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ΟΤΑΜΙΑ" sheetId="1" state="visible" r:id="rId2"/>
    <sheet name="ΚΥΝΙΔΑΡΟΣ" sheetId="2" state="visible" r:id="rId3"/>
    <sheet name="ΧΑΛΚΕΙΟ" sheetId="3" state="visible" r:id="rId4"/>
    <sheet name="ΑΠΕΡΑΘΟΣ" sheetId="4" state="visible" r:id="rId5"/>
  </sheets>
  <definedNames>
    <definedName function="false" hidden="false" localSheetId="3" name="_xlnm.Print_Area" vbProcedure="false">ΑΠΕΡΑΘΟΣ!$A$1:$N$144</definedName>
    <definedName function="false" hidden="false" localSheetId="3" name="_xlnm.Print_Titles" vbProcedure="false">ΑΠΕΡΑΘΟΣ!$1:$11</definedName>
    <definedName function="false" hidden="false" localSheetId="1" name="_xlnm.Print_Area" vbProcedure="false">ΚΥΝΙΔΑΡΟΣ!$A$1:$N$144</definedName>
    <definedName function="false" hidden="false" localSheetId="1" name="_xlnm.Print_Titles" vbProcedure="false">ΚΥΝΙΔΑΡΟΣ!$1:$11</definedName>
    <definedName function="false" hidden="false" localSheetId="0" name="_xlnm.Print_Area" vbProcedure="false">ΠΟΤΑΜΙΑ!$A$1:$N$144</definedName>
    <definedName function="false" hidden="false" localSheetId="0" name="_xlnm.Print_Titles" vbProcedure="false">ΠΟΤΑΜΙΑ!$1:$11</definedName>
    <definedName function="false" hidden="false" localSheetId="2" name="_xlnm.Print_Area" vbProcedure="false">ΧΑΛΚΕΙΟ!$A$1:$N$144</definedName>
    <definedName function="false" hidden="false" localSheetId="2" name="_xlnm.Print_Titles" vbProcedure="false">ΧΑΛΚΕ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1" authorId="0">
      <text>
        <r>
          <rPr>
            <sz val="10"/>
            <color rgb="FF000000"/>
            <rFont val="Tahoma"/>
            <family val="0"/>
            <charset val="161"/>
          </rPr>
          <t xml:space="preserve">ΣΤΙΣ 3/1/2002 ΕΙΧΕ 50 ΠΟΝΤΟΥΣ ΧΙΟΝ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9</xdr:col>
                <xdr:colOff>22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4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ΟΤΑΜΙΑ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6-1968</t>
  </si>
  <si>
    <t xml:space="preserve">ΣΥΝΤΕΤΑΓΜΕΝΕΣ:</t>
  </si>
  <si>
    <t xml:space="preserve">Γ.Π.:</t>
  </si>
  <si>
    <t xml:space="preserve">37°  04'  ΧΧ"</t>
  </si>
  <si>
    <t xml:space="preserve">ΛΕΚΑΝΗ ΑΠΟΡΡΟΗΣ:</t>
  </si>
  <si>
    <t xml:space="preserve">ΥΔΑΤ. ΔΙΑΜ.:</t>
  </si>
  <si>
    <t xml:space="preserve">Γ.Μ.:</t>
  </si>
  <si>
    <t xml:space="preserve">25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ΥΝΙΔΑΡΟΣ</t>
  </si>
  <si>
    <t xml:space="preserve">1987-2002</t>
  </si>
  <si>
    <t xml:space="preserve">37°  06'  08"</t>
  </si>
  <si>
    <t xml:space="preserve">25°  28'  38"</t>
  </si>
  <si>
    <t xml:space="preserve">ΧΑΛΚΕΙΟ</t>
  </si>
  <si>
    <t xml:space="preserve">1987-2004</t>
  </si>
  <si>
    <t xml:space="preserve">37°  03'  41"</t>
  </si>
  <si>
    <t xml:space="preserve">****</t>
  </si>
  <si>
    <t xml:space="preserve">25°  28'  59"</t>
  </si>
  <si>
    <t xml:space="preserve">***</t>
  </si>
  <si>
    <t xml:space="preserve">ΑΠΕΡΑΘΟΣ</t>
  </si>
  <si>
    <t xml:space="preserve">37°  04'  19"</t>
  </si>
  <si>
    <t xml:space="preserve">25°  31'  15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sz val="10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ΤΑΜ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ΟΤΑΜΙΑ!$N$12:$N$115</c:f>
              <c:numCache>
                <c:formatCode>General</c:formatCode>
                <c:ptCount val="104"/>
                <c:pt idx="45">
                  <c:v>360.7</c:v>
                </c:pt>
                <c:pt idx="46">
                  <c:v>385.6</c:v>
                </c:pt>
                <c:pt idx="50">
                  <c:v>642</c:v>
                </c:pt>
                <c:pt idx="51">
                  <c:v>447.1</c:v>
                </c:pt>
                <c:pt idx="53">
                  <c:v>341</c:v>
                </c:pt>
                <c:pt idx="54">
                  <c:v>519.4</c:v>
                </c:pt>
                <c:pt idx="103">
                  <c:v>449.3</c:v>
                </c:pt>
              </c:numCache>
            </c:numRef>
          </c:val>
        </c:ser>
        <c:gapWidth val="150"/>
        <c:overlap val="0"/>
        <c:axId val="32646280"/>
        <c:axId val="60563172"/>
      </c:barChart>
      <c:catAx>
        <c:axId val="326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563172"/>
        <c:crossesAt val="0"/>
        <c:auto val="1"/>
        <c:lblAlgn val="ctr"/>
        <c:lblOffset val="100"/>
        <c:noMultiLvlLbl val="0"/>
      </c:catAx>
      <c:valAx>
        <c:axId val="605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646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ΤΑΜ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ΤΑΜΙΑ!$B$115:$M$115</c:f>
              <c:numCache>
                <c:formatCode>General</c:formatCode>
                <c:ptCount val="12"/>
                <c:pt idx="0">
                  <c:v>16.2222222222222</c:v>
                </c:pt>
                <c:pt idx="1">
                  <c:v>35.575</c:v>
                </c:pt>
                <c:pt idx="2">
                  <c:v>45.7916666666667</c:v>
                </c:pt>
                <c:pt idx="3">
                  <c:v>131.216666666667</c:v>
                </c:pt>
                <c:pt idx="4">
                  <c:v>97.1909090909091</c:v>
                </c:pt>
                <c:pt idx="5">
                  <c:v>68.64</c:v>
                </c:pt>
                <c:pt idx="6">
                  <c:v>52.4545454545455</c:v>
                </c:pt>
                <c:pt idx="7">
                  <c:v>16.2375</c:v>
                </c:pt>
                <c:pt idx="8">
                  <c:v>18.4272727272727</c:v>
                </c:pt>
                <c:pt idx="9">
                  <c:v>7.34</c:v>
                </c:pt>
                <c:pt idx="10">
                  <c:v>1.22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22724"/>
        <c:axId val="20950598"/>
      </c:barChart>
      <c:catAx>
        <c:axId val="57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950598"/>
        <c:crossesAt val="0"/>
        <c:auto val="1"/>
        <c:lblAlgn val="ctr"/>
        <c:lblOffset val="100"/>
        <c:noMultiLvlLbl val="0"/>
      </c:catAx>
      <c:valAx>
        <c:axId val="209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2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ΝΙΔΑ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ΥΝΙΔΑΡΟΣ!$N$12:$N$115</c:f>
              <c:numCache>
                <c:formatCode>General</c:formatCode>
                <c:ptCount val="104"/>
                <c:pt idx="75">
                  <c:v>657.1</c:v>
                </c:pt>
                <c:pt idx="77">
                  <c:v>315.2</c:v>
                </c:pt>
                <c:pt idx="78">
                  <c:v>786.3</c:v>
                </c:pt>
                <c:pt idx="79">
                  <c:v>560.2</c:v>
                </c:pt>
                <c:pt idx="80">
                  <c:v>602.5</c:v>
                </c:pt>
                <c:pt idx="81">
                  <c:v>574.7</c:v>
                </c:pt>
                <c:pt idx="82">
                  <c:v>952.2</c:v>
                </c:pt>
                <c:pt idx="83">
                  <c:v>789.1</c:v>
                </c:pt>
                <c:pt idx="84">
                  <c:v>838.4</c:v>
                </c:pt>
                <c:pt idx="85">
                  <c:v>683.2</c:v>
                </c:pt>
                <c:pt idx="86">
                  <c:v>900.3</c:v>
                </c:pt>
                <c:pt idx="87">
                  <c:v>347.7</c:v>
                </c:pt>
                <c:pt idx="88">
                  <c:v>432.8</c:v>
                </c:pt>
                <c:pt idx="103">
                  <c:v>649.207692307692</c:v>
                </c:pt>
              </c:numCache>
            </c:numRef>
          </c:val>
        </c:ser>
        <c:gapWidth val="150"/>
        <c:overlap val="0"/>
        <c:axId val="3578273"/>
        <c:axId val="44741621"/>
      </c:barChart>
      <c:catAx>
        <c:axId val="35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41621"/>
        <c:crossesAt val="0"/>
        <c:auto val="1"/>
        <c:lblAlgn val="ctr"/>
        <c:lblOffset val="100"/>
        <c:noMultiLvlLbl val="0"/>
      </c:catAx>
      <c:valAx>
        <c:axId val="447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78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ΝΙΔΑ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ΥΝΙΔΑΡΟΣ!$B$115:$M$115</c:f>
              <c:numCache>
                <c:formatCode>General</c:formatCode>
                <c:ptCount val="12"/>
                <c:pt idx="0">
                  <c:v>6.10625</c:v>
                </c:pt>
                <c:pt idx="1">
                  <c:v>43.15625</c:v>
                </c:pt>
                <c:pt idx="2">
                  <c:v>89.0176470588235</c:v>
                </c:pt>
                <c:pt idx="3">
                  <c:v>169.470588235294</c:v>
                </c:pt>
                <c:pt idx="4">
                  <c:v>114.82</c:v>
                </c:pt>
                <c:pt idx="5">
                  <c:v>96.4933333333333</c:v>
                </c:pt>
                <c:pt idx="6">
                  <c:v>88.52</c:v>
                </c:pt>
                <c:pt idx="7">
                  <c:v>33.9</c:v>
                </c:pt>
                <c:pt idx="8">
                  <c:v>12.0428571428571</c:v>
                </c:pt>
                <c:pt idx="9">
                  <c:v>7.46666666666667</c:v>
                </c:pt>
                <c:pt idx="10">
                  <c:v>0</c:v>
                </c:pt>
                <c:pt idx="11">
                  <c:v>0.885714285714286</c:v>
                </c:pt>
              </c:numCache>
            </c:numRef>
          </c:val>
        </c:ser>
        <c:gapWidth val="150"/>
        <c:overlap val="0"/>
        <c:axId val="6832543"/>
        <c:axId val="31907955"/>
      </c:barChart>
      <c:catAx>
        <c:axId val="683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907955"/>
        <c:crossesAt val="0"/>
        <c:auto val="1"/>
        <c:lblAlgn val="ctr"/>
        <c:lblOffset val="100"/>
        <c:noMultiLvlLbl val="0"/>
      </c:catAx>
      <c:valAx>
        <c:axId val="319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32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Ε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ΧΑΛΚΕΙΟ!$N$12:$N$115</c:f>
              <c:numCache>
                <c:formatCode>General</c:formatCode>
                <c:ptCount val="104"/>
                <c:pt idx="75">
                  <c:v>654.1</c:v>
                </c:pt>
                <c:pt idx="77">
                  <c:v>243.5</c:v>
                </c:pt>
                <c:pt idx="78">
                  <c:v>793.1</c:v>
                </c:pt>
                <c:pt idx="79">
                  <c:v>547.4</c:v>
                </c:pt>
                <c:pt idx="80">
                  <c:v>626.9</c:v>
                </c:pt>
                <c:pt idx="81">
                  <c:v>619.6</c:v>
                </c:pt>
                <c:pt idx="82">
                  <c:v>902.4</c:v>
                </c:pt>
                <c:pt idx="83">
                  <c:v>854.6</c:v>
                </c:pt>
                <c:pt idx="84">
                  <c:v>583.6</c:v>
                </c:pt>
                <c:pt idx="85">
                  <c:v>659.5</c:v>
                </c:pt>
                <c:pt idx="86">
                  <c:v>784.6</c:v>
                </c:pt>
                <c:pt idx="87">
                  <c:v>349.4</c:v>
                </c:pt>
                <c:pt idx="88">
                  <c:v>465.5</c:v>
                </c:pt>
                <c:pt idx="89">
                  <c:v>1009.6</c:v>
                </c:pt>
                <c:pt idx="90">
                  <c:v>1533.8</c:v>
                </c:pt>
                <c:pt idx="103">
                  <c:v>708.506666666667</c:v>
                </c:pt>
              </c:numCache>
            </c:numRef>
          </c:val>
        </c:ser>
        <c:gapWidth val="150"/>
        <c:overlap val="0"/>
        <c:axId val="21442879"/>
        <c:axId val="57817884"/>
      </c:barChart>
      <c:catAx>
        <c:axId val="214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7884"/>
        <c:crossesAt val="0"/>
        <c:auto val="1"/>
        <c:lblAlgn val="ctr"/>
        <c:lblOffset val="100"/>
        <c:noMultiLvlLbl val="0"/>
      </c:catAx>
      <c:valAx>
        <c:axId val="578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442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ΚΕΙΟ!$B$115:$M$115</c:f>
              <c:numCache>
                <c:formatCode>General</c:formatCode>
                <c:ptCount val="12"/>
                <c:pt idx="0">
                  <c:v>8.48333333333333</c:v>
                </c:pt>
                <c:pt idx="1">
                  <c:v>46.9055555555556</c:v>
                </c:pt>
                <c:pt idx="2">
                  <c:v>89.5631578947369</c:v>
                </c:pt>
                <c:pt idx="3">
                  <c:v>166.983333333333</c:v>
                </c:pt>
                <c:pt idx="4">
                  <c:v>133.317647058824</c:v>
                </c:pt>
                <c:pt idx="5">
                  <c:v>121.088235294118</c:v>
                </c:pt>
                <c:pt idx="6">
                  <c:v>96.9647058823529</c:v>
                </c:pt>
                <c:pt idx="7">
                  <c:v>36.8058823529412</c:v>
                </c:pt>
                <c:pt idx="8">
                  <c:v>10.8823529411765</c:v>
                </c:pt>
                <c:pt idx="9">
                  <c:v>1.64375</c:v>
                </c:pt>
                <c:pt idx="10">
                  <c:v>0</c:v>
                </c:pt>
                <c:pt idx="11">
                  <c:v>0.953333333333333</c:v>
                </c:pt>
              </c:numCache>
            </c:numRef>
          </c:val>
        </c:ser>
        <c:gapWidth val="150"/>
        <c:overlap val="0"/>
        <c:axId val="76246681"/>
        <c:axId val="18351576"/>
      </c:barChart>
      <c:catAx>
        <c:axId val="762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51576"/>
        <c:crossesAt val="0"/>
        <c:auto val="1"/>
        <c:lblAlgn val="ctr"/>
        <c:lblOffset val="100"/>
        <c:noMultiLvlLbl val="0"/>
      </c:catAx>
      <c:valAx>
        <c:axId val="183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46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ΕΡΑΘ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ΠΕΡΑΘΟΣ!$N$12:$N$115</c:f>
              <c:numCache>
                <c:formatCode>General</c:formatCode>
                <c:ptCount val="104"/>
                <c:pt idx="75">
                  <c:v>742.5</c:v>
                </c:pt>
                <c:pt idx="76">
                  <c:v>553.7</c:v>
                </c:pt>
                <c:pt idx="77">
                  <c:v>335.6</c:v>
                </c:pt>
                <c:pt idx="78">
                  <c:v>913</c:v>
                </c:pt>
                <c:pt idx="79">
                  <c:v>498.8</c:v>
                </c:pt>
                <c:pt idx="80">
                  <c:v>634.1</c:v>
                </c:pt>
                <c:pt idx="81">
                  <c:v>576.6</c:v>
                </c:pt>
                <c:pt idx="82">
                  <c:v>859.4</c:v>
                </c:pt>
                <c:pt idx="83">
                  <c:v>1048.8</c:v>
                </c:pt>
                <c:pt idx="84">
                  <c:v>624.9</c:v>
                </c:pt>
                <c:pt idx="85">
                  <c:v>794.4</c:v>
                </c:pt>
                <c:pt idx="86">
                  <c:v>876</c:v>
                </c:pt>
                <c:pt idx="87">
                  <c:v>355.5</c:v>
                </c:pt>
                <c:pt idx="88">
                  <c:v>492.3</c:v>
                </c:pt>
                <c:pt idx="103">
                  <c:v>664.685714285714</c:v>
                </c:pt>
              </c:numCache>
            </c:numRef>
          </c:val>
        </c:ser>
        <c:gapWidth val="150"/>
        <c:overlap val="0"/>
        <c:axId val="15602163"/>
        <c:axId val="80867712"/>
      </c:barChart>
      <c:catAx>
        <c:axId val="156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867712"/>
        <c:crossesAt val="0"/>
        <c:auto val="1"/>
        <c:lblAlgn val="ctr"/>
        <c:lblOffset val="100"/>
        <c:noMultiLvlLbl val="0"/>
      </c:catAx>
      <c:valAx>
        <c:axId val="808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02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ΠΕΡΑΘ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ΠΕΡΑΘΟΣ!$B$115:$M$115</c:f>
              <c:numCache>
                <c:formatCode>General</c:formatCode>
                <c:ptCount val="12"/>
                <c:pt idx="0">
                  <c:v>4.15333333333333</c:v>
                </c:pt>
                <c:pt idx="1">
                  <c:v>54.8066666666667</c:v>
                </c:pt>
                <c:pt idx="2">
                  <c:v>93.4533333333333</c:v>
                </c:pt>
                <c:pt idx="3">
                  <c:v>162.446666666667</c:v>
                </c:pt>
                <c:pt idx="4">
                  <c:v>124.36</c:v>
                </c:pt>
                <c:pt idx="5">
                  <c:v>96.8714285714286</c:v>
                </c:pt>
                <c:pt idx="6">
                  <c:v>100.85</c:v>
                </c:pt>
                <c:pt idx="7">
                  <c:v>34.4142857142857</c:v>
                </c:pt>
                <c:pt idx="8">
                  <c:v>12.4214285714286</c:v>
                </c:pt>
                <c:pt idx="9">
                  <c:v>1.48571428571429</c:v>
                </c:pt>
                <c:pt idx="10">
                  <c:v>0</c:v>
                </c:pt>
                <c:pt idx="11">
                  <c:v>1.92142857142857</c:v>
                </c:pt>
              </c:numCache>
            </c:numRef>
          </c:val>
        </c:ser>
        <c:gapWidth val="150"/>
        <c:overlap val="0"/>
        <c:axId val="27399093"/>
        <c:axId val="67648557"/>
      </c:barChart>
      <c:catAx>
        <c:axId val="273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48557"/>
        <c:crossesAt val="0"/>
        <c:auto val="1"/>
        <c:lblAlgn val="ctr"/>
        <c:lblOffset val="100"/>
        <c:noMultiLvlLbl val="0"/>
      </c:catAx>
      <c:valAx>
        <c:axId val="676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99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2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 t="n">
        <v>0</v>
      </c>
      <c r="D56" s="49" t="n">
        <v>53.4</v>
      </c>
      <c r="E56" s="50" t="n">
        <v>49.1</v>
      </c>
      <c r="F56" s="51" t="n">
        <v>142.6</v>
      </c>
      <c r="G56" s="49"/>
      <c r="H56" s="49" t="n">
        <v>33.8</v>
      </c>
      <c r="I56" s="49" t="n">
        <v>18.8</v>
      </c>
      <c r="J56" s="49" t="n">
        <v>61.2</v>
      </c>
      <c r="K56" s="49" t="n">
        <v>36.2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0</v>
      </c>
      <c r="C57" s="49" t="n">
        <v>41</v>
      </c>
      <c r="D57" s="49" t="n">
        <v>59.4</v>
      </c>
      <c r="E57" s="50" t="n">
        <v>102.3</v>
      </c>
      <c r="F57" s="51" t="n">
        <v>82.6</v>
      </c>
      <c r="G57" s="49" t="n">
        <v>13</v>
      </c>
      <c r="H57" s="49" t="n">
        <v>44.6</v>
      </c>
      <c r="I57" s="49" t="n">
        <v>6</v>
      </c>
      <c r="J57" s="49" t="n">
        <v>1.8</v>
      </c>
      <c r="K57" s="49" t="n">
        <v>0</v>
      </c>
      <c r="L57" s="49" t="n">
        <v>0</v>
      </c>
      <c r="M57" s="52" t="n">
        <v>0</v>
      </c>
      <c r="N57" s="53" t="n">
        <f aca="false">IF(COUNT(B57:M57)=12,SUM(B57:M57),"")</f>
        <v>360.7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35.2</v>
      </c>
      <c r="C58" s="49" t="n">
        <v>12.6</v>
      </c>
      <c r="D58" s="49" t="n">
        <v>57</v>
      </c>
      <c r="E58" s="50" t="n">
        <v>102.3</v>
      </c>
      <c r="F58" s="51" t="n">
        <v>118.9</v>
      </c>
      <c r="G58" s="49" t="n">
        <v>5.9</v>
      </c>
      <c r="H58" s="49" t="n">
        <v>31.2</v>
      </c>
      <c r="I58" s="49" t="n">
        <v>10.7</v>
      </c>
      <c r="J58" s="49" t="n">
        <v>0</v>
      </c>
      <c r="K58" s="49" t="n">
        <v>2</v>
      </c>
      <c r="L58" s="49" t="n">
        <v>9.8</v>
      </c>
      <c r="M58" s="52" t="n">
        <v>0</v>
      </c>
      <c r="N58" s="53" t="n">
        <f aca="false">IF(COUNT(B58:M58)=12,SUM(B58:M58),"")</f>
        <v>385.6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0</v>
      </c>
      <c r="C59" s="49" t="n">
        <v>28.8</v>
      </c>
      <c r="D59" s="49" t="n">
        <v>39.4</v>
      </c>
      <c r="E59" s="50" t="n">
        <v>108.2</v>
      </c>
      <c r="F59" s="51" t="n">
        <v>94.1</v>
      </c>
      <c r="G59" s="49" t="n">
        <v>57</v>
      </c>
      <c r="H59" s="49" t="n">
        <v>100.2</v>
      </c>
      <c r="I59" s="49" t="n">
        <v>39.4</v>
      </c>
      <c r="J59" s="49" t="n">
        <v>10.2</v>
      </c>
      <c r="K59" s="49" t="n">
        <v>4.6</v>
      </c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 t="n">
        <v>16.8</v>
      </c>
      <c r="D60" s="49" t="n">
        <v>78.4</v>
      </c>
      <c r="E60" s="50" t="n">
        <v>111.4</v>
      </c>
      <c r="F60" s="51" t="n">
        <v>96.7</v>
      </c>
      <c r="G60" s="49" t="n">
        <v>163.6</v>
      </c>
      <c r="H60" s="49" t="n">
        <v>14.2</v>
      </c>
      <c r="I60" s="49"/>
      <c r="J60" s="49" t="n">
        <v>32</v>
      </c>
      <c r="K60" s="49" t="n">
        <v>18.8</v>
      </c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 t="n">
        <v>53.9</v>
      </c>
      <c r="D61" s="49" t="n">
        <v>14.8</v>
      </c>
      <c r="E61" s="50" t="n">
        <v>153.9</v>
      </c>
      <c r="F61" s="51" t="n">
        <v>67.4</v>
      </c>
      <c r="G61" s="49" t="n">
        <v>141.9</v>
      </c>
      <c r="H61" s="49" t="n">
        <v>55</v>
      </c>
      <c r="I61" s="49"/>
      <c r="J61" s="49" t="n">
        <v>20.6</v>
      </c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51.4</v>
      </c>
      <c r="C62" s="49" t="n">
        <v>78.4</v>
      </c>
      <c r="D62" s="49" t="n">
        <v>26.4</v>
      </c>
      <c r="E62" s="50" t="n">
        <v>290.8</v>
      </c>
      <c r="F62" s="51" t="n">
        <v>38</v>
      </c>
      <c r="G62" s="49" t="n">
        <v>56.6</v>
      </c>
      <c r="H62" s="49" t="n">
        <v>62.2</v>
      </c>
      <c r="I62" s="49" t="n">
        <v>1.6</v>
      </c>
      <c r="J62" s="49" t="n">
        <v>36.6</v>
      </c>
      <c r="K62" s="49" t="n">
        <v>0</v>
      </c>
      <c r="L62" s="49" t="n">
        <v>0</v>
      </c>
      <c r="M62" s="52" t="n">
        <v>0</v>
      </c>
      <c r="N62" s="53" t="n">
        <f aca="false">IF(COUNT(B62:M62)=12,SUM(B62:M62),"")</f>
        <v>642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0</v>
      </c>
      <c r="C63" s="49" t="n">
        <v>90.4</v>
      </c>
      <c r="D63" s="49" t="n">
        <v>4.4</v>
      </c>
      <c r="E63" s="50" t="n">
        <v>205.6</v>
      </c>
      <c r="F63" s="51" t="n">
        <v>54.5</v>
      </c>
      <c r="G63" s="49" t="n">
        <v>18</v>
      </c>
      <c r="H63" s="49" t="n">
        <v>53.8</v>
      </c>
      <c r="I63" s="49" t="n">
        <v>2</v>
      </c>
      <c r="J63" s="49" t="n">
        <v>10.2</v>
      </c>
      <c r="K63" s="49" t="n">
        <v>8.2</v>
      </c>
      <c r="L63" s="49" t="n">
        <v>0</v>
      </c>
      <c r="M63" s="52" t="n">
        <v>0</v>
      </c>
      <c r="N63" s="53" t="n">
        <f aca="false">IF(COUNT(B63:M63)=12,SUM(B63:M63),"")</f>
        <v>447.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21.6</v>
      </c>
      <c r="C64" s="49" t="n">
        <v>0</v>
      </c>
      <c r="D64" s="49" t="n">
        <v>44.2</v>
      </c>
      <c r="E64" s="50" t="n">
        <v>70.8</v>
      </c>
      <c r="F64" s="51" t="n">
        <v>159.9</v>
      </c>
      <c r="G64" s="49" t="n">
        <v>113.6</v>
      </c>
      <c r="H64" s="49" t="n">
        <v>80.2</v>
      </c>
      <c r="I64" s="49"/>
      <c r="J64" s="49" t="n">
        <v>20</v>
      </c>
      <c r="K64" s="49" t="n">
        <v>3.6</v>
      </c>
      <c r="L64" s="49" t="n">
        <v>0</v>
      </c>
      <c r="M64" s="52" t="n">
        <v>0</v>
      </c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2</v>
      </c>
      <c r="D65" s="49" t="n">
        <v>9.7</v>
      </c>
      <c r="E65" s="50" t="n">
        <v>79.4</v>
      </c>
      <c r="F65" s="51" t="n">
        <v>136</v>
      </c>
      <c r="G65" s="49" t="n">
        <v>48.2</v>
      </c>
      <c r="H65" s="49" t="n">
        <v>45</v>
      </c>
      <c r="I65" s="49" t="n">
        <v>7.2</v>
      </c>
      <c r="J65" s="49" t="n">
        <v>3.5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34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27.8</v>
      </c>
      <c r="C66" s="49" t="n">
        <v>6.4</v>
      </c>
      <c r="D66" s="49" t="n">
        <v>49</v>
      </c>
      <c r="E66" s="50" t="n">
        <v>181.6</v>
      </c>
      <c r="F66" s="51" t="n">
        <v>78.4</v>
      </c>
      <c r="G66" s="49" t="n">
        <v>68.6</v>
      </c>
      <c r="H66" s="49" t="n">
        <v>56.8</v>
      </c>
      <c r="I66" s="49" t="n">
        <v>44.2</v>
      </c>
      <c r="J66" s="49" t="n">
        <v>6.6</v>
      </c>
      <c r="K66" s="49" t="n">
        <v>0</v>
      </c>
      <c r="L66" s="49" t="n">
        <v>0</v>
      </c>
      <c r="M66" s="52" t="n">
        <v>0</v>
      </c>
      <c r="N66" s="53" t="n">
        <f aca="false">IF(COUNT(B66:M66)=12,SUM(B66:M66),"")</f>
        <v>519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0</v>
      </c>
      <c r="C67" s="49" t="n">
        <v>86.6</v>
      </c>
      <c r="D67" s="49" t="n">
        <v>113.4</v>
      </c>
      <c r="E67" s="50" t="n">
        <v>119.2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2222222222222</v>
      </c>
      <c r="C115" s="66" t="n">
        <f aca="false">AVERAGE(C12:C114)</f>
        <v>35.575</v>
      </c>
      <c r="D115" s="66" t="n">
        <f aca="false">AVERAGE(D12:D114)</f>
        <v>45.7916666666667</v>
      </c>
      <c r="E115" s="67" t="n">
        <f aca="false">AVERAGE(E12:E114)</f>
        <v>131.216666666667</v>
      </c>
      <c r="F115" s="68" t="n">
        <f aca="false">AVERAGE(F12:F114)</f>
        <v>97.1909090909091</v>
      </c>
      <c r="G115" s="66" t="n">
        <f aca="false">AVERAGE(G12:G114)</f>
        <v>68.64</v>
      </c>
      <c r="H115" s="66" t="n">
        <f aca="false">AVERAGE(H12:H114)</f>
        <v>52.4545454545455</v>
      </c>
      <c r="I115" s="66" t="n">
        <f aca="false">AVERAGE(I12:I114)</f>
        <v>16.2375</v>
      </c>
      <c r="J115" s="66" t="n">
        <f aca="false">AVERAGE(J12:J114)</f>
        <v>18.4272727272727</v>
      </c>
      <c r="K115" s="66" t="n">
        <f aca="false">AVERAGE(K12:K114)</f>
        <v>7.34</v>
      </c>
      <c r="L115" s="66" t="n">
        <f aca="false">AVERAGE(L12:L114)</f>
        <v>1.225</v>
      </c>
      <c r="M115" s="69" t="n">
        <f aca="false">AVERAGE(M12:M114)</f>
        <v>0</v>
      </c>
      <c r="N115" s="70" t="n">
        <f aca="false">AVERAGE(N12:N114)</f>
        <v>449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/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20.1</v>
      </c>
      <c r="D87" s="55" t="n">
        <v>143.1</v>
      </c>
      <c r="E87" s="56" t="n">
        <v>136.4</v>
      </c>
      <c r="F87" s="57" t="n">
        <v>96.4</v>
      </c>
      <c r="G87" s="55" t="n">
        <v>102.4</v>
      </c>
      <c r="H87" s="55" t="n">
        <v>133.7</v>
      </c>
      <c r="I87" s="55" t="n">
        <v>2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57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33.8</v>
      </c>
      <c r="D88" s="55" t="n">
        <v>153.9</v>
      </c>
      <c r="E88" s="56" t="n">
        <v>163.3</v>
      </c>
      <c r="F88" s="57"/>
      <c r="G88" s="55"/>
      <c r="H88" s="55"/>
      <c r="I88" s="55"/>
      <c r="J88" s="55"/>
      <c r="K88" s="55" t="n">
        <v>0</v>
      </c>
      <c r="L88" s="55" t="n">
        <v>0</v>
      </c>
      <c r="M88" s="58" t="n">
        <v>0</v>
      </c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0.5</v>
      </c>
      <c r="C89" s="55" t="n">
        <v>51.7</v>
      </c>
      <c r="D89" s="55" t="n">
        <v>87.9</v>
      </c>
      <c r="E89" s="56" t="n">
        <v>24.9</v>
      </c>
      <c r="F89" s="59" t="n">
        <v>10.6</v>
      </c>
      <c r="G89" s="55" t="n">
        <v>86.9</v>
      </c>
      <c r="H89" s="55" t="n">
        <v>12.5</v>
      </c>
      <c r="I89" s="55" t="n">
        <v>17.8</v>
      </c>
      <c r="J89" s="55" t="n">
        <v>0</v>
      </c>
      <c r="K89" s="55" t="n">
        <v>0</v>
      </c>
      <c r="L89" s="55" t="n">
        <v>0</v>
      </c>
      <c r="M89" s="58" t="n">
        <v>12.4</v>
      </c>
      <c r="N89" s="53" t="n">
        <f aca="false">IF(COUNT(B89:M89)=12,SUM(B89:M89),"")</f>
        <v>315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0</v>
      </c>
      <c r="C90" s="55" t="n">
        <v>7.7</v>
      </c>
      <c r="D90" s="55" t="n">
        <v>56</v>
      </c>
      <c r="E90" s="56" t="n">
        <v>264.4</v>
      </c>
      <c r="F90" s="57" t="n">
        <v>185.2</v>
      </c>
      <c r="G90" s="55" t="n">
        <v>97.4</v>
      </c>
      <c r="H90" s="55" t="n">
        <v>87.6</v>
      </c>
      <c r="I90" s="55" t="n">
        <v>53.6</v>
      </c>
      <c r="J90" s="55" t="n">
        <v>34.4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86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0.4</v>
      </c>
      <c r="D91" s="55" t="n">
        <v>39.4</v>
      </c>
      <c r="E91" s="56" t="n">
        <v>249.8</v>
      </c>
      <c r="F91" s="57" t="n">
        <v>11.3</v>
      </c>
      <c r="G91" s="55" t="n">
        <v>61.8</v>
      </c>
      <c r="H91" s="55" t="n">
        <v>72.6</v>
      </c>
      <c r="I91" s="55" t="n">
        <v>39.5</v>
      </c>
      <c r="J91" s="55" t="n">
        <v>5.4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60.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42.8</v>
      </c>
      <c r="E92" s="56" t="n">
        <v>133.5</v>
      </c>
      <c r="F92" s="57" t="n">
        <v>123.7</v>
      </c>
      <c r="G92" s="55" t="n">
        <v>103.9</v>
      </c>
      <c r="H92" s="55" t="n">
        <v>73.9</v>
      </c>
      <c r="I92" s="55" t="n">
        <v>15.9</v>
      </c>
      <c r="J92" s="55" t="n">
        <v>18.1</v>
      </c>
      <c r="K92" s="55" t="n">
        <v>90.7</v>
      </c>
      <c r="L92" s="55" t="n">
        <v>0</v>
      </c>
      <c r="M92" s="58" t="n">
        <v>0</v>
      </c>
      <c r="N92" s="53" t="n">
        <f aca="false">IF(COUNT(B92:M92)=12,SUM(B92:M92),"")</f>
        <v>602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0</v>
      </c>
      <c r="D93" s="55" t="n">
        <v>196.9</v>
      </c>
      <c r="E93" s="56" t="n">
        <v>27.5</v>
      </c>
      <c r="F93" s="57" t="n">
        <v>115</v>
      </c>
      <c r="G93" s="55" t="n">
        <v>140.8</v>
      </c>
      <c r="H93" s="55" t="n">
        <v>33.5</v>
      </c>
      <c r="I93" s="55" t="n">
        <v>22.5</v>
      </c>
      <c r="J93" s="55" t="n">
        <v>38.5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574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40.8</v>
      </c>
      <c r="D94" s="55" t="n">
        <v>67.4</v>
      </c>
      <c r="E94" s="56" t="n">
        <v>225.8</v>
      </c>
      <c r="F94" s="57" t="n">
        <v>174.9</v>
      </c>
      <c r="G94" s="55" t="n">
        <v>28.2</v>
      </c>
      <c r="H94" s="55" t="n">
        <v>57.6</v>
      </c>
      <c r="I94" s="55" t="n">
        <v>57.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52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18.7</v>
      </c>
      <c r="D95" s="55" t="n">
        <v>100.8</v>
      </c>
      <c r="E95" s="56" t="n">
        <v>141.6</v>
      </c>
      <c r="F95" s="57" t="n">
        <v>146.3</v>
      </c>
      <c r="G95" s="55" t="n">
        <v>207.3</v>
      </c>
      <c r="H95" s="55" t="n">
        <v>174.4</v>
      </c>
      <c r="I95" s="55" t="n">
        <v>0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78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.4</v>
      </c>
      <c r="C96" s="55" t="n">
        <v>22.8</v>
      </c>
      <c r="D96" s="55" t="n">
        <v>26.3</v>
      </c>
      <c r="E96" s="56" t="n">
        <v>229.5</v>
      </c>
      <c r="F96" s="57" t="n">
        <v>176.6</v>
      </c>
      <c r="G96" s="55" t="n">
        <v>126.8</v>
      </c>
      <c r="H96" s="55" t="n">
        <v>162.4</v>
      </c>
      <c r="I96" s="55" t="n">
        <v>62.5</v>
      </c>
      <c r="J96" s="55" t="n">
        <v>23.1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838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5.4</v>
      </c>
      <c r="D97" s="61" t="n">
        <v>89.6</v>
      </c>
      <c r="E97" s="62" t="n">
        <v>105.8</v>
      </c>
      <c r="F97" s="59" t="n">
        <v>109.2</v>
      </c>
      <c r="G97" s="61" t="n">
        <v>11.3</v>
      </c>
      <c r="H97" s="61" t="n">
        <v>230.3</v>
      </c>
      <c r="I97" s="61" t="n">
        <v>71.9</v>
      </c>
      <c r="J97" s="61" t="n">
        <v>29.7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83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59.4</v>
      </c>
      <c r="C98" s="55" t="n">
        <v>0</v>
      </c>
      <c r="D98" s="55" t="n">
        <v>141.4</v>
      </c>
      <c r="E98" s="56" t="n">
        <v>253.9</v>
      </c>
      <c r="F98" s="57" t="n">
        <v>185.8</v>
      </c>
      <c r="G98" s="55" t="n">
        <v>186.1</v>
      </c>
      <c r="H98" s="55" t="n">
        <v>41.2</v>
      </c>
      <c r="I98" s="55" t="n">
        <v>32.5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900.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7.3</v>
      </c>
      <c r="D99" s="55" t="n">
        <v>29.5</v>
      </c>
      <c r="E99" s="56" t="n">
        <v>87.1</v>
      </c>
      <c r="F99" s="57" t="n">
        <v>55.4</v>
      </c>
      <c r="G99" s="55" t="n">
        <v>73.3</v>
      </c>
      <c r="H99" s="55" t="n">
        <v>75.6</v>
      </c>
      <c r="I99" s="55" t="n">
        <v>19.5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47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71.8</v>
      </c>
      <c r="D100" s="55" t="n">
        <v>72.6</v>
      </c>
      <c r="E100" s="56" t="n">
        <v>68.2</v>
      </c>
      <c r="F100" s="59" t="n">
        <v>68.4</v>
      </c>
      <c r="G100" s="55" t="n">
        <v>76</v>
      </c>
      <c r="H100" s="55" t="n">
        <v>0</v>
      </c>
      <c r="I100" s="55" t="n">
        <v>56.4</v>
      </c>
      <c r="J100" s="55" t="n">
        <v>19.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32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06.3</v>
      </c>
      <c r="E101" s="56" t="n">
        <v>427.9</v>
      </c>
      <c r="F101" s="57" t="n">
        <v>143</v>
      </c>
      <c r="G101" s="55" t="n">
        <v>34.9</v>
      </c>
      <c r="H101" s="55" t="n">
        <v>150.1</v>
      </c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9.4</v>
      </c>
      <c r="C108" s="55" t="n">
        <v>0</v>
      </c>
      <c r="D108" s="55" t="n">
        <v>29.7</v>
      </c>
      <c r="E108" s="56" t="n">
        <v>166.4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129.7</v>
      </c>
      <c r="E109" s="56" t="n">
        <v>175</v>
      </c>
      <c r="F109" s="57" t="n">
        <v>120.5</v>
      </c>
      <c r="G109" s="55" t="n">
        <v>110.3</v>
      </c>
      <c r="H109" s="55" t="n">
        <v>22.4</v>
      </c>
      <c r="I109" s="55" t="n">
        <v>0</v>
      </c>
      <c r="J109" s="55" t="n">
        <v>0</v>
      </c>
      <c r="K109" s="55" t="n">
        <v>21.3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6.10625</v>
      </c>
      <c r="C115" s="66" t="n">
        <f aca="false">AVERAGE(C12:C114)</f>
        <v>43.15625</v>
      </c>
      <c r="D115" s="66" t="n">
        <f aca="false">AVERAGE(D12:D114)</f>
        <v>89.0176470588235</v>
      </c>
      <c r="E115" s="67" t="n">
        <f aca="false">AVERAGE(E12:E114)</f>
        <v>169.470588235294</v>
      </c>
      <c r="F115" s="68" t="n">
        <f aca="false">AVERAGE(F12:F114)</f>
        <v>114.82</v>
      </c>
      <c r="G115" s="66" t="n">
        <f aca="false">AVERAGE(G12:G114)</f>
        <v>96.4933333333333</v>
      </c>
      <c r="H115" s="66" t="n">
        <f aca="false">AVERAGE(H12:H114)</f>
        <v>88.52</v>
      </c>
      <c r="I115" s="66" t="n">
        <f aca="false">AVERAGE(I12:I114)</f>
        <v>33.9</v>
      </c>
      <c r="J115" s="66" t="n">
        <f aca="false">AVERAGE(J12:J114)</f>
        <v>12.0428571428571</v>
      </c>
      <c r="K115" s="66" t="n">
        <f aca="false">AVERAGE(K12:K114)</f>
        <v>7.46666666666667</v>
      </c>
      <c r="L115" s="66" t="n">
        <f aca="false">AVERAGE(L12:L114)</f>
        <v>0</v>
      </c>
      <c r="M115" s="69" t="n">
        <f aca="false">AVERAGE(M12:M114)</f>
        <v>0.885714285714286</v>
      </c>
      <c r="N115" s="70" t="n">
        <f aca="false">AVERAGE(N12:N114)</f>
        <v>649.20769230769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20.1</v>
      </c>
      <c r="D87" s="55" t="n">
        <v>133.5</v>
      </c>
      <c r="E87" s="56" t="n">
        <v>81.7</v>
      </c>
      <c r="F87" s="57" t="n">
        <v>103.3</v>
      </c>
      <c r="G87" s="55" t="n">
        <v>149.6</v>
      </c>
      <c r="H87" s="55" t="n">
        <v>140.9</v>
      </c>
      <c r="I87" s="55" t="n">
        <v>25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654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40.7</v>
      </c>
      <c r="D88" s="55" t="n">
        <v>129.3</v>
      </c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0</v>
      </c>
      <c r="C89" s="55" t="n">
        <v>73.4</v>
      </c>
      <c r="D89" s="55" t="n">
        <v>51.6</v>
      </c>
      <c r="E89" s="56" t="n">
        <v>28.7</v>
      </c>
      <c r="F89" s="59" t="n">
        <v>7.7</v>
      </c>
      <c r="G89" s="55" t="n">
        <v>38.5</v>
      </c>
      <c r="H89" s="55" t="n">
        <v>0</v>
      </c>
      <c r="I89" s="55" t="n">
        <v>19.3</v>
      </c>
      <c r="J89" s="55" t="n">
        <v>0</v>
      </c>
      <c r="K89" s="55" t="n">
        <v>0</v>
      </c>
      <c r="L89" s="55" t="n">
        <v>0</v>
      </c>
      <c r="M89" s="58" t="n">
        <v>14.3</v>
      </c>
      <c r="N89" s="53" t="n">
        <f aca="false">IF(COUNT(B89:M89)=12,SUM(B89:M89),"")</f>
        <v>243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8.4</v>
      </c>
      <c r="C90" s="55" t="n">
        <v>8</v>
      </c>
      <c r="D90" s="55" t="n">
        <v>52</v>
      </c>
      <c r="E90" s="56" t="n">
        <v>271.5</v>
      </c>
      <c r="F90" s="57" t="n">
        <v>169.2</v>
      </c>
      <c r="G90" s="55" t="n">
        <v>107.2</v>
      </c>
      <c r="H90" s="55" t="n">
        <v>96.3</v>
      </c>
      <c r="I90" s="55" t="n">
        <v>52.4</v>
      </c>
      <c r="J90" s="55" t="n">
        <v>28.1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793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75.5</v>
      </c>
      <c r="D91" s="55" t="n">
        <v>33.3</v>
      </c>
      <c r="E91" s="56" t="n">
        <v>264.5</v>
      </c>
      <c r="F91" s="57" t="n">
        <v>3.3</v>
      </c>
      <c r="G91" s="55" t="n">
        <v>59.9</v>
      </c>
      <c r="H91" s="55" t="n">
        <v>81.3</v>
      </c>
      <c r="I91" s="55" t="n">
        <v>22.1</v>
      </c>
      <c r="J91" s="55" t="n">
        <v>7.5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547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5.6</v>
      </c>
      <c r="E92" s="56" t="n">
        <v>175.9</v>
      </c>
      <c r="F92" s="57" t="n">
        <v>137.5</v>
      </c>
      <c r="G92" s="55" t="n">
        <v>115.9</v>
      </c>
      <c r="H92" s="55" t="n">
        <v>92.8</v>
      </c>
      <c r="I92" s="55" t="n">
        <v>20.8</v>
      </c>
      <c r="J92" s="55" t="n">
        <v>13.3</v>
      </c>
      <c r="K92" s="55" t="n">
        <v>15.1</v>
      </c>
      <c r="L92" s="55" t="n">
        <v>0</v>
      </c>
      <c r="M92" s="58" t="n">
        <v>0</v>
      </c>
      <c r="N92" s="53" t="n">
        <f aca="false">IF(COUNT(B92:M92)=12,SUM(B92:M92),"")</f>
        <v>626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.7</v>
      </c>
      <c r="C93" s="55" t="n">
        <v>0</v>
      </c>
      <c r="D93" s="55" t="n">
        <v>252</v>
      </c>
      <c r="E93" s="56" t="n">
        <v>24.7</v>
      </c>
      <c r="F93" s="57" t="n">
        <v>103.3</v>
      </c>
      <c r="G93" s="55" t="n">
        <v>146.9</v>
      </c>
      <c r="H93" s="55" t="n">
        <v>22.2</v>
      </c>
      <c r="I93" s="55" t="n">
        <v>26.9</v>
      </c>
      <c r="J93" s="55" t="n">
        <v>42.9</v>
      </c>
      <c r="K93" s="55" t="n">
        <v>0</v>
      </c>
      <c r="L93" s="55" t="n">
        <v>0</v>
      </c>
      <c r="M93" s="58" t="n">
        <v>0</v>
      </c>
      <c r="N93" s="53" t="n">
        <f aca="false">IF(COUNT(B93:M93)=12,SUM(B93:M93),"")</f>
        <v>619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290.7</v>
      </c>
      <c r="D94" s="55" t="n">
        <v>60.9</v>
      </c>
      <c r="E94" s="56" t="n">
        <v>231.1</v>
      </c>
      <c r="F94" s="57" t="n">
        <v>156</v>
      </c>
      <c r="G94" s="55" t="n">
        <v>19.4</v>
      </c>
      <c r="H94" s="55" t="n">
        <v>94.3</v>
      </c>
      <c r="I94" s="55" t="n">
        <v>46.5</v>
      </c>
      <c r="J94" s="55" t="n">
        <v>3.5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902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.1</v>
      </c>
      <c r="C95" s="55" t="n">
        <v>21</v>
      </c>
      <c r="D95" s="55" t="n">
        <v>116.1</v>
      </c>
      <c r="E95" s="56" t="n">
        <v>134.7</v>
      </c>
      <c r="F95" s="57" t="n">
        <v>217</v>
      </c>
      <c r="G95" s="55" t="n">
        <v>249.9</v>
      </c>
      <c r="H95" s="55" t="n">
        <v>102.2</v>
      </c>
      <c r="I95" s="55" t="n">
        <v>12.1</v>
      </c>
      <c r="J95" s="55" t="n">
        <v>1.5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854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.2</v>
      </c>
      <c r="C96" s="55" t="n">
        <v>17.1</v>
      </c>
      <c r="D96" s="55" t="n">
        <v>26.3</v>
      </c>
      <c r="E96" s="56" t="n">
        <v>177</v>
      </c>
      <c r="F96" s="57" t="n">
        <v>86.7</v>
      </c>
      <c r="G96" s="55" t="n">
        <v>86</v>
      </c>
      <c r="H96" s="55" t="n">
        <v>117.4</v>
      </c>
      <c r="I96" s="55" t="n">
        <v>55.2</v>
      </c>
      <c r="J96" s="55" t="n">
        <v>11.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583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47.2</v>
      </c>
      <c r="D97" s="61" t="n">
        <v>85.4</v>
      </c>
      <c r="E97" s="62" t="n">
        <v>85.4</v>
      </c>
      <c r="F97" s="59" t="n">
        <v>75.7</v>
      </c>
      <c r="G97" s="61" t="n">
        <v>20.2</v>
      </c>
      <c r="H97" s="61" t="n">
        <v>277.1</v>
      </c>
      <c r="I97" s="61" t="n">
        <v>44.6</v>
      </c>
      <c r="J97" s="61" t="n">
        <v>23.9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65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22.5</v>
      </c>
      <c r="C98" s="55" t="n">
        <v>13.6</v>
      </c>
      <c r="D98" s="55" t="n">
        <v>123.9</v>
      </c>
      <c r="E98" s="56" t="n">
        <v>208.3</v>
      </c>
      <c r="F98" s="57" t="n">
        <v>112.4</v>
      </c>
      <c r="G98" s="55" t="n">
        <v>156.8</v>
      </c>
      <c r="H98" s="55" t="n">
        <v>125</v>
      </c>
      <c r="I98" s="55" t="n">
        <v>22.1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784.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.5</v>
      </c>
      <c r="C99" s="55" t="n">
        <v>20.9</v>
      </c>
      <c r="D99" s="55" t="n">
        <v>28.9</v>
      </c>
      <c r="E99" s="56" t="n">
        <v>67.9</v>
      </c>
      <c r="F99" s="57" t="n">
        <v>71.9</v>
      </c>
      <c r="G99" s="55" t="n">
        <v>56.5</v>
      </c>
      <c r="H99" s="55" t="n">
        <v>86.9</v>
      </c>
      <c r="I99" s="55" t="n">
        <v>9.8</v>
      </c>
      <c r="J99" s="55" t="n">
        <v>5.1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49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120.2</v>
      </c>
      <c r="D100" s="55" t="n">
        <v>83.8</v>
      </c>
      <c r="E100" s="56" t="n">
        <v>50.7</v>
      </c>
      <c r="F100" s="59" t="n">
        <v>101.6</v>
      </c>
      <c r="G100" s="55" t="n">
        <v>65.8</v>
      </c>
      <c r="H100" s="55" t="n">
        <v>0.9</v>
      </c>
      <c r="I100" s="55" t="n">
        <v>34.7</v>
      </c>
      <c r="J100" s="55" t="n">
        <v>7.8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65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30.6</v>
      </c>
      <c r="E101" s="56" t="n">
        <v>346</v>
      </c>
      <c r="F101" s="57" t="n">
        <v>252.5</v>
      </c>
      <c r="G101" s="55" t="n">
        <v>30.8</v>
      </c>
      <c r="H101" s="55" t="n">
        <v>142</v>
      </c>
      <c r="I101" s="55" t="n">
        <v>80.8</v>
      </c>
      <c r="J101" s="55" t="n">
        <v>26.9</v>
      </c>
      <c r="K101" s="55" t="n">
        <v>0</v>
      </c>
      <c r="L101" s="55" t="n">
        <v>0</v>
      </c>
      <c r="M101" s="58" t="n">
        <v>0</v>
      </c>
      <c r="N101" s="53" t="n">
        <f aca="false">IF(COUNT(B101:M101)=12,SUM(B101:M101),"")</f>
        <v>1009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91</v>
      </c>
      <c r="C102" s="55" t="n">
        <v>79.6</v>
      </c>
      <c r="D102" s="55" t="n">
        <v>116.4</v>
      </c>
      <c r="E102" s="56" t="n">
        <v>246</v>
      </c>
      <c r="F102" s="57" t="n">
        <v>115.7</v>
      </c>
      <c r="G102" s="55" t="n">
        <v>519.5</v>
      </c>
      <c r="H102" s="55" t="n">
        <v>237.3</v>
      </c>
      <c r="I102" s="55" t="n">
        <v>119.1</v>
      </c>
      <c r="J102" s="55" t="n">
        <v>9.2</v>
      </c>
      <c r="K102" s="55" t="n">
        <v>0</v>
      </c>
      <c r="L102" s="55" t="n">
        <v>0</v>
      </c>
      <c r="M102" s="58" t="n">
        <v>0</v>
      </c>
      <c r="N102" s="53" t="n">
        <f aca="false">IF(COUNT(B102:M102)=12,SUM(B102:M102),"")</f>
        <v>1533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14.2</v>
      </c>
      <c r="D103" s="55" t="n">
        <v>75.7</v>
      </c>
      <c r="E103" s="56" t="n">
        <v>242.2</v>
      </c>
      <c r="F103" s="57" t="n">
        <v>401.6</v>
      </c>
      <c r="G103" s="55" t="n">
        <v>91.8</v>
      </c>
      <c r="H103" s="55" t="n">
        <v>20.5</v>
      </c>
      <c r="I103" s="55" t="n">
        <v>34.3</v>
      </c>
      <c r="J103" s="55" t="n">
        <v>3.6</v>
      </c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12.3</v>
      </c>
      <c r="C108" s="55" t="n">
        <v>2.1</v>
      </c>
      <c r="D108" s="55" t="n">
        <v>32.4</v>
      </c>
      <c r="E108" s="56" t="n">
        <v>200.1</v>
      </c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 t="n">
        <v>114</v>
      </c>
      <c r="E109" s="56" t="n">
        <v>169.3</v>
      </c>
      <c r="F109" s="57" t="n">
        <v>151</v>
      </c>
      <c r="G109" s="55" t="n">
        <v>143.8</v>
      </c>
      <c r="H109" s="55" t="n">
        <v>11.3</v>
      </c>
      <c r="I109" s="55" t="n">
        <v>0</v>
      </c>
      <c r="J109" s="55" t="n">
        <v>0</v>
      </c>
      <c r="K109" s="55" t="n">
        <v>11.2</v>
      </c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8.48333333333333</v>
      </c>
      <c r="C115" s="66" t="n">
        <f aca="false">AVERAGE(C12:C114)</f>
        <v>46.9055555555556</v>
      </c>
      <c r="D115" s="66" t="n">
        <f aca="false">AVERAGE(D12:D114)</f>
        <v>89.5631578947369</v>
      </c>
      <c r="E115" s="67" t="n">
        <f aca="false">AVERAGE(E12:E114)</f>
        <v>166.983333333333</v>
      </c>
      <c r="F115" s="68" t="n">
        <f aca="false">AVERAGE(F12:F114)</f>
        <v>133.317647058824</v>
      </c>
      <c r="G115" s="66" t="n">
        <f aca="false">AVERAGE(G12:G114)</f>
        <v>121.088235294118</v>
      </c>
      <c r="H115" s="66" t="n">
        <f aca="false">AVERAGE(H12:H114)</f>
        <v>96.9647058823529</v>
      </c>
      <c r="I115" s="66" t="n">
        <f aca="false">AVERAGE(I12:I114)</f>
        <v>36.8058823529412</v>
      </c>
      <c r="J115" s="66" t="n">
        <f aca="false">AVERAGE(J12:J114)</f>
        <v>10.8823529411765</v>
      </c>
      <c r="K115" s="66" t="n">
        <f aca="false">AVERAGE(K12:K114)</f>
        <v>1.64375</v>
      </c>
      <c r="L115" s="66" t="n">
        <f aca="false">AVERAGE(L12:L114)</f>
        <v>0</v>
      </c>
      <c r="M115" s="69" t="n">
        <f aca="false">AVERAGE(M12:M114)</f>
        <v>0.953333333333333</v>
      </c>
      <c r="N115" s="70" t="n">
        <f aca="false">AVERAGE(N12:N114)</f>
        <v>708.50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4"/>
      <c r="F9" s="34"/>
      <c r="G9" s="35" t="s">
        <v>17</v>
      </c>
      <c r="H9" s="35"/>
      <c r="I9" s="36" t="n">
        <v>14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0</v>
      </c>
      <c r="C87" s="55" t="n">
        <v>14</v>
      </c>
      <c r="D87" s="55" t="n">
        <v>132</v>
      </c>
      <c r="E87" s="56" t="n">
        <v>64</v>
      </c>
      <c r="F87" s="57" t="n">
        <v>141</v>
      </c>
      <c r="G87" s="55" t="n">
        <v>160</v>
      </c>
      <c r="H87" s="55" t="n">
        <v>210</v>
      </c>
      <c r="I87" s="55" t="n">
        <v>18.5</v>
      </c>
      <c r="J87" s="55" t="n">
        <v>3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74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0</v>
      </c>
      <c r="C88" s="55" t="n">
        <v>39</v>
      </c>
      <c r="D88" s="55" t="n">
        <v>156</v>
      </c>
      <c r="E88" s="56" t="n">
        <v>178.7</v>
      </c>
      <c r="F88" s="57" t="n">
        <v>0</v>
      </c>
      <c r="G88" s="55" t="n">
        <v>6.2</v>
      </c>
      <c r="H88" s="55" t="n">
        <v>153</v>
      </c>
      <c r="I88" s="55" t="n">
        <v>0</v>
      </c>
      <c r="J88" s="55" t="n">
        <v>20.8</v>
      </c>
      <c r="K88" s="55" t="n">
        <v>0</v>
      </c>
      <c r="L88" s="55" t="n">
        <v>0</v>
      </c>
      <c r="M88" s="58" t="n">
        <v>0</v>
      </c>
      <c r="N88" s="53" t="n">
        <f aca="false">IF(COUNT(B88:M88)=12,SUM(B88:M88),"")</f>
        <v>553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14</v>
      </c>
      <c r="C89" s="55" t="n">
        <v>88.9</v>
      </c>
      <c r="D89" s="55" t="n">
        <v>57.6</v>
      </c>
      <c r="E89" s="56" t="n">
        <v>33.5</v>
      </c>
      <c r="F89" s="59" t="n">
        <v>22.9</v>
      </c>
      <c r="G89" s="55" t="n">
        <v>60.8</v>
      </c>
      <c r="H89" s="55" t="n">
        <v>0</v>
      </c>
      <c r="I89" s="55" t="n">
        <v>31</v>
      </c>
      <c r="J89" s="55" t="n">
        <v>0</v>
      </c>
      <c r="K89" s="55" t="n">
        <v>0</v>
      </c>
      <c r="L89" s="55" t="n">
        <v>0</v>
      </c>
      <c r="M89" s="58" t="n">
        <v>26.9</v>
      </c>
      <c r="N89" s="53" t="n">
        <f aca="false">IF(COUNT(B89:M89)=12,SUM(B89:M89),"")</f>
        <v>335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2.6</v>
      </c>
      <c r="C90" s="55" t="n">
        <v>25</v>
      </c>
      <c r="D90" s="55" t="n">
        <v>54.5</v>
      </c>
      <c r="E90" s="56" t="n">
        <v>328.5</v>
      </c>
      <c r="F90" s="57" t="n">
        <v>210.9</v>
      </c>
      <c r="G90" s="55" t="n">
        <v>101.3</v>
      </c>
      <c r="H90" s="55" t="n">
        <v>91.8</v>
      </c>
      <c r="I90" s="55" t="n">
        <v>66.7</v>
      </c>
      <c r="J90" s="55" t="n">
        <v>31.7</v>
      </c>
      <c r="K90" s="55" t="n">
        <v>0</v>
      </c>
      <c r="L90" s="55" t="n">
        <v>0</v>
      </c>
      <c r="M90" s="58" t="n">
        <v>0</v>
      </c>
      <c r="N90" s="53" t="n">
        <f aca="false">IF(COUNT(B90:M90)=12,SUM(B90:M90),"")</f>
        <v>91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83.1</v>
      </c>
      <c r="D91" s="55" t="n">
        <v>32.4</v>
      </c>
      <c r="E91" s="56" t="n">
        <v>197.6</v>
      </c>
      <c r="F91" s="57" t="n">
        <v>4.5</v>
      </c>
      <c r="G91" s="55" t="n">
        <v>68.8</v>
      </c>
      <c r="H91" s="55" t="n">
        <v>74.7</v>
      </c>
      <c r="I91" s="55" t="n">
        <v>28.8</v>
      </c>
      <c r="J91" s="55" t="n">
        <v>8.9</v>
      </c>
      <c r="K91" s="55" t="n">
        <v>0</v>
      </c>
      <c r="L91" s="55" t="n">
        <v>0</v>
      </c>
      <c r="M91" s="58" t="n">
        <v>0</v>
      </c>
      <c r="N91" s="53" t="n">
        <f aca="false">IF(COUNT(B91:M91)=12,SUM(B91:M91),"")</f>
        <v>498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0</v>
      </c>
      <c r="C92" s="55" t="n">
        <v>0</v>
      </c>
      <c r="D92" s="55" t="n">
        <v>50.5</v>
      </c>
      <c r="E92" s="56" t="n">
        <v>192.4</v>
      </c>
      <c r="F92" s="57" t="n">
        <v>127.7</v>
      </c>
      <c r="G92" s="55" t="n">
        <v>134.1</v>
      </c>
      <c r="H92" s="55" t="n">
        <v>69.9</v>
      </c>
      <c r="I92" s="55" t="n">
        <v>20.1</v>
      </c>
      <c r="J92" s="55" t="n">
        <v>21.7</v>
      </c>
      <c r="K92" s="55" t="n">
        <v>17.7</v>
      </c>
      <c r="L92" s="55" t="n">
        <v>0</v>
      </c>
      <c r="M92" s="58" t="n">
        <v>0</v>
      </c>
      <c r="N92" s="53" t="n">
        <f aca="false">IF(COUNT(B92:M92)=12,SUM(B92:M92),"")</f>
        <v>634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3</v>
      </c>
      <c r="C93" s="55" t="n">
        <v>0</v>
      </c>
      <c r="D93" s="55" t="n">
        <v>216.5</v>
      </c>
      <c r="E93" s="56" t="n">
        <v>26.6</v>
      </c>
      <c r="F93" s="57" t="n">
        <v>83.1</v>
      </c>
      <c r="G93" s="55" t="n">
        <v>152</v>
      </c>
      <c r="H93" s="55" t="n">
        <v>40.2</v>
      </c>
      <c r="I93" s="55" t="n">
        <v>21</v>
      </c>
      <c r="J93" s="55" t="n">
        <v>31.1</v>
      </c>
      <c r="K93" s="55" t="n">
        <v>3.1</v>
      </c>
      <c r="L93" s="55" t="n">
        <v>0</v>
      </c>
      <c r="M93" s="58" t="n">
        <v>0</v>
      </c>
      <c r="N93" s="53" t="n">
        <f aca="false">IF(COUNT(B93:M93)=12,SUM(B93:M93),"")</f>
        <v>576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305.5</v>
      </c>
      <c r="D94" s="55" t="n">
        <v>68.3</v>
      </c>
      <c r="E94" s="56" t="n">
        <v>232</v>
      </c>
      <c r="F94" s="57" t="n">
        <v>158</v>
      </c>
      <c r="G94" s="55" t="n">
        <v>17.6</v>
      </c>
      <c r="H94" s="55" t="n">
        <v>10.5</v>
      </c>
      <c r="I94" s="55" t="n">
        <v>67.5</v>
      </c>
      <c r="J94" s="55" t="n">
        <v>0</v>
      </c>
      <c r="K94" s="55" t="n">
        <v>0</v>
      </c>
      <c r="L94" s="55" t="n">
        <v>0</v>
      </c>
      <c r="M94" s="58" t="n">
        <v>0</v>
      </c>
      <c r="N94" s="53" t="n">
        <f aca="false">IF(COUNT(B94:M94)=12,SUM(B94:M94),"")</f>
        <v>859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10</v>
      </c>
      <c r="C95" s="55" t="n">
        <v>23.2</v>
      </c>
      <c r="D95" s="55" t="n">
        <v>106.7</v>
      </c>
      <c r="E95" s="56" t="n">
        <v>145.1</v>
      </c>
      <c r="F95" s="57" t="n">
        <v>429.1</v>
      </c>
      <c r="G95" s="55" t="n">
        <v>202.5</v>
      </c>
      <c r="H95" s="55" t="n">
        <v>118.1</v>
      </c>
      <c r="I95" s="55" t="n">
        <v>14.1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1048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</v>
      </c>
      <c r="C96" s="55" t="n">
        <v>33.6</v>
      </c>
      <c r="D96" s="55" t="n">
        <v>46.2</v>
      </c>
      <c r="E96" s="56" t="n">
        <v>164.9</v>
      </c>
      <c r="F96" s="57" t="n">
        <v>94.1</v>
      </c>
      <c r="G96" s="55" t="n">
        <v>100.8</v>
      </c>
      <c r="H96" s="55" t="n">
        <v>112.5</v>
      </c>
      <c r="I96" s="55" t="n">
        <v>64.8</v>
      </c>
      <c r="J96" s="55" t="n">
        <v>0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624.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78.8</v>
      </c>
      <c r="D97" s="61" t="n">
        <v>90.8</v>
      </c>
      <c r="E97" s="62" t="n">
        <v>101.9</v>
      </c>
      <c r="F97" s="59" t="n">
        <v>111.1</v>
      </c>
      <c r="G97" s="61" t="n">
        <v>42.5</v>
      </c>
      <c r="H97" s="61" t="n">
        <v>291.2</v>
      </c>
      <c r="I97" s="61" t="n">
        <v>46.6</v>
      </c>
      <c r="J97" s="61" t="n">
        <v>31.5</v>
      </c>
      <c r="K97" s="55" t="n">
        <v>0</v>
      </c>
      <c r="L97" s="55" t="n">
        <v>0</v>
      </c>
      <c r="M97" s="58" t="n">
        <v>0</v>
      </c>
      <c r="N97" s="53" t="n">
        <f aca="false">IF(COUNT(B97:M97)=12,SUM(B97:M97),"")</f>
        <v>794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24.7</v>
      </c>
      <c r="C98" s="55" t="n">
        <v>7.2</v>
      </c>
      <c r="D98" s="55" t="n">
        <v>119.4</v>
      </c>
      <c r="E98" s="56" t="n">
        <v>246.7</v>
      </c>
      <c r="F98" s="57" t="n">
        <v>97.3</v>
      </c>
      <c r="G98" s="55" t="n">
        <v>174.8</v>
      </c>
      <c r="H98" s="55" t="n">
        <v>171.7</v>
      </c>
      <c r="I98" s="55" t="n">
        <v>34.2</v>
      </c>
      <c r="J98" s="55" t="n">
        <v>0</v>
      </c>
      <c r="K98" s="55" t="n">
        <v>0</v>
      </c>
      <c r="L98" s="55" t="n">
        <v>0</v>
      </c>
      <c r="M98" s="58" t="n">
        <v>0</v>
      </c>
      <c r="N98" s="53" t="n">
        <f aca="false">IF(COUNT(B98:M98)=12,SUM(B98:M98),"")</f>
        <v>87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0</v>
      </c>
      <c r="C99" s="55" t="n">
        <v>25</v>
      </c>
      <c r="D99" s="55" t="n">
        <v>44.2</v>
      </c>
      <c r="E99" s="56" t="n">
        <v>55</v>
      </c>
      <c r="F99" s="57" t="n">
        <v>80.9</v>
      </c>
      <c r="G99" s="55" t="n">
        <v>53.1</v>
      </c>
      <c r="H99" s="55" t="n">
        <v>67.1</v>
      </c>
      <c r="I99" s="55" t="n">
        <v>18.4</v>
      </c>
      <c r="J99" s="55" t="n">
        <v>11.8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355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98.8</v>
      </c>
      <c r="D100" s="55" t="n">
        <v>73.7</v>
      </c>
      <c r="E100" s="56" t="n">
        <v>68.9</v>
      </c>
      <c r="F100" s="59" t="n">
        <v>104.5</v>
      </c>
      <c r="G100" s="55" t="n">
        <v>81.7</v>
      </c>
      <c r="H100" s="55" t="n">
        <v>1.2</v>
      </c>
      <c r="I100" s="55" t="n">
        <v>50.1</v>
      </c>
      <c r="J100" s="55" t="n">
        <v>13.4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492.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53</v>
      </c>
      <c r="E101" s="56" t="n">
        <v>400.9</v>
      </c>
      <c r="F101" s="57" t="n">
        <v>200.3</v>
      </c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4.15333333333333</v>
      </c>
      <c r="C115" s="66" t="n">
        <f aca="false">AVERAGE(C12:C114)</f>
        <v>54.8066666666667</v>
      </c>
      <c r="D115" s="66" t="n">
        <f aca="false">AVERAGE(D12:D114)</f>
        <v>93.4533333333333</v>
      </c>
      <c r="E115" s="67" t="n">
        <f aca="false">AVERAGE(E12:E114)</f>
        <v>162.446666666667</v>
      </c>
      <c r="F115" s="68" t="n">
        <f aca="false">AVERAGE(F12:F114)</f>
        <v>124.36</v>
      </c>
      <c r="G115" s="66" t="n">
        <f aca="false">AVERAGE(G12:G114)</f>
        <v>96.8714285714286</v>
      </c>
      <c r="H115" s="66" t="n">
        <f aca="false">AVERAGE(H12:H114)</f>
        <v>100.85</v>
      </c>
      <c r="I115" s="66" t="n">
        <f aca="false">AVERAGE(I12:I114)</f>
        <v>34.4142857142857</v>
      </c>
      <c r="J115" s="66" t="n">
        <f aca="false">AVERAGE(J12:J114)</f>
        <v>12.4214285714286</v>
      </c>
      <c r="K115" s="66" t="n">
        <f aca="false">AVERAGE(K12:K114)</f>
        <v>1.48571428571429</v>
      </c>
      <c r="L115" s="66" t="n">
        <f aca="false">AVERAGE(L12:L114)</f>
        <v>0</v>
      </c>
      <c r="M115" s="69" t="n">
        <f aca="false">AVERAGE(M12:M114)</f>
        <v>1.92142857142857</v>
      </c>
      <c r="N115" s="70" t="n">
        <f aca="false">AVERAGE(N12:N114)</f>
        <v>664.68571428571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9:29Z</dcterms:modified>
  <cp:revision>0</cp:revision>
  <dc:subject>ΥΔΡΟΜΕΤΡΙΚΕΣ ΠΑΡΑΤΗΡΗΣΕΙΣ</dc:subject>
  <dc:title/>
</cp:coreProperties>
</file>