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2"/>
  </bookViews>
  <sheets>
    <sheet name="ΒΡΙΣΑ" sheetId="1" state="visible" r:id="rId2"/>
    <sheet name="ΣΤΥΨΗ (ΔΗΜΟΥ ΠΕΤΡΑΣ)" sheetId="2" state="visible" r:id="rId3"/>
    <sheet name="ΚΕΡΑΜΙ (ΔΗΜΟΣ ΚΑΛΛΟΝΗΣ)" sheetId="3" state="visible" r:id="rId4"/>
  </sheets>
  <definedNames>
    <definedName function="false" hidden="false" localSheetId="0" name="_xlnm.Print_Area" vbProcedure="false">ΒΡΙΣΑ!$A$1:$N$95</definedName>
    <definedName function="false" hidden="false" localSheetId="0" name="_xlnm.Print_Titles" vbProcedure="false">ΒΡΙΣΑ!$1:$11</definedName>
    <definedName function="false" hidden="false" localSheetId="2" name="_xlnm.Print_Area" vbProcedure="false">'ΚΕΡΑΜΙ (ΔΗΜΟΣ ΚΑΛΛΟΝΗΣ)'!$A$1:$N$67</definedName>
    <definedName function="false" hidden="false" localSheetId="2" name="_xlnm.Print_Titles" vbProcedure="false">'ΚΕΡΑΜΙ (ΔΗΜΟΣ ΚΑΛΛΟΝΗΣ)'!$1:$11</definedName>
    <definedName function="false" hidden="false" localSheetId="1" name="_xlnm.Print_Area" vbProcedure="false">'ΣΤΥΨΗ (ΔΗΜΟΥ ΠΕΤΡΑΣ)'!$A$1:$N$67</definedName>
    <definedName function="false" hidden="false" localSheetId="1" name="_xlnm.Print_Titles" vbProcedure="false">'ΣΤΥΨΗ (ΔΗΜΟΥ ΠΕΤΡΑΣ)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1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ΒΡΙΣΑ</t>
  </si>
  <si>
    <t xml:space="preserve">ΝΟΜΟΣ:</t>
  </si>
  <si>
    <t xml:space="preserve">Ν. ΛΕΣΒΟΣ</t>
  </si>
  <si>
    <t xml:space="preserve">ΥΨΟΜΕΤΡΟ:</t>
  </si>
  <si>
    <t xml:space="preserve">57 μ</t>
  </si>
  <si>
    <t xml:space="preserve">ΛΕΙΤΟΥΡΓΕΙ ΑΠΟ ΤΟ:</t>
  </si>
  <si>
    <t xml:space="preserve">1960-1967</t>
  </si>
  <si>
    <t xml:space="preserve">ΣΥΝΤΕΤΑΓΜΕΝΕΣ:</t>
  </si>
  <si>
    <t xml:space="preserve">Γ.Π.:</t>
  </si>
  <si>
    <t xml:space="preserve">39°  02'  </t>
  </si>
  <si>
    <t xml:space="preserve">ΛΕΚΑΝΗ ΑΠΟΡΡΟΗΣ:</t>
  </si>
  <si>
    <t xml:space="preserve">ΥΔΑΤ. ΔΙΑΜ.:</t>
  </si>
  <si>
    <t xml:space="preserve">Γ.Μ.:</t>
  </si>
  <si>
    <t xml:space="preserve">26°  12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ΣΤΥΨΗ (ΔΗΜΟΥ ΠΕΤΡΑΣ)</t>
  </si>
  <si>
    <t xml:space="preserve">600 μ</t>
  </si>
  <si>
    <t xml:space="preserve">39° 18' 36''</t>
  </si>
  <si>
    <t xml:space="preserve">-</t>
  </si>
  <si>
    <t xml:space="preserve">26° 13' 08'' </t>
  </si>
  <si>
    <t xml:space="preserve">ΚΕΡΑΜΙ (ΔΗΜΟΣ ΚΑΛΛΟΝΗΣ)</t>
  </si>
  <si>
    <t xml:space="preserve">39° 12' 57''</t>
  </si>
  <si>
    <t xml:space="preserve">26° 12' 24'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A0E0E0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ΡΙΣΑ!$A$12:$A$66</c:f>
              <c:strCache>
                <c:ptCount val="55"/>
                <c:pt idx="0">
                  <c:v>1961-1962</c:v>
                </c:pt>
                <c:pt idx="1">
                  <c:v>1962-1963</c:v>
                </c:pt>
                <c:pt idx="2">
                  <c:v>1963-1964</c:v>
                </c:pt>
                <c:pt idx="3">
                  <c:v>1964-1965</c:v>
                </c:pt>
                <c:pt idx="4">
                  <c:v>1965-1966</c:v>
                </c:pt>
                <c:pt idx="5">
                  <c:v>1966-1967</c:v>
                </c:pt>
                <c:pt idx="6">
                  <c:v>1967-1968</c:v>
                </c:pt>
                <c:pt idx="7">
                  <c:v>1968-1969</c:v>
                </c:pt>
                <c:pt idx="8">
                  <c:v>1969-1970</c:v>
                </c:pt>
                <c:pt idx="9">
                  <c:v>1970-1971</c:v>
                </c:pt>
                <c:pt idx="10">
                  <c:v>1971-1972</c:v>
                </c:pt>
                <c:pt idx="11">
                  <c:v>1972-1973</c:v>
                </c:pt>
                <c:pt idx="12">
                  <c:v>1973-1974</c:v>
                </c:pt>
                <c:pt idx="13">
                  <c:v>1974-1975</c:v>
                </c:pt>
                <c:pt idx="14">
                  <c:v>1975-1976</c:v>
                </c:pt>
                <c:pt idx="15">
                  <c:v>1976-1977</c:v>
                </c:pt>
                <c:pt idx="16">
                  <c:v>1977-1978</c:v>
                </c:pt>
                <c:pt idx="17">
                  <c:v>1978-1979</c:v>
                </c:pt>
                <c:pt idx="18">
                  <c:v>1979-1980</c:v>
                </c:pt>
                <c:pt idx="19">
                  <c:v>1980-1981</c:v>
                </c:pt>
                <c:pt idx="20">
                  <c:v>1981-1982</c:v>
                </c:pt>
                <c:pt idx="21">
                  <c:v>1982-1983</c:v>
                </c:pt>
                <c:pt idx="22">
                  <c:v>1983-1984</c:v>
                </c:pt>
                <c:pt idx="23">
                  <c:v>1984-1985</c:v>
                </c:pt>
                <c:pt idx="24">
                  <c:v>1985-1986</c:v>
                </c:pt>
                <c:pt idx="25">
                  <c:v>1986-1987</c:v>
                </c:pt>
                <c:pt idx="26">
                  <c:v>1987-1988</c:v>
                </c:pt>
                <c:pt idx="27">
                  <c:v>1988-1989</c:v>
                </c:pt>
                <c:pt idx="28">
                  <c:v>1989-1990</c:v>
                </c:pt>
                <c:pt idx="29">
                  <c:v>1990-1991</c:v>
                </c:pt>
                <c:pt idx="30">
                  <c:v>1991-1992</c:v>
                </c:pt>
                <c:pt idx="31">
                  <c:v>1992-1993</c:v>
                </c:pt>
                <c:pt idx="32">
                  <c:v>1993-1994</c:v>
                </c:pt>
                <c:pt idx="33">
                  <c:v>1994-1995</c:v>
                </c:pt>
                <c:pt idx="34">
                  <c:v>1995-1996</c:v>
                </c:pt>
                <c:pt idx="35">
                  <c:v>1996-1997</c:v>
                </c:pt>
                <c:pt idx="36">
                  <c:v>1997-1998</c:v>
                </c:pt>
                <c:pt idx="37">
                  <c:v>1998-1999</c:v>
                </c:pt>
                <c:pt idx="38">
                  <c:v>1999-2000</c:v>
                </c:pt>
                <c:pt idx="39">
                  <c:v>2000-2001</c:v>
                </c:pt>
                <c:pt idx="40">
                  <c:v>2001-2002</c:v>
                </c:pt>
                <c:pt idx="41">
                  <c:v>2002-2003</c:v>
                </c:pt>
                <c:pt idx="42">
                  <c:v>2003-2004</c:v>
                </c:pt>
                <c:pt idx="43">
                  <c:v>2004-2005</c:v>
                </c:pt>
                <c:pt idx="44">
                  <c:v>2005-2006</c:v>
                </c:pt>
                <c:pt idx="45">
                  <c:v>2006-2007</c:v>
                </c:pt>
                <c:pt idx="46">
                  <c:v>2007-2008</c:v>
                </c:pt>
                <c:pt idx="47">
                  <c:v>2008-2009</c:v>
                </c:pt>
                <c:pt idx="48">
                  <c:v>2009-2010</c:v>
                </c:pt>
                <c:pt idx="49">
                  <c:v>2010-2011</c:v>
                </c:pt>
                <c:pt idx="50">
                  <c:v>2011-2012</c:v>
                </c:pt>
                <c:pt idx="51">
                  <c:v>2012-2013</c:v>
                </c:pt>
                <c:pt idx="52">
                  <c:v>2013-2014</c:v>
                </c:pt>
                <c:pt idx="53">
                  <c:v>2014-2015</c:v>
                </c:pt>
                <c:pt idx="54">
                  <c:v>Μ.Ο.</c:v>
                </c:pt>
              </c:strCache>
            </c:strRef>
          </c:cat>
          <c:val>
            <c:numRef>
              <c:f>ΒΡΙΣΑ!$N$12:$N$66</c:f>
              <c:numCache>
                <c:formatCode>General</c:formatCode>
                <c:ptCount val="55"/>
                <c:pt idx="1">
                  <c:v>947.5</c:v>
                </c:pt>
                <c:pt idx="2">
                  <c:v>524</c:v>
                </c:pt>
                <c:pt idx="4">
                  <c:v>630.5</c:v>
                </c:pt>
                <c:pt idx="5">
                  <c:v>539.3</c:v>
                </c:pt>
                <c:pt idx="54">
                  <c:v>660.325</c:v>
                </c:pt>
              </c:numCache>
            </c:numRef>
          </c:val>
        </c:ser>
        <c:gapWidth val="150"/>
        <c:overlap val="0"/>
        <c:axId val="72930287"/>
        <c:axId val="35523260"/>
      </c:barChart>
      <c:catAx>
        <c:axId val="7293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5523260"/>
        <c:crossesAt val="0"/>
        <c:auto val="1"/>
        <c:lblAlgn val="ctr"/>
        <c:lblOffset val="100"/>
        <c:noMultiLvlLbl val="0"/>
      </c:catAx>
      <c:valAx>
        <c:axId val="3552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9302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ΡΙΣ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ΒΡΙΣΑ!$B$66:$M$66</c:f>
              <c:numCache>
                <c:formatCode>General</c:formatCode>
                <c:ptCount val="12"/>
                <c:pt idx="0">
                  <c:v>17.25</c:v>
                </c:pt>
                <c:pt idx="1">
                  <c:v>28.5833333333333</c:v>
                </c:pt>
                <c:pt idx="2">
                  <c:v>58.55</c:v>
                </c:pt>
                <c:pt idx="3">
                  <c:v>193.266666666667</c:v>
                </c:pt>
                <c:pt idx="4">
                  <c:v>113.483333333333</c:v>
                </c:pt>
                <c:pt idx="5">
                  <c:v>91.3166666666667</c:v>
                </c:pt>
                <c:pt idx="6">
                  <c:v>66.15</c:v>
                </c:pt>
                <c:pt idx="7">
                  <c:v>31.65</c:v>
                </c:pt>
                <c:pt idx="8">
                  <c:v>38.65</c:v>
                </c:pt>
                <c:pt idx="9">
                  <c:v>2.12</c:v>
                </c:pt>
                <c:pt idx="10">
                  <c:v>0</c:v>
                </c:pt>
                <c:pt idx="11">
                  <c:v>9.36666666666667</c:v>
                </c:pt>
              </c:numCache>
            </c:numRef>
          </c:val>
        </c:ser>
        <c:gapWidth val="150"/>
        <c:overlap val="0"/>
        <c:axId val="49444155"/>
        <c:axId val="39799420"/>
      </c:barChart>
      <c:catAx>
        <c:axId val="4944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799420"/>
        <c:crossesAt val="0"/>
        <c:auto val="1"/>
        <c:lblAlgn val="ctr"/>
        <c:lblOffset val="100"/>
        <c:noMultiLvlLbl val="0"/>
      </c:catAx>
      <c:valAx>
        <c:axId val="3979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4441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ΣΤΥΨΗ (ΔΗΜΟΥ ΠΕΤΡΑΣ)'!$A$12:$A$38</c:f>
              <c:strCache>
                <c:ptCount val="27"/>
                <c:pt idx="0">
                  <c:v>1989-1990</c:v>
                </c:pt>
                <c:pt idx="1">
                  <c:v>1990-1991</c:v>
                </c:pt>
                <c:pt idx="2">
                  <c:v>1991-1992</c:v>
                </c:pt>
                <c:pt idx="3">
                  <c:v>1992-1993</c:v>
                </c:pt>
                <c:pt idx="4">
                  <c:v>1993-1994</c:v>
                </c:pt>
                <c:pt idx="5">
                  <c:v>1994-1995</c:v>
                </c:pt>
                <c:pt idx="6">
                  <c:v>1995-1996</c:v>
                </c:pt>
                <c:pt idx="7">
                  <c:v>1996-1997</c:v>
                </c:pt>
                <c:pt idx="8">
                  <c:v>1997-1998</c:v>
                </c:pt>
                <c:pt idx="9">
                  <c:v>1998-1999</c:v>
                </c:pt>
                <c:pt idx="10">
                  <c:v>1999-2000</c:v>
                </c:pt>
                <c:pt idx="11">
                  <c:v>2000-2001</c:v>
                </c:pt>
                <c:pt idx="12">
                  <c:v>2001-2002</c:v>
                </c:pt>
                <c:pt idx="13">
                  <c:v>2002-2003</c:v>
                </c:pt>
                <c:pt idx="14">
                  <c:v>2003-2004</c:v>
                </c:pt>
                <c:pt idx="15">
                  <c:v>2004-2005</c:v>
                </c:pt>
                <c:pt idx="16">
                  <c:v>2005-2006</c:v>
                </c:pt>
                <c:pt idx="17">
                  <c:v>2006-2007</c:v>
                </c:pt>
                <c:pt idx="18">
                  <c:v>2007-2008</c:v>
                </c:pt>
                <c:pt idx="19">
                  <c:v>2008-2009</c:v>
                </c:pt>
                <c:pt idx="20">
                  <c:v>2009-2010</c:v>
                </c:pt>
                <c:pt idx="21">
                  <c:v>2010-2011</c:v>
                </c:pt>
                <c:pt idx="22">
                  <c:v>2011-2012</c:v>
                </c:pt>
                <c:pt idx="23">
                  <c:v>2012-2013</c:v>
                </c:pt>
                <c:pt idx="24">
                  <c:v>2013-2014</c:v>
                </c:pt>
                <c:pt idx="25">
                  <c:v>2014-2015</c:v>
                </c:pt>
                <c:pt idx="26">
                  <c:v>Μ.Ο.</c:v>
                </c:pt>
              </c:strCache>
            </c:strRef>
          </c:cat>
          <c:val>
            <c:numRef>
              <c:f>'ΣΤΥΨΗ (ΔΗΜΟΥ ΠΕΤΡΑΣ)'!$N$12:$N$38</c:f>
              <c:numCache>
                <c:formatCode>General</c:formatCode>
                <c:ptCount val="27"/>
                <c:pt idx="1">
                  <c:v>711.4</c:v>
                </c:pt>
                <c:pt idx="3">
                  <c:v>690.8</c:v>
                </c:pt>
                <c:pt idx="4">
                  <c:v>913.5</c:v>
                </c:pt>
                <c:pt idx="5">
                  <c:v>1106.3</c:v>
                </c:pt>
                <c:pt idx="6">
                  <c:v>863.2</c:v>
                </c:pt>
                <c:pt idx="7">
                  <c:v>875.3</c:v>
                </c:pt>
                <c:pt idx="8">
                  <c:v>1209.1</c:v>
                </c:pt>
                <c:pt idx="9">
                  <c:v>1254.9</c:v>
                </c:pt>
                <c:pt idx="10">
                  <c:v>619.3</c:v>
                </c:pt>
                <c:pt idx="11">
                  <c:v>725.4</c:v>
                </c:pt>
                <c:pt idx="12">
                  <c:v>1006.3</c:v>
                </c:pt>
                <c:pt idx="13">
                  <c:v>1262.8</c:v>
                </c:pt>
                <c:pt idx="14">
                  <c:v>974.8</c:v>
                </c:pt>
                <c:pt idx="15">
                  <c:v>1033.9</c:v>
                </c:pt>
                <c:pt idx="16">
                  <c:v>1010.9</c:v>
                </c:pt>
                <c:pt idx="17">
                  <c:v>612.7</c:v>
                </c:pt>
                <c:pt idx="18">
                  <c:v>844.2</c:v>
                </c:pt>
                <c:pt idx="20">
                  <c:v>681.5</c:v>
                </c:pt>
                <c:pt idx="26">
                  <c:v>910.905555555556</c:v>
                </c:pt>
              </c:numCache>
            </c:numRef>
          </c:val>
        </c:ser>
        <c:gapWidth val="150"/>
        <c:overlap val="0"/>
        <c:axId val="46479859"/>
        <c:axId val="60296813"/>
      </c:barChart>
      <c:catAx>
        <c:axId val="4647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296813"/>
        <c:crossesAt val="0"/>
        <c:auto val="1"/>
        <c:lblAlgn val="ctr"/>
        <c:lblOffset val="100"/>
        <c:noMultiLvlLbl val="0"/>
      </c:catAx>
      <c:valAx>
        <c:axId val="6029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4798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ΣΤΥΨΗ (ΔΗΜΟΥ ΠΕΤΡΑΣ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ΣΤΥΨΗ (ΔΗΜΟΥ ΠΕΤΡΑΣ)'!$B$38:$M$38</c:f>
              <c:numCache>
                <c:formatCode>General</c:formatCode>
                <c:ptCount val="12"/>
                <c:pt idx="0">
                  <c:v>34.935</c:v>
                </c:pt>
                <c:pt idx="1">
                  <c:v>49.3772727272727</c:v>
                </c:pt>
                <c:pt idx="2">
                  <c:v>130.959090909091</c:v>
                </c:pt>
                <c:pt idx="3">
                  <c:v>187.286363636364</c:v>
                </c:pt>
                <c:pt idx="4">
                  <c:v>117.927272727273</c:v>
                </c:pt>
                <c:pt idx="5">
                  <c:v>114.504545454545</c:v>
                </c:pt>
                <c:pt idx="6">
                  <c:v>104.404545454545</c:v>
                </c:pt>
                <c:pt idx="7">
                  <c:v>74.4136363636364</c:v>
                </c:pt>
                <c:pt idx="8">
                  <c:v>25.2428571428571</c:v>
                </c:pt>
                <c:pt idx="9">
                  <c:v>10.8571428571429</c:v>
                </c:pt>
                <c:pt idx="10">
                  <c:v>3.49047619047619</c:v>
                </c:pt>
                <c:pt idx="11">
                  <c:v>5.835</c:v>
                </c:pt>
              </c:numCache>
            </c:numRef>
          </c:val>
        </c:ser>
        <c:gapWidth val="150"/>
        <c:overlap val="0"/>
        <c:axId val="14349286"/>
        <c:axId val="96504789"/>
      </c:barChart>
      <c:catAx>
        <c:axId val="1434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6504789"/>
        <c:crossesAt val="0"/>
        <c:auto val="1"/>
        <c:lblAlgn val="ctr"/>
        <c:lblOffset val="100"/>
        <c:noMultiLvlLbl val="0"/>
      </c:catAx>
      <c:valAx>
        <c:axId val="9650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3492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3011754509507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841612047018"/>
          <c:y val="0.0849431818181818"/>
          <c:w val="0.956773739234061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ΕΡΑΜΙ (ΔΗΜΟΣ ΚΑΛΛΟΝΗΣ)'!$A$12:$A$38</c:f>
              <c:strCache>
                <c:ptCount val="27"/>
                <c:pt idx="0">
                  <c:v>1989-1990</c:v>
                </c:pt>
                <c:pt idx="1">
                  <c:v>1990-1991</c:v>
                </c:pt>
                <c:pt idx="2">
                  <c:v>1991-1992</c:v>
                </c:pt>
                <c:pt idx="3">
                  <c:v>1992-1993</c:v>
                </c:pt>
                <c:pt idx="4">
                  <c:v>1993-1994</c:v>
                </c:pt>
                <c:pt idx="5">
                  <c:v>1994-1995</c:v>
                </c:pt>
                <c:pt idx="6">
                  <c:v>1995-1996</c:v>
                </c:pt>
                <c:pt idx="7">
                  <c:v>1996-1997</c:v>
                </c:pt>
                <c:pt idx="8">
                  <c:v>1997-1998</c:v>
                </c:pt>
                <c:pt idx="9">
                  <c:v>1998-1999</c:v>
                </c:pt>
                <c:pt idx="10">
                  <c:v>1999-2000</c:v>
                </c:pt>
                <c:pt idx="11">
                  <c:v>2000-2001</c:v>
                </c:pt>
                <c:pt idx="12">
                  <c:v>2001-2002</c:v>
                </c:pt>
                <c:pt idx="13">
                  <c:v>2002-2003</c:v>
                </c:pt>
                <c:pt idx="14">
                  <c:v>2003-2004</c:v>
                </c:pt>
                <c:pt idx="15">
                  <c:v>2004-2005</c:v>
                </c:pt>
                <c:pt idx="16">
                  <c:v>2005-2006</c:v>
                </c:pt>
                <c:pt idx="17">
                  <c:v>2006-2007</c:v>
                </c:pt>
                <c:pt idx="18">
                  <c:v>2007-2008</c:v>
                </c:pt>
                <c:pt idx="19">
                  <c:v>2008-2009</c:v>
                </c:pt>
                <c:pt idx="20">
                  <c:v>2009-2010</c:v>
                </c:pt>
                <c:pt idx="21">
                  <c:v>2010-2011</c:v>
                </c:pt>
                <c:pt idx="22">
                  <c:v>2011-2012</c:v>
                </c:pt>
                <c:pt idx="23">
                  <c:v>2012-2013</c:v>
                </c:pt>
                <c:pt idx="24">
                  <c:v>2013-2014</c:v>
                </c:pt>
                <c:pt idx="25">
                  <c:v>2014-2015</c:v>
                </c:pt>
                <c:pt idx="26">
                  <c:v>Μ.Ο.</c:v>
                </c:pt>
              </c:strCache>
            </c:strRef>
          </c:cat>
          <c:val>
            <c:numRef>
              <c:f>'ΚΕΡΑΜΙ (ΔΗΜΟΣ ΚΑΛΛΟΝΗΣ)'!$N$12:$N$38</c:f>
              <c:numCache>
                <c:formatCode>General</c:formatCode>
                <c:ptCount val="27"/>
                <c:pt idx="0">
                  <c:v>220.4</c:v>
                </c:pt>
                <c:pt idx="1">
                  <c:v>578.2</c:v>
                </c:pt>
                <c:pt idx="2">
                  <c:v>341.8</c:v>
                </c:pt>
                <c:pt idx="3">
                  <c:v>514.8</c:v>
                </c:pt>
                <c:pt idx="4">
                  <c:v>699.6</c:v>
                </c:pt>
                <c:pt idx="5">
                  <c:v>964.8</c:v>
                </c:pt>
                <c:pt idx="6">
                  <c:v>522.2</c:v>
                </c:pt>
                <c:pt idx="7">
                  <c:v>498.4</c:v>
                </c:pt>
                <c:pt idx="8">
                  <c:v>929.2</c:v>
                </c:pt>
                <c:pt idx="9">
                  <c:v>846.1</c:v>
                </c:pt>
                <c:pt idx="10">
                  <c:v>503.8</c:v>
                </c:pt>
                <c:pt idx="11">
                  <c:v>568.4</c:v>
                </c:pt>
                <c:pt idx="12">
                  <c:v>1144.8</c:v>
                </c:pt>
                <c:pt idx="13">
                  <c:v>1285.1</c:v>
                </c:pt>
                <c:pt idx="14">
                  <c:v>1240.7</c:v>
                </c:pt>
                <c:pt idx="15">
                  <c:v>1285.8</c:v>
                </c:pt>
                <c:pt idx="16">
                  <c:v>1212.2</c:v>
                </c:pt>
                <c:pt idx="17">
                  <c:v>669.1</c:v>
                </c:pt>
                <c:pt idx="20">
                  <c:v>862.4</c:v>
                </c:pt>
                <c:pt idx="26">
                  <c:v>783.568421052632</c:v>
                </c:pt>
              </c:numCache>
            </c:numRef>
          </c:val>
        </c:ser>
        <c:gapWidth val="150"/>
        <c:overlap val="0"/>
        <c:axId val="11579263"/>
        <c:axId val="41827113"/>
      </c:barChart>
      <c:catAx>
        <c:axId val="1157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827113"/>
        <c:crossesAt val="0"/>
        <c:auto val="1"/>
        <c:lblAlgn val="ctr"/>
        <c:lblOffset val="100"/>
        <c:noMultiLvlLbl val="0"/>
      </c:catAx>
      <c:valAx>
        <c:axId val="4182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15792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7159417149666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0433887655057"/>
          <c:y val="0.224"/>
          <c:w val="0.851199826661611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ΕΡΑΜΙ (ΔΗΜΟΣ ΚΑΛΛΟΝΗΣ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ΚΕΡΑΜΙ (ΔΗΜΟΣ ΚΑΛΛΟΝΗΣ)'!$B$38:$M$38</c:f>
              <c:numCache>
                <c:formatCode>General</c:formatCode>
                <c:ptCount val="12"/>
                <c:pt idx="0">
                  <c:v>19.6590909090909</c:v>
                </c:pt>
                <c:pt idx="1">
                  <c:v>62.6863636363636</c:v>
                </c:pt>
                <c:pt idx="2">
                  <c:v>121.609090909091</c:v>
                </c:pt>
                <c:pt idx="3">
                  <c:v>182.554545454545</c:v>
                </c:pt>
                <c:pt idx="4">
                  <c:v>119.642857142857</c:v>
                </c:pt>
                <c:pt idx="5">
                  <c:v>126.37619047619</c:v>
                </c:pt>
                <c:pt idx="6">
                  <c:v>81.5666666666667</c:v>
                </c:pt>
                <c:pt idx="7">
                  <c:v>55.65</c:v>
                </c:pt>
                <c:pt idx="8">
                  <c:v>31.6</c:v>
                </c:pt>
                <c:pt idx="9">
                  <c:v>9.01052631578948</c:v>
                </c:pt>
                <c:pt idx="10">
                  <c:v>1.07368421052632</c:v>
                </c:pt>
                <c:pt idx="11">
                  <c:v>3.08947368421053</c:v>
                </c:pt>
              </c:numCache>
            </c:numRef>
          </c:val>
        </c:ser>
        <c:gapWidth val="150"/>
        <c:overlap val="0"/>
        <c:axId val="10070677"/>
        <c:axId val="91530790"/>
      </c:barChart>
      <c:catAx>
        <c:axId val="1007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530790"/>
        <c:crossesAt val="0"/>
        <c:auto val="1"/>
        <c:lblAlgn val="ctr"/>
        <c:lblOffset val="100"/>
        <c:noMultiLvlLbl val="0"/>
      </c:catAx>
      <c:valAx>
        <c:axId val="9153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0706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66240</xdr:rowOff>
    </xdr:from>
    <xdr:to>
      <xdr:col>14</xdr:col>
      <xdr:colOff>1080</xdr:colOff>
      <xdr:row>91</xdr:row>
      <xdr:rowOff>9720</xdr:rowOff>
    </xdr:to>
    <xdr:graphicFrame>
      <xdr:nvGraphicFramePr>
        <xdr:cNvPr id="0" name="Chart 3"/>
        <xdr:cNvGraphicFramePr/>
      </xdr:nvGraphicFramePr>
      <xdr:xfrm>
        <a:off x="0" y="12572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7</xdr:row>
      <xdr:rowOff>66600</xdr:rowOff>
    </xdr:from>
    <xdr:to>
      <xdr:col>14</xdr:col>
      <xdr:colOff>1080</xdr:colOff>
      <xdr:row>75</xdr:row>
      <xdr:rowOff>75960</xdr:rowOff>
    </xdr:to>
    <xdr:graphicFrame>
      <xdr:nvGraphicFramePr>
        <xdr:cNvPr id="1" name="Chart 3"/>
        <xdr:cNvGraphicFramePr/>
      </xdr:nvGraphicFramePr>
      <xdr:xfrm>
        <a:off x="0" y="11277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66240</xdr:rowOff>
    </xdr:from>
    <xdr:to>
      <xdr:col>14</xdr:col>
      <xdr:colOff>1080</xdr:colOff>
      <xdr:row>63</xdr:row>
      <xdr:rowOff>9720</xdr:rowOff>
    </xdr:to>
    <xdr:graphicFrame>
      <xdr:nvGraphicFramePr>
        <xdr:cNvPr id="2" name="Chart 3"/>
        <xdr:cNvGraphicFramePr/>
      </xdr:nvGraphicFramePr>
      <xdr:xfrm>
        <a:off x="0" y="80388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66600</xdr:rowOff>
    </xdr:from>
    <xdr:to>
      <xdr:col>14</xdr:col>
      <xdr:colOff>1080</xdr:colOff>
      <xdr:row>47</xdr:row>
      <xdr:rowOff>75600</xdr:rowOff>
    </xdr:to>
    <xdr:graphicFrame>
      <xdr:nvGraphicFramePr>
        <xdr:cNvPr id="3" name="Chart 3"/>
        <xdr:cNvGraphicFramePr/>
      </xdr:nvGraphicFramePr>
      <xdr:xfrm>
        <a:off x="0" y="67435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66240</xdr:rowOff>
    </xdr:from>
    <xdr:to>
      <xdr:col>14</xdr:col>
      <xdr:colOff>1080</xdr:colOff>
      <xdr:row>63</xdr:row>
      <xdr:rowOff>9720</xdr:rowOff>
    </xdr:to>
    <xdr:graphicFrame>
      <xdr:nvGraphicFramePr>
        <xdr:cNvPr id="4" name="Chart 3"/>
        <xdr:cNvGraphicFramePr/>
      </xdr:nvGraphicFramePr>
      <xdr:xfrm>
        <a:off x="0" y="8038800"/>
        <a:ext cx="66456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66600</xdr:rowOff>
    </xdr:from>
    <xdr:to>
      <xdr:col>14</xdr:col>
      <xdr:colOff>1080</xdr:colOff>
      <xdr:row>47</xdr:row>
      <xdr:rowOff>75600</xdr:rowOff>
    </xdr:to>
    <xdr:graphicFrame>
      <xdr:nvGraphicFramePr>
        <xdr:cNvPr id="5" name="Chart 3"/>
        <xdr:cNvGraphicFramePr/>
      </xdr:nvGraphicFramePr>
      <xdr:xfrm>
        <a:off x="0" y="6743520"/>
        <a:ext cx="66456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8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13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10</v>
      </c>
      <c r="E9" s="34"/>
      <c r="F9" s="34"/>
      <c r="G9" s="35" t="s">
        <v>18</v>
      </c>
      <c r="H9" s="35"/>
      <c r="I9" s="36" t="n">
        <v>14</v>
      </c>
      <c r="J9" s="36"/>
      <c r="K9" s="36"/>
      <c r="L9" s="37" t="s">
        <v>19</v>
      </c>
      <c r="M9" s="25" t="s">
        <v>2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1-1962</v>
      </c>
      <c r="B12" s="48"/>
      <c r="C12" s="49"/>
      <c r="D12" s="49"/>
      <c r="E12" s="50"/>
      <c r="F12" s="51" t="n">
        <v>69.5</v>
      </c>
      <c r="G12" s="49" t="n">
        <v>100</v>
      </c>
      <c r="H12" s="49" t="n">
        <v>79</v>
      </c>
      <c r="I12" s="49" t="n">
        <v>29.5</v>
      </c>
      <c r="J12" s="49" t="n">
        <v>28</v>
      </c>
      <c r="K12" s="49" t="n">
        <v>0</v>
      </c>
      <c r="L12" s="49" t="n">
        <v>0</v>
      </c>
      <c r="M12" s="52" t="n">
        <v>0</v>
      </c>
      <c r="N12" s="53" t="str">
        <f aca="false">IF(COUNT(B12:M12)=12,SUM(B12:M12),"")</f>
        <v/>
      </c>
      <c r="P12" s="2" t="n">
        <v>1961</v>
      </c>
      <c r="Q12" s="2" t="n">
        <v>1962</v>
      </c>
    </row>
    <row r="13" customFormat="false" ht="12.75" hidden="false" customHeight="false" outlineLevel="0" collapsed="false">
      <c r="A13" s="47" t="str">
        <f aca="false">P13&amp;"-"&amp;Q13</f>
        <v>1962-1963</v>
      </c>
      <c r="B13" s="48" t="n">
        <v>18</v>
      </c>
      <c r="C13" s="49" t="n">
        <v>45.5</v>
      </c>
      <c r="D13" s="49" t="n">
        <v>86</v>
      </c>
      <c r="E13" s="50" t="n">
        <v>407.5</v>
      </c>
      <c r="F13" s="51" t="n">
        <v>157</v>
      </c>
      <c r="G13" s="49" t="n">
        <v>115</v>
      </c>
      <c r="H13" s="49" t="n">
        <v>31</v>
      </c>
      <c r="I13" s="49" t="n">
        <v>15</v>
      </c>
      <c r="J13" s="49" t="n">
        <v>72.5</v>
      </c>
      <c r="K13" s="49" t="n">
        <v>0</v>
      </c>
      <c r="L13" s="49" t="n">
        <v>0</v>
      </c>
      <c r="M13" s="52" t="n">
        <v>0</v>
      </c>
      <c r="N13" s="53" t="n">
        <f aca="false">IF(COUNT(B13:M13)=12,SUM(B13:M13),"")</f>
        <v>947.5</v>
      </c>
      <c r="P13" s="2" t="n">
        <v>1962</v>
      </c>
      <c r="Q13" s="2" t="n">
        <v>1963</v>
      </c>
    </row>
    <row r="14" customFormat="false" ht="12.75" hidden="false" customHeight="false" outlineLevel="0" collapsed="false">
      <c r="A14" s="47" t="str">
        <f aca="false">P14&amp;"-"&amp;Q14</f>
        <v>1963-1964</v>
      </c>
      <c r="B14" s="48" t="n">
        <v>0</v>
      </c>
      <c r="C14" s="49" t="n">
        <v>38.5</v>
      </c>
      <c r="D14" s="49" t="n">
        <v>30.5</v>
      </c>
      <c r="E14" s="50" t="n">
        <v>124</v>
      </c>
      <c r="F14" s="51" t="n">
        <v>121</v>
      </c>
      <c r="G14" s="49" t="n">
        <v>90</v>
      </c>
      <c r="H14" s="49" t="n">
        <v>107.5</v>
      </c>
      <c r="I14" s="49" t="n">
        <v>0</v>
      </c>
      <c r="J14" s="49" t="n">
        <v>12</v>
      </c>
      <c r="K14" s="49" t="n">
        <v>0.5</v>
      </c>
      <c r="L14" s="49" t="n">
        <v>0</v>
      </c>
      <c r="M14" s="52" t="n">
        <v>0</v>
      </c>
      <c r="N14" s="53" t="n">
        <f aca="false">IF(COUNT(B14:M14)=12,SUM(B14:M14),"")</f>
        <v>524</v>
      </c>
      <c r="P14" s="2" t="n">
        <v>1963</v>
      </c>
      <c r="Q14" s="2" t="n">
        <v>1964</v>
      </c>
    </row>
    <row r="15" customFormat="false" ht="12.75" hidden="false" customHeight="false" outlineLevel="0" collapsed="false">
      <c r="A15" s="47" t="str">
        <f aca="false">P15&amp;"-"&amp;Q15</f>
        <v>1964-1965</v>
      </c>
      <c r="B15" s="48" t="n">
        <v>61.5</v>
      </c>
      <c r="C15" s="49" t="n">
        <v>16</v>
      </c>
      <c r="D15" s="49" t="n">
        <v>80</v>
      </c>
      <c r="E15" s="50" t="n">
        <v>161</v>
      </c>
      <c r="F15" s="51" t="n">
        <v>47.5</v>
      </c>
      <c r="G15" s="49" t="n">
        <v>179</v>
      </c>
      <c r="H15" s="49" t="n">
        <v>71.5</v>
      </c>
      <c r="I15" s="49" t="n">
        <v>78</v>
      </c>
      <c r="J15" s="49" t="n">
        <v>89</v>
      </c>
      <c r="K15" s="49"/>
      <c r="L15" s="49" t="n">
        <v>0</v>
      </c>
      <c r="M15" s="52" t="n">
        <v>0</v>
      </c>
      <c r="N15" s="53" t="str">
        <f aca="false">IF(COUNT(B15:M15)=12,SUM(B15:M15),"")</f>
        <v/>
      </c>
      <c r="P15" s="2" t="n">
        <v>1964</v>
      </c>
      <c r="Q15" s="2" t="n">
        <v>1965</v>
      </c>
    </row>
    <row r="16" customFormat="false" ht="12.75" hidden="false" customHeight="false" outlineLevel="0" collapsed="false">
      <c r="A16" s="47" t="str">
        <f aca="false">P16&amp;"-"&amp;Q16</f>
        <v>1965-1966</v>
      </c>
      <c r="B16" s="48" t="n">
        <v>0</v>
      </c>
      <c r="C16" s="49" t="n">
        <v>6</v>
      </c>
      <c r="D16" s="49" t="n">
        <v>39.9</v>
      </c>
      <c r="E16" s="50" t="n">
        <v>193.8</v>
      </c>
      <c r="F16" s="51" t="n">
        <v>176.7</v>
      </c>
      <c r="G16" s="49" t="n">
        <v>37.7</v>
      </c>
      <c r="H16" s="49" t="n">
        <v>84.7</v>
      </c>
      <c r="I16" s="49" t="n">
        <v>19</v>
      </c>
      <c r="J16" s="49" t="n">
        <v>16.5</v>
      </c>
      <c r="K16" s="49" t="n">
        <v>0</v>
      </c>
      <c r="L16" s="49" t="n">
        <v>0</v>
      </c>
      <c r="M16" s="52" t="n">
        <v>56.2</v>
      </c>
      <c r="N16" s="53" t="n">
        <f aca="false">IF(COUNT(B16:M16)=12,SUM(B16:M16),"")</f>
        <v>630.5</v>
      </c>
      <c r="P16" s="2" t="n">
        <v>1965</v>
      </c>
      <c r="Q16" s="2" t="n">
        <v>1966</v>
      </c>
    </row>
    <row r="17" customFormat="false" ht="12.75" hidden="false" customHeight="false" outlineLevel="0" collapsed="false">
      <c r="A17" s="47" t="str">
        <f aca="false">P17&amp;"-"&amp;Q17</f>
        <v>1966-1967</v>
      </c>
      <c r="B17" s="48" t="n">
        <v>24</v>
      </c>
      <c r="C17" s="49" t="n">
        <v>0</v>
      </c>
      <c r="D17" s="49" t="n">
        <v>79.7</v>
      </c>
      <c r="E17" s="50" t="n">
        <v>204.6</v>
      </c>
      <c r="F17" s="51" t="n">
        <v>109.2</v>
      </c>
      <c r="G17" s="49" t="n">
        <v>26.2</v>
      </c>
      <c r="H17" s="49" t="n">
        <v>23.2</v>
      </c>
      <c r="I17" s="49" t="n">
        <v>48.4</v>
      </c>
      <c r="J17" s="49" t="n">
        <v>13.9</v>
      </c>
      <c r="K17" s="49" t="n">
        <v>10.1</v>
      </c>
      <c r="L17" s="49" t="n">
        <v>0</v>
      </c>
      <c r="M17" s="52" t="n">
        <v>0</v>
      </c>
      <c r="N17" s="53" t="n">
        <f aca="false">IF(COUNT(B17:M17)=12,SUM(B17:M17),"")</f>
        <v>539.3</v>
      </c>
      <c r="P17" s="2" t="n">
        <v>1966</v>
      </c>
      <c r="Q17" s="2" t="n">
        <v>1967</v>
      </c>
    </row>
    <row r="18" customFormat="false" ht="12.75" hidden="false" customHeight="false" outlineLevel="0" collapsed="false">
      <c r="A18" s="47" t="str">
        <f aca="false">P18&amp;"-"&amp;Q18</f>
        <v>1967-1968</v>
      </c>
      <c r="B18" s="48" t="n">
        <v>0</v>
      </c>
      <c r="C18" s="49" t="n">
        <v>65.5</v>
      </c>
      <c r="D18" s="49" t="n">
        <v>35.2</v>
      </c>
      <c r="E18" s="50" t="n">
        <v>68.7</v>
      </c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67</v>
      </c>
      <c r="Q18" s="2" t="n">
        <v>1968</v>
      </c>
    </row>
    <row r="19" customFormat="false" ht="12.75" hidden="false" customHeight="false" outlineLevel="0" collapsed="false">
      <c r="A19" s="47" t="str">
        <f aca="false">P19&amp;"-"&amp;Q19</f>
        <v>1968-1969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68</v>
      </c>
      <c r="Q19" s="2" t="n">
        <v>1969</v>
      </c>
    </row>
    <row r="20" customFormat="false" ht="12.75" hidden="false" customHeight="false" outlineLevel="0" collapsed="false">
      <c r="A20" s="47" t="str">
        <f aca="false">P20&amp;"-"&amp;Q20</f>
        <v>1969-1970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69</v>
      </c>
      <c r="Q20" s="2" t="n">
        <v>1970</v>
      </c>
    </row>
    <row r="21" customFormat="false" ht="12.75" hidden="false" customHeight="false" outlineLevel="0" collapsed="false">
      <c r="A21" s="47" t="str">
        <f aca="false">P21&amp;"-"&amp;Q21</f>
        <v>1970-1971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70</v>
      </c>
      <c r="Q21" s="2" t="n">
        <v>1971</v>
      </c>
    </row>
    <row r="22" customFormat="false" ht="12.75" hidden="false" customHeight="false" outlineLevel="0" collapsed="false">
      <c r="A22" s="47" t="str">
        <f aca="false">P22&amp;"-"&amp;Q22</f>
        <v>1971-1972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71</v>
      </c>
      <c r="Q22" s="2" t="n">
        <v>1972</v>
      </c>
    </row>
    <row r="23" customFormat="false" ht="12.75" hidden="false" customHeight="false" outlineLevel="0" collapsed="false">
      <c r="A23" s="47" t="str">
        <f aca="false">P23&amp;"-"&amp;Q23</f>
        <v>1972-1973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72</v>
      </c>
      <c r="Q23" s="2" t="n">
        <v>1973</v>
      </c>
    </row>
    <row r="24" customFormat="false" ht="12.75" hidden="false" customHeight="false" outlineLevel="0" collapsed="false">
      <c r="A24" s="47" t="str">
        <f aca="false">P24&amp;"-"&amp;Q24</f>
        <v>1973-1974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73</v>
      </c>
      <c r="Q24" s="2" t="n">
        <v>1974</v>
      </c>
    </row>
    <row r="25" customFormat="false" ht="12.75" hidden="false" customHeight="false" outlineLevel="0" collapsed="false">
      <c r="A25" s="47" t="str">
        <f aca="false">P25&amp;"-"&amp;Q25</f>
        <v>1974-1975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74</v>
      </c>
      <c r="Q25" s="2" t="n">
        <v>1975</v>
      </c>
    </row>
    <row r="26" customFormat="false" ht="12.75" hidden="false" customHeight="false" outlineLevel="0" collapsed="false">
      <c r="A26" s="47" t="str">
        <f aca="false">P26&amp;"-"&amp;Q26</f>
        <v>1975-1976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75</v>
      </c>
      <c r="Q26" s="2" t="n">
        <v>1976</v>
      </c>
    </row>
    <row r="27" customFormat="false" ht="12.75" hidden="false" customHeight="false" outlineLevel="0" collapsed="false">
      <c r="A27" s="47" t="str">
        <f aca="false">P27&amp;"-"&amp;Q27</f>
        <v>1976-1977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6</v>
      </c>
      <c r="Q27" s="2" t="n">
        <v>1977</v>
      </c>
    </row>
    <row r="28" customFormat="false" ht="12.75" hidden="false" customHeight="false" outlineLevel="0" collapsed="false">
      <c r="A28" s="47" t="str">
        <f aca="false">P28&amp;"-"&amp;Q28</f>
        <v>1977-1978</v>
      </c>
      <c r="B28" s="54"/>
      <c r="C28" s="55"/>
      <c r="D28" s="55"/>
      <c r="E28" s="56"/>
      <c r="F28" s="59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77</v>
      </c>
      <c r="Q28" s="2" t="n">
        <v>1978</v>
      </c>
    </row>
    <row r="29" customFormat="false" ht="12.75" hidden="false" customHeight="false" outlineLevel="0" collapsed="false">
      <c r="A29" s="47" t="str">
        <f aca="false">P29&amp;"-"&amp;Q29</f>
        <v>1978-1979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78</v>
      </c>
      <c r="Q29" s="2" t="n">
        <v>1979</v>
      </c>
    </row>
    <row r="30" customFormat="false" ht="12.75" hidden="false" customHeight="false" outlineLevel="0" collapsed="false">
      <c r="A30" s="47" t="str">
        <f aca="false">P30&amp;"-"&amp;Q30</f>
        <v>1979-1980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79</v>
      </c>
      <c r="Q30" s="2" t="n">
        <v>1980</v>
      </c>
    </row>
    <row r="31" customFormat="false" ht="12.75" hidden="false" customHeight="false" outlineLevel="0" collapsed="false">
      <c r="A31" s="47" t="str">
        <f aca="false">P31&amp;"-"&amp;Q31</f>
        <v>1980-1981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0</v>
      </c>
      <c r="Q31" s="2" t="n">
        <v>1981</v>
      </c>
    </row>
    <row r="32" customFormat="false" ht="12.75" hidden="false" customHeight="false" outlineLevel="0" collapsed="false">
      <c r="A32" s="47" t="str">
        <f aca="false">P32&amp;"-"&amp;Q32</f>
        <v>1981-1982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1</v>
      </c>
      <c r="Q32" s="2" t="n">
        <v>1982</v>
      </c>
    </row>
    <row r="33" customFormat="false" ht="12.75" hidden="false" customHeight="false" outlineLevel="0" collapsed="false">
      <c r="A33" s="47" t="str">
        <f aca="false">P33&amp;"-"&amp;Q33</f>
        <v>1982-1983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2</v>
      </c>
      <c r="Q33" s="2" t="n">
        <v>1983</v>
      </c>
    </row>
    <row r="34" customFormat="false" ht="12.75" hidden="false" customHeight="false" outlineLevel="0" collapsed="false">
      <c r="A34" s="47" t="str">
        <f aca="false">P34&amp;"-"&amp;Q34</f>
        <v>1983-1984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3</v>
      </c>
      <c r="Q34" s="2" t="n">
        <v>1984</v>
      </c>
    </row>
    <row r="35" customFormat="false" ht="12.75" hidden="false" customHeight="false" outlineLevel="0" collapsed="false">
      <c r="A35" s="47" t="str">
        <f aca="false">P35&amp;"-"&amp;Q35</f>
        <v>1984-1985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4</v>
      </c>
      <c r="Q35" s="2" t="n">
        <v>1985</v>
      </c>
    </row>
    <row r="36" customFormat="false" ht="12.75" hidden="false" customHeight="false" outlineLevel="0" collapsed="false">
      <c r="A36" s="47" t="str">
        <f aca="false">P36&amp;"-"&amp;Q36</f>
        <v>1985-1986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5</v>
      </c>
      <c r="Q36" s="2" t="n">
        <v>1986</v>
      </c>
    </row>
    <row r="37" customFormat="false" ht="12.75" hidden="false" customHeight="false" outlineLevel="0" collapsed="false">
      <c r="A37" s="47" t="str">
        <f aca="false">P37&amp;"-"&amp;Q37</f>
        <v>1986-1987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6</v>
      </c>
      <c r="Q37" s="2" t="n">
        <v>1987</v>
      </c>
    </row>
    <row r="38" customFormat="false" ht="12.75" hidden="false" customHeight="false" outlineLevel="0" collapsed="false">
      <c r="A38" s="47" t="str">
        <f aca="false">P38&amp;"-"&amp;Q38</f>
        <v>1987-1988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7</v>
      </c>
      <c r="Q38" s="2" t="n">
        <v>1988</v>
      </c>
    </row>
    <row r="39" customFormat="false" ht="12.75" hidden="false" customHeight="false" outlineLevel="0" collapsed="false">
      <c r="A39" s="47" t="str">
        <f aca="false">P39&amp;"-"&amp;Q39</f>
        <v>1988-1989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88</v>
      </c>
      <c r="Q39" s="2" t="n">
        <v>1989</v>
      </c>
    </row>
    <row r="40" customFormat="false" ht="12.75" hidden="false" customHeight="false" outlineLevel="0" collapsed="false">
      <c r="A40" s="47" t="str">
        <f aca="false">P40&amp;"-"&amp;Q40</f>
        <v>1989-1990</v>
      </c>
      <c r="B40" s="54"/>
      <c r="C40" s="55"/>
      <c r="D40" s="55"/>
      <c r="E40" s="56"/>
      <c r="F40" s="59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89</v>
      </c>
      <c r="Q40" s="2" t="n">
        <v>1990</v>
      </c>
    </row>
    <row r="41" customFormat="false" ht="12.75" hidden="false" customHeight="false" outlineLevel="0" collapsed="false">
      <c r="A41" s="47" t="str">
        <f aca="false">P41&amp;"-"&amp;Q41</f>
        <v>1990-1991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0</v>
      </c>
      <c r="Q41" s="2" t="n">
        <v>1991</v>
      </c>
    </row>
    <row r="42" customFormat="false" ht="12.75" hidden="false" customHeight="false" outlineLevel="0" collapsed="false">
      <c r="A42" s="47" t="str">
        <f aca="false">P42&amp;"-"&amp;Q42</f>
        <v>1991-1992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1</v>
      </c>
      <c r="Q42" s="2" t="n">
        <v>1992</v>
      </c>
    </row>
    <row r="43" customFormat="false" ht="12.75" hidden="false" customHeight="false" outlineLevel="0" collapsed="false">
      <c r="A43" s="47" t="str">
        <f aca="false">P43&amp;"-"&amp;Q43</f>
        <v>1992-1993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2</v>
      </c>
      <c r="Q43" s="2" t="n">
        <v>1993</v>
      </c>
    </row>
    <row r="44" customFormat="false" ht="12.75" hidden="false" customHeight="false" outlineLevel="0" collapsed="false">
      <c r="A44" s="47" t="str">
        <f aca="false">P44&amp;"-"&amp;Q44</f>
        <v>1993-1994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3</v>
      </c>
      <c r="Q44" s="2" t="n">
        <v>1994</v>
      </c>
    </row>
    <row r="45" customFormat="false" ht="12.75" hidden="false" customHeight="false" outlineLevel="0" collapsed="false">
      <c r="A45" s="47" t="str">
        <f aca="false">P45&amp;"-"&amp;Q45</f>
        <v>1994-1995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4</v>
      </c>
      <c r="Q45" s="2" t="n">
        <v>1995</v>
      </c>
    </row>
    <row r="46" customFormat="false" ht="12.75" hidden="false" customHeight="false" outlineLevel="0" collapsed="false">
      <c r="A46" s="47" t="str">
        <f aca="false">P46&amp;"-"&amp;Q46</f>
        <v>1995-1996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95</v>
      </c>
      <c r="Q46" s="2" t="n">
        <v>1996</v>
      </c>
    </row>
    <row r="47" customFormat="false" ht="12.75" hidden="false" customHeight="false" outlineLevel="0" collapsed="false">
      <c r="A47" s="47" t="str">
        <f aca="false">P47&amp;"-"&amp;Q47</f>
        <v>1996-1997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6</v>
      </c>
      <c r="Q47" s="2" t="n">
        <v>1997</v>
      </c>
    </row>
    <row r="48" customFormat="false" ht="12.75" hidden="false" customHeight="false" outlineLevel="0" collapsed="false">
      <c r="A48" s="47" t="str">
        <f aca="false">P48&amp;"-"&amp;Q48</f>
        <v>1997-1998</v>
      </c>
      <c r="B48" s="60"/>
      <c r="C48" s="61"/>
      <c r="D48" s="61"/>
      <c r="E48" s="62"/>
      <c r="F48" s="59"/>
      <c r="G48" s="61"/>
      <c r="H48" s="61"/>
      <c r="I48" s="61"/>
      <c r="J48" s="61"/>
      <c r="K48" s="61"/>
      <c r="L48" s="61"/>
      <c r="M48" s="63"/>
      <c r="N48" s="53" t="str">
        <f aca="false">IF(COUNT(B48:M48)=12,SUM(B48:M48),"")</f>
        <v/>
      </c>
      <c r="P48" s="2" t="n">
        <v>1997</v>
      </c>
      <c r="Q48" s="2" t="n">
        <v>1998</v>
      </c>
    </row>
    <row r="49" customFormat="false" ht="12.75" hidden="false" customHeight="false" outlineLevel="0" collapsed="false">
      <c r="A49" s="47" t="str">
        <f aca="false">P49&amp;"-"&amp;Q49</f>
        <v>1998-1999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98</v>
      </c>
      <c r="Q49" s="2" t="n">
        <v>1999</v>
      </c>
    </row>
    <row r="50" customFormat="false" ht="12.75" hidden="false" customHeight="false" outlineLevel="0" collapsed="false">
      <c r="A50" s="47" t="str">
        <f aca="false">P50&amp;"-"&amp;Q50</f>
        <v>1999-2000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99</v>
      </c>
      <c r="Q50" s="2" t="n">
        <v>2000</v>
      </c>
    </row>
    <row r="51" customFormat="false" ht="12.75" hidden="false" customHeight="false" outlineLevel="0" collapsed="false">
      <c r="A51" s="47" t="str">
        <f aca="false">P51&amp;"-"&amp;Q51</f>
        <v>2000-2001</v>
      </c>
      <c r="B51" s="54"/>
      <c r="C51" s="55"/>
      <c r="D51" s="55"/>
      <c r="E51" s="56"/>
      <c r="F51" s="59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0</v>
      </c>
      <c r="Q51" s="2" t="n">
        <v>2001</v>
      </c>
    </row>
    <row r="52" customFormat="false" ht="12.75" hidden="false" customHeight="false" outlineLevel="0" collapsed="false">
      <c r="A52" s="47" t="str">
        <f aca="false">P52&amp;"-"&amp;Q52</f>
        <v>2001-2002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1</v>
      </c>
      <c r="Q52" s="2" t="n">
        <v>2002</v>
      </c>
    </row>
    <row r="53" customFormat="false" ht="12.75" hidden="false" customHeight="false" outlineLevel="0" collapsed="false">
      <c r="A53" s="47" t="str">
        <f aca="false">P53&amp;"-"&amp;Q53</f>
        <v>2002-2003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2</v>
      </c>
      <c r="Q53" s="2" t="n">
        <v>2003</v>
      </c>
    </row>
    <row r="54" customFormat="false" ht="12.75" hidden="false" customHeight="false" outlineLevel="0" collapsed="false">
      <c r="A54" s="47" t="str">
        <f aca="false">P54&amp;"-"&amp;Q54</f>
        <v>2003-2004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3</v>
      </c>
      <c r="Q54" s="2" t="n">
        <v>2004</v>
      </c>
    </row>
    <row r="55" customFormat="false" ht="12.75" hidden="false" customHeight="false" outlineLevel="0" collapsed="false">
      <c r="A55" s="47" t="str">
        <f aca="false">P55&amp;"-"&amp;Q55</f>
        <v>2004-2005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4</v>
      </c>
      <c r="Q55" s="2" t="n">
        <v>2005</v>
      </c>
    </row>
    <row r="56" customFormat="false" ht="12.75" hidden="false" customHeight="false" outlineLevel="0" collapsed="false">
      <c r="A56" s="47" t="str">
        <f aca="false">P56&amp;"-"&amp;Q56</f>
        <v>2005-2006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5</v>
      </c>
      <c r="Q56" s="2" t="n">
        <v>2006</v>
      </c>
    </row>
    <row r="57" customFormat="false" ht="12.75" hidden="false" customHeight="false" outlineLevel="0" collapsed="false">
      <c r="A57" s="47" t="str">
        <f aca="false">P57&amp;"-"&amp;Q57</f>
        <v>2006-2007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6</v>
      </c>
      <c r="Q57" s="2" t="n">
        <v>2007</v>
      </c>
    </row>
    <row r="58" customFormat="false" ht="12.75" hidden="false" customHeight="false" outlineLevel="0" collapsed="false">
      <c r="A58" s="47" t="str">
        <f aca="false">P58&amp;"-"&amp;Q58</f>
        <v>2007-2008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7</v>
      </c>
      <c r="Q58" s="2" t="n">
        <v>2008</v>
      </c>
    </row>
    <row r="59" customFormat="false" ht="12.75" hidden="false" customHeight="false" outlineLevel="0" collapsed="false">
      <c r="A59" s="47" t="str">
        <f aca="false">P59&amp;"-"&amp;Q59</f>
        <v>2008-2009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08</v>
      </c>
      <c r="Q59" s="2" t="n">
        <v>2009</v>
      </c>
    </row>
    <row r="60" customFormat="false" ht="12.75" hidden="false" customHeight="false" outlineLevel="0" collapsed="false">
      <c r="A60" s="47" t="str">
        <f aca="false">P60&amp;"-"&amp;Q60</f>
        <v>2009-2010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09</v>
      </c>
      <c r="Q60" s="2" t="n">
        <v>2010</v>
      </c>
    </row>
    <row r="61" customFormat="false" ht="12.75" hidden="false" customHeight="false" outlineLevel="0" collapsed="false">
      <c r="A61" s="47" t="str">
        <f aca="false">P61&amp;"-"&amp;Q61</f>
        <v>2010-2011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0</v>
      </c>
      <c r="Q61" s="2" t="n">
        <v>2011</v>
      </c>
    </row>
    <row r="62" customFormat="false" ht="12.75" hidden="false" customHeight="false" outlineLevel="0" collapsed="false">
      <c r="A62" s="47" t="str">
        <f aca="false">P62&amp;"-"&amp;Q62</f>
        <v>2011-2012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1</v>
      </c>
      <c r="Q62" s="2" t="n">
        <v>2012</v>
      </c>
    </row>
    <row r="63" customFormat="false" ht="12.75" hidden="false" customHeight="false" outlineLevel="0" collapsed="false">
      <c r="A63" s="47" t="str">
        <f aca="false">P63&amp;"-"&amp;Q63</f>
        <v>2012-2013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2</v>
      </c>
      <c r="Q63" s="2" t="n">
        <v>2013</v>
      </c>
    </row>
    <row r="64" customFormat="false" ht="12.75" hidden="false" customHeight="false" outlineLevel="0" collapsed="false">
      <c r="A64" s="47" t="str">
        <f aca="false">P64&amp;"-"&amp;Q64</f>
        <v>2013-2014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13</v>
      </c>
      <c r="Q64" s="2" t="n">
        <v>2014</v>
      </c>
    </row>
    <row r="65" customFormat="false" ht="13.5" hidden="false" customHeight="false" outlineLevel="0" collapsed="false">
      <c r="A65" s="47" t="str">
        <f aca="false">P65&amp;"-"&amp;Q65</f>
        <v>2014-2015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14</v>
      </c>
      <c r="Q65" s="2" t="n">
        <v>2015</v>
      </c>
    </row>
    <row r="66" s="72" customFormat="true" ht="15.75" hidden="false" customHeight="false" outlineLevel="0" collapsed="false">
      <c r="A66" s="64" t="s">
        <v>32</v>
      </c>
      <c r="B66" s="65" t="n">
        <f aca="false">AVERAGE(B12:B65)</f>
        <v>17.25</v>
      </c>
      <c r="C66" s="66" t="n">
        <f aca="false">AVERAGE(C12:C65)</f>
        <v>28.5833333333333</v>
      </c>
      <c r="D66" s="66" t="n">
        <f aca="false">AVERAGE(D12:D65)</f>
        <v>58.55</v>
      </c>
      <c r="E66" s="67" t="n">
        <f aca="false">AVERAGE(E12:E65)</f>
        <v>193.266666666667</v>
      </c>
      <c r="F66" s="68" t="n">
        <f aca="false">AVERAGE(F12:F65)</f>
        <v>113.483333333333</v>
      </c>
      <c r="G66" s="66" t="n">
        <f aca="false">AVERAGE(G12:G65)</f>
        <v>91.3166666666667</v>
      </c>
      <c r="H66" s="66" t="n">
        <f aca="false">AVERAGE(H12:H65)</f>
        <v>66.15</v>
      </c>
      <c r="I66" s="66" t="n">
        <f aca="false">AVERAGE(I12:I65)</f>
        <v>31.65</v>
      </c>
      <c r="J66" s="66" t="n">
        <f aca="false">AVERAGE(J12:J65)</f>
        <v>38.65</v>
      </c>
      <c r="K66" s="66" t="n">
        <f aca="false">AVERAGE(K12:K65)</f>
        <v>2.12</v>
      </c>
      <c r="L66" s="66" t="n">
        <f aca="false">AVERAGE(L12:L65)</f>
        <v>0</v>
      </c>
      <c r="M66" s="69" t="n">
        <f aca="false">AVERAGE(M12:M65)</f>
        <v>9.36666666666667</v>
      </c>
      <c r="N66" s="70" t="n">
        <f aca="false">AVERAGE(N12:N65)</f>
        <v>660.325</v>
      </c>
      <c r="O66" s="71"/>
    </row>
    <row r="67" s="72" customFormat="true" ht="15" hidden="false" customHeight="false" outlineLevel="0" collapsed="false">
      <c r="A67" s="73"/>
      <c r="B67" s="74"/>
      <c r="C67" s="75"/>
      <c r="D67" s="74"/>
      <c r="E67" s="75"/>
      <c r="F67" s="75"/>
      <c r="G67" s="74"/>
      <c r="H67" s="75"/>
      <c r="I67" s="74"/>
      <c r="J67" s="75"/>
      <c r="K67" s="74"/>
      <c r="L67" s="75"/>
      <c r="M67" s="75"/>
      <c r="N67" s="76"/>
      <c r="O67" s="71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8.75" hidden="false" customHeight="false" outlineLevel="0" collapsed="false">
      <c r="A95" s="77"/>
      <c r="B95" s="3"/>
      <c r="C95" s="3"/>
      <c r="D95" s="79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80"/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78"/>
    </row>
    <row r="97" customFormat="false" ht="12.75" hidden="false" customHeight="false" outlineLevel="0" collapsed="false">
      <c r="A97" s="77"/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3"/>
    </row>
    <row r="98" customFormat="false" ht="12.75" hidden="false" customHeight="false" outlineLevel="0" collapsed="false">
      <c r="A98" s="77"/>
      <c r="B98" s="82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4"/>
    </row>
    <row r="99" customFormat="false" ht="12.75" hidden="false" customHeight="false" outlineLevel="0" collapsed="false">
      <c r="A99" s="77"/>
      <c r="B99" s="3"/>
      <c r="C99" s="85"/>
      <c r="D99" s="85"/>
      <c r="E99" s="85"/>
      <c r="F99" s="86"/>
      <c r="G99" s="86"/>
      <c r="H99" s="86"/>
      <c r="I99" s="86"/>
      <c r="J99" s="86"/>
      <c r="K99" s="86"/>
      <c r="L99" s="86"/>
      <c r="M99" s="86"/>
      <c r="N99" s="86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5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34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90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35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87" t="s">
        <v>36</v>
      </c>
      <c r="E9" s="34"/>
      <c r="F9" s="34"/>
      <c r="G9" s="35" t="s">
        <v>18</v>
      </c>
      <c r="H9" s="35"/>
      <c r="I9" s="36" t="n">
        <v>14</v>
      </c>
      <c r="J9" s="36"/>
      <c r="K9" s="36"/>
      <c r="L9" s="37" t="s">
        <v>19</v>
      </c>
      <c r="M9" s="25" t="s">
        <v>37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89-1990</v>
      </c>
      <c r="B12" s="54"/>
      <c r="C12" s="55" t="n">
        <v>7.9</v>
      </c>
      <c r="D12" s="55" t="n">
        <v>71.6</v>
      </c>
      <c r="E12" s="56" t="n">
        <v>71</v>
      </c>
      <c r="F12" s="59" t="n">
        <v>8.1</v>
      </c>
      <c r="G12" s="55" t="n">
        <v>33.7</v>
      </c>
      <c r="H12" s="55" t="n">
        <v>12</v>
      </c>
      <c r="I12" s="55" t="n">
        <v>85.1</v>
      </c>
      <c r="J12" s="55" t="n">
        <v>4.2</v>
      </c>
      <c r="K12" s="55" t="n">
        <v>38.1</v>
      </c>
      <c r="L12" s="55" t="n">
        <v>0.6</v>
      </c>
      <c r="M12" s="58" t="n">
        <v>0</v>
      </c>
      <c r="N12" s="53" t="str">
        <f aca="false">IF(COUNT(B12:M12)=12,SUM(B12:M12),"")</f>
        <v/>
      </c>
      <c r="P12" s="2" t="n">
        <v>1989</v>
      </c>
      <c r="Q12" s="2" t="n">
        <v>1990</v>
      </c>
    </row>
    <row r="13" customFormat="false" ht="12.75" hidden="false" customHeight="false" outlineLevel="0" collapsed="false">
      <c r="A13" s="47" t="str">
        <f aca="false">P13&amp;"-"&amp;Q13</f>
        <v>1990-1991</v>
      </c>
      <c r="B13" s="54" t="n">
        <v>0.9</v>
      </c>
      <c r="C13" s="55" t="n">
        <v>36.6</v>
      </c>
      <c r="D13" s="55" t="n">
        <v>80.7</v>
      </c>
      <c r="E13" s="56" t="n">
        <v>228.4</v>
      </c>
      <c r="F13" s="57" t="n">
        <v>119.8</v>
      </c>
      <c r="G13" s="55" t="n">
        <v>42.1</v>
      </c>
      <c r="H13" s="55" t="n">
        <v>45.3</v>
      </c>
      <c r="I13" s="55" t="n">
        <v>66.6</v>
      </c>
      <c r="J13" s="55" t="n">
        <v>81.1</v>
      </c>
      <c r="K13" s="55" t="n">
        <v>6.4</v>
      </c>
      <c r="L13" s="55" t="n">
        <v>0</v>
      </c>
      <c r="M13" s="58" t="n">
        <v>3.5</v>
      </c>
      <c r="N13" s="53" t="n">
        <f aca="false">IF(COUNT(B13:M13)=12,SUM(B13:M13),"")</f>
        <v>711.4</v>
      </c>
      <c r="P13" s="2" t="n">
        <v>1990</v>
      </c>
      <c r="Q13" s="2" t="n">
        <v>1991</v>
      </c>
    </row>
    <row r="14" customFormat="false" ht="12.75" hidden="false" customHeight="false" outlineLevel="0" collapsed="false">
      <c r="A14" s="47" t="str">
        <f aca="false">P14&amp;"-"&amp;Q14</f>
        <v>1991-1992</v>
      </c>
      <c r="B14" s="54"/>
      <c r="C14" s="55" t="n">
        <v>24.5</v>
      </c>
      <c r="D14" s="55" t="n">
        <v>85.7</v>
      </c>
      <c r="E14" s="56" t="n">
        <v>107.5</v>
      </c>
      <c r="F14" s="57" t="n">
        <v>0</v>
      </c>
      <c r="G14" s="55" t="n">
        <v>16</v>
      </c>
      <c r="H14" s="55" t="n">
        <v>52.6</v>
      </c>
      <c r="I14" s="55" t="n">
        <v>46.2</v>
      </c>
      <c r="J14" s="55" t="n">
        <v>20.4</v>
      </c>
      <c r="K14" s="55" t="n">
        <v>7.4</v>
      </c>
      <c r="L14" s="55" t="n">
        <v>0</v>
      </c>
      <c r="M14" s="58" t="n">
        <v>0</v>
      </c>
      <c r="N14" s="53" t="str">
        <f aca="false">IF(COUNT(B14:M14)=12,SUM(B14:M14),"")</f>
        <v/>
      </c>
      <c r="P14" s="2" t="n">
        <v>1991</v>
      </c>
      <c r="Q14" s="2" t="n">
        <v>1992</v>
      </c>
    </row>
    <row r="15" customFormat="false" ht="12.75" hidden="false" customHeight="false" outlineLevel="0" collapsed="false">
      <c r="A15" s="47" t="str">
        <f aca="false">P15&amp;"-"&amp;Q15</f>
        <v>1992-1993</v>
      </c>
      <c r="B15" s="54" t="n">
        <v>0</v>
      </c>
      <c r="C15" s="55" t="n">
        <v>24.6</v>
      </c>
      <c r="D15" s="55" t="n">
        <v>70.6</v>
      </c>
      <c r="E15" s="56" t="n">
        <v>181.1</v>
      </c>
      <c r="F15" s="57" t="n">
        <v>46.8</v>
      </c>
      <c r="G15" s="55" t="n">
        <v>194.7</v>
      </c>
      <c r="H15" s="55" t="n">
        <v>114.1</v>
      </c>
      <c r="I15" s="55" t="n">
        <v>49.4</v>
      </c>
      <c r="J15" s="55" t="n">
        <v>8.3</v>
      </c>
      <c r="K15" s="55" t="n">
        <v>0</v>
      </c>
      <c r="L15" s="55" t="n">
        <v>1.2</v>
      </c>
      <c r="M15" s="58" t="n">
        <v>0</v>
      </c>
      <c r="N15" s="53" t="n">
        <f aca="false">IF(COUNT(B15:M15)=12,SUM(B15:M15),"")</f>
        <v>690.8</v>
      </c>
      <c r="P15" s="2" t="n">
        <v>1992</v>
      </c>
      <c r="Q15" s="2" t="n">
        <v>1993</v>
      </c>
    </row>
    <row r="16" customFormat="false" ht="12.75" hidden="false" customHeight="false" outlineLevel="0" collapsed="false">
      <c r="A16" s="47" t="str">
        <f aca="false">P16&amp;"-"&amp;Q16</f>
        <v>1993-1994</v>
      </c>
      <c r="B16" s="54" t="n">
        <v>2.3</v>
      </c>
      <c r="C16" s="55" t="n">
        <v>9.1</v>
      </c>
      <c r="D16" s="55" t="n">
        <v>193.4</v>
      </c>
      <c r="E16" s="56" t="n">
        <v>101.6</v>
      </c>
      <c r="F16" s="57" t="n">
        <v>220.5</v>
      </c>
      <c r="G16" s="55" t="n">
        <v>157.4</v>
      </c>
      <c r="H16" s="55" t="n">
        <v>83.1</v>
      </c>
      <c r="I16" s="55" t="n">
        <v>53.8</v>
      </c>
      <c r="J16" s="55" t="n">
        <v>78.3</v>
      </c>
      <c r="K16" s="55" t="n">
        <v>6.5</v>
      </c>
      <c r="L16" s="55" t="n">
        <v>0</v>
      </c>
      <c r="M16" s="58" t="n">
        <v>7.5</v>
      </c>
      <c r="N16" s="53" t="n">
        <f aca="false">IF(COUNT(B16:M16)=12,SUM(B16:M16),"")</f>
        <v>913.5</v>
      </c>
      <c r="P16" s="2" t="n">
        <v>1993</v>
      </c>
      <c r="Q16" s="2" t="n">
        <v>1994</v>
      </c>
    </row>
    <row r="17" customFormat="false" ht="12.75" hidden="false" customHeight="false" outlineLevel="0" collapsed="false">
      <c r="A17" s="47" t="str">
        <f aca="false">P17&amp;"-"&amp;Q17</f>
        <v>1994-1995</v>
      </c>
      <c r="B17" s="54" t="n">
        <v>0</v>
      </c>
      <c r="C17" s="55" t="n">
        <v>142.2</v>
      </c>
      <c r="D17" s="55" t="n">
        <v>65.9</v>
      </c>
      <c r="E17" s="56" t="n">
        <v>247.6</v>
      </c>
      <c r="F17" s="57" t="n">
        <v>282.5</v>
      </c>
      <c r="G17" s="55" t="n">
        <v>68.5</v>
      </c>
      <c r="H17" s="55" t="n">
        <v>260.4</v>
      </c>
      <c r="I17" s="55" t="n">
        <v>31.7</v>
      </c>
      <c r="J17" s="55" t="n">
        <v>0</v>
      </c>
      <c r="K17" s="55" t="n">
        <v>0</v>
      </c>
      <c r="L17" s="55" t="n">
        <v>0</v>
      </c>
      <c r="M17" s="58" t="n">
        <v>7.5</v>
      </c>
      <c r="N17" s="53" t="n">
        <f aca="false">IF(COUNT(B17:M17)=12,SUM(B17:M17),"")</f>
        <v>1106.3</v>
      </c>
      <c r="P17" s="2" t="n">
        <v>1994</v>
      </c>
      <c r="Q17" s="2" t="n">
        <v>1995</v>
      </c>
    </row>
    <row r="18" customFormat="false" ht="12.75" hidden="false" customHeight="false" outlineLevel="0" collapsed="false">
      <c r="A18" s="47" t="str">
        <f aca="false">P18&amp;"-"&amp;Q18</f>
        <v>1995-1996</v>
      </c>
      <c r="B18" s="54" t="n">
        <v>46.4</v>
      </c>
      <c r="C18" s="55" t="n">
        <v>17.5</v>
      </c>
      <c r="D18" s="55" t="n">
        <v>115</v>
      </c>
      <c r="E18" s="56" t="n">
        <v>216.4</v>
      </c>
      <c r="F18" s="57" t="n">
        <v>34.9</v>
      </c>
      <c r="G18" s="55" t="n">
        <v>256.2</v>
      </c>
      <c r="H18" s="55" t="n">
        <v>81.1</v>
      </c>
      <c r="I18" s="55" t="n">
        <v>64.5</v>
      </c>
      <c r="J18" s="55" t="n">
        <v>24.4</v>
      </c>
      <c r="K18" s="55" t="n">
        <v>6.8</v>
      </c>
      <c r="L18" s="55" t="n">
        <v>0</v>
      </c>
      <c r="M18" s="58" t="n">
        <v>0</v>
      </c>
      <c r="N18" s="53" t="n">
        <f aca="false">IF(COUNT(B18:M18)=12,SUM(B18:M18),"")</f>
        <v>863.2</v>
      </c>
      <c r="P18" s="2" t="n">
        <v>1995</v>
      </c>
      <c r="Q18" s="2" t="n">
        <v>1996</v>
      </c>
    </row>
    <row r="19" customFormat="false" ht="12.75" hidden="false" customHeight="false" outlineLevel="0" collapsed="false">
      <c r="A19" s="47" t="str">
        <f aca="false">P19&amp;"-"&amp;Q19</f>
        <v>1996-1997</v>
      </c>
      <c r="B19" s="54" t="n">
        <v>71.7</v>
      </c>
      <c r="C19" s="55" t="n">
        <v>17.1</v>
      </c>
      <c r="D19" s="55" t="n">
        <v>107.6</v>
      </c>
      <c r="E19" s="56" t="n">
        <v>302.2</v>
      </c>
      <c r="F19" s="57" t="n">
        <v>53.7</v>
      </c>
      <c r="G19" s="55" t="n">
        <v>89.1</v>
      </c>
      <c r="H19" s="55" t="n">
        <v>83.7</v>
      </c>
      <c r="I19" s="55" t="n">
        <v>135.3</v>
      </c>
      <c r="J19" s="55" t="n">
        <v>12.3</v>
      </c>
      <c r="K19" s="55" t="n">
        <v>2.6</v>
      </c>
      <c r="L19" s="55" t="n">
        <v>0</v>
      </c>
      <c r="M19" s="58" t="n">
        <v>0</v>
      </c>
      <c r="N19" s="53" t="n">
        <f aca="false">IF(COUNT(B19:M19)=12,SUM(B19:M19),"")</f>
        <v>875.3</v>
      </c>
      <c r="P19" s="2" t="n">
        <v>1996</v>
      </c>
      <c r="Q19" s="2" t="n">
        <v>1997</v>
      </c>
    </row>
    <row r="20" customFormat="false" ht="12.75" hidden="false" customHeight="false" outlineLevel="0" collapsed="false">
      <c r="A20" s="47" t="str">
        <f aca="false">P20&amp;"-"&amp;Q20</f>
        <v>1997-1998</v>
      </c>
      <c r="B20" s="60" t="n">
        <v>0</v>
      </c>
      <c r="C20" s="61" t="n">
        <v>85.6</v>
      </c>
      <c r="D20" s="61" t="n">
        <v>170.8</v>
      </c>
      <c r="E20" s="62" t="n">
        <v>439</v>
      </c>
      <c r="F20" s="59" t="n">
        <v>117</v>
      </c>
      <c r="G20" s="61" t="n">
        <v>109.3</v>
      </c>
      <c r="H20" s="61" t="n">
        <v>195.8</v>
      </c>
      <c r="I20" s="61" t="n">
        <v>15</v>
      </c>
      <c r="J20" s="61" t="n">
        <v>58.3</v>
      </c>
      <c r="K20" s="61" t="n">
        <v>0</v>
      </c>
      <c r="L20" s="61" t="n">
        <v>18.3</v>
      </c>
      <c r="M20" s="63" t="n">
        <v>0</v>
      </c>
      <c r="N20" s="53" t="n">
        <f aca="false">IF(COUNT(B20:M20)=12,SUM(B20:M20),"")</f>
        <v>1209.1</v>
      </c>
      <c r="P20" s="2" t="n">
        <v>1997</v>
      </c>
      <c r="Q20" s="2" t="n">
        <v>1998</v>
      </c>
    </row>
    <row r="21" customFormat="false" ht="12.75" hidden="false" customHeight="false" outlineLevel="0" collapsed="false">
      <c r="A21" s="47" t="str">
        <f aca="false">P21&amp;"-"&amp;Q21</f>
        <v>1998-1999</v>
      </c>
      <c r="B21" s="54" t="n">
        <v>103.8</v>
      </c>
      <c r="C21" s="55" t="n">
        <v>165.2</v>
      </c>
      <c r="D21" s="55" t="n">
        <v>204.4</v>
      </c>
      <c r="E21" s="56" t="n">
        <v>168.4</v>
      </c>
      <c r="F21" s="57" t="n">
        <v>120.6</v>
      </c>
      <c r="G21" s="55" t="n">
        <v>213.8</v>
      </c>
      <c r="H21" s="55" t="n">
        <v>179.8</v>
      </c>
      <c r="I21" s="55" t="n">
        <v>93.2</v>
      </c>
      <c r="J21" s="55" t="n">
        <v>0</v>
      </c>
      <c r="K21" s="55" t="n">
        <v>5.7</v>
      </c>
      <c r="L21" s="55" t="n">
        <v>0</v>
      </c>
      <c r="M21" s="58" t="n">
        <v>0</v>
      </c>
      <c r="N21" s="53" t="n">
        <f aca="false">IF(COUNT(B21:M21)=12,SUM(B21:M21),"")</f>
        <v>1254.9</v>
      </c>
      <c r="P21" s="2" t="n">
        <v>1998</v>
      </c>
      <c r="Q21" s="2" t="n">
        <v>1999</v>
      </c>
    </row>
    <row r="22" customFormat="false" ht="12.75" hidden="false" customHeight="false" outlineLevel="0" collapsed="false">
      <c r="A22" s="47" t="str">
        <f aca="false">P22&amp;"-"&amp;Q22</f>
        <v>1999-2000</v>
      </c>
      <c r="B22" s="54" t="n">
        <v>0</v>
      </c>
      <c r="C22" s="55" t="n">
        <v>13</v>
      </c>
      <c r="D22" s="55" t="n">
        <v>105.4</v>
      </c>
      <c r="E22" s="56" t="n">
        <v>157.1</v>
      </c>
      <c r="F22" s="57" t="n">
        <v>37.7</v>
      </c>
      <c r="G22" s="55" t="n">
        <v>117.5</v>
      </c>
      <c r="H22" s="55" t="n">
        <v>78.7</v>
      </c>
      <c r="I22" s="55" t="n">
        <v>40.7</v>
      </c>
      <c r="J22" s="55" t="n">
        <v>11.7</v>
      </c>
      <c r="K22" s="55" t="n">
        <v>0</v>
      </c>
      <c r="L22" s="55" t="n">
        <v>53.2</v>
      </c>
      <c r="M22" s="58" t="n">
        <v>4.3</v>
      </c>
      <c r="N22" s="53" t="n">
        <f aca="false">IF(COUNT(B22:M22)=12,SUM(B22:M22),"")</f>
        <v>619.3</v>
      </c>
      <c r="P22" s="2" t="n">
        <v>1999</v>
      </c>
      <c r="Q22" s="2" t="n">
        <v>2000</v>
      </c>
    </row>
    <row r="23" customFormat="false" ht="12.75" hidden="false" customHeight="false" outlineLevel="0" collapsed="false">
      <c r="A23" s="47" t="str">
        <f aca="false">P23&amp;"-"&amp;Q23</f>
        <v>2000-2001</v>
      </c>
      <c r="B23" s="54" t="n">
        <v>0</v>
      </c>
      <c r="C23" s="55" t="n">
        <v>85.7</v>
      </c>
      <c r="D23" s="55" t="n">
        <v>105.2</v>
      </c>
      <c r="E23" s="56" t="n">
        <v>57.1</v>
      </c>
      <c r="F23" s="59" t="n">
        <v>128.4</v>
      </c>
      <c r="G23" s="55" t="n">
        <v>95.4</v>
      </c>
      <c r="H23" s="55" t="n">
        <v>6.4</v>
      </c>
      <c r="I23" s="55" t="n">
        <v>153.8</v>
      </c>
      <c r="J23" s="55" t="n">
        <v>10.6</v>
      </c>
      <c r="K23" s="55" t="n">
        <v>39</v>
      </c>
      <c r="L23" s="55" t="n">
        <v>0</v>
      </c>
      <c r="M23" s="58" t="n">
        <v>43.8</v>
      </c>
      <c r="N23" s="53" t="n">
        <f aca="false">IF(COUNT(B23:M23)=12,SUM(B23:M23),"")</f>
        <v>725.4</v>
      </c>
      <c r="P23" s="2" t="n">
        <v>2000</v>
      </c>
      <c r="Q23" s="2" t="n">
        <v>2001</v>
      </c>
    </row>
    <row r="24" customFormat="false" ht="12.75" hidden="false" customHeight="false" outlineLevel="0" collapsed="false">
      <c r="A24" s="47" t="str">
        <f aca="false">P24&amp;"-"&amp;Q24</f>
        <v>2001-2002</v>
      </c>
      <c r="B24" s="54" t="n">
        <v>1.8</v>
      </c>
      <c r="C24" s="55" t="n">
        <v>0</v>
      </c>
      <c r="D24" s="55" t="n">
        <v>344.5</v>
      </c>
      <c r="E24" s="56" t="n">
        <v>276.6</v>
      </c>
      <c r="F24" s="57" t="n">
        <v>59.5</v>
      </c>
      <c r="G24" s="55" t="n">
        <v>30.3</v>
      </c>
      <c r="H24" s="55" t="n">
        <v>149.8</v>
      </c>
      <c r="I24" s="55" t="n">
        <v>118</v>
      </c>
      <c r="J24" s="55" t="n">
        <v>25.8</v>
      </c>
      <c r="K24" s="55" t="n">
        <v>0</v>
      </c>
      <c r="L24" s="55" t="n">
        <v>0</v>
      </c>
      <c r="M24" s="58" t="n">
        <v>0</v>
      </c>
      <c r="N24" s="53" t="n">
        <f aca="false">IF(COUNT(B24:M24)=12,SUM(B24:M24),"")</f>
        <v>1006.3</v>
      </c>
      <c r="P24" s="2" t="n">
        <v>2001</v>
      </c>
      <c r="Q24" s="2" t="n">
        <v>2002</v>
      </c>
    </row>
    <row r="25" customFormat="false" ht="12.75" hidden="false" customHeight="false" outlineLevel="0" collapsed="false">
      <c r="A25" s="47" t="str">
        <f aca="false">P25&amp;"-"&amp;Q25</f>
        <v>2002-2003</v>
      </c>
      <c r="B25" s="54" t="n">
        <v>234.2</v>
      </c>
      <c r="C25" s="55" t="n">
        <v>76.2</v>
      </c>
      <c r="D25" s="55" t="n">
        <v>231.3</v>
      </c>
      <c r="E25" s="56" t="n">
        <v>233.6</v>
      </c>
      <c r="F25" s="57" t="n">
        <v>128.4</v>
      </c>
      <c r="G25" s="55" t="n">
        <v>164.8</v>
      </c>
      <c r="H25" s="55" t="n">
        <v>44.5</v>
      </c>
      <c r="I25" s="55" t="n">
        <v>132.3</v>
      </c>
      <c r="J25" s="55" t="n">
        <v>17.5</v>
      </c>
      <c r="K25" s="55" t="n">
        <v>0</v>
      </c>
      <c r="L25" s="55" t="n">
        <v>0</v>
      </c>
      <c r="M25" s="58" t="n">
        <v>0</v>
      </c>
      <c r="N25" s="53" t="n">
        <f aca="false">IF(COUNT(B25:M25)=12,SUM(B25:M25),"")</f>
        <v>1262.8</v>
      </c>
      <c r="P25" s="2" t="n">
        <v>2002</v>
      </c>
      <c r="Q25" s="2" t="n">
        <v>2003</v>
      </c>
    </row>
    <row r="26" customFormat="false" ht="12.75" hidden="false" customHeight="false" outlineLevel="0" collapsed="false">
      <c r="A26" s="47" t="str">
        <f aca="false">P26&amp;"-"&amp;Q26</f>
        <v>2003-2004</v>
      </c>
      <c r="B26" s="54" t="n">
        <v>28.3</v>
      </c>
      <c r="C26" s="55" t="n">
        <v>48.1</v>
      </c>
      <c r="D26" s="55" t="n">
        <v>4.3</v>
      </c>
      <c r="E26" s="56" t="n">
        <v>224.7</v>
      </c>
      <c r="F26" s="57" t="n">
        <v>407.9</v>
      </c>
      <c r="G26" s="55" t="n">
        <v>70.5</v>
      </c>
      <c r="H26" s="55" t="n">
        <v>32.5</v>
      </c>
      <c r="I26" s="55" t="n">
        <v>86.1</v>
      </c>
      <c r="J26" s="55" t="n">
        <v>22.9</v>
      </c>
      <c r="K26" s="55" t="n">
        <v>31</v>
      </c>
      <c r="L26" s="55" t="n">
        <v>0</v>
      </c>
      <c r="M26" s="58" t="n">
        <v>18.5</v>
      </c>
      <c r="N26" s="53" t="n">
        <f aca="false">IF(COUNT(B26:M26)=12,SUM(B26:M26),"")</f>
        <v>974.8</v>
      </c>
      <c r="P26" s="2" t="n">
        <v>2003</v>
      </c>
      <c r="Q26" s="2" t="n">
        <v>2004</v>
      </c>
    </row>
    <row r="27" customFormat="false" ht="12.75" hidden="false" customHeight="false" outlineLevel="0" collapsed="false">
      <c r="A27" s="47" t="str">
        <f aca="false">P27&amp;"-"&amp;Q27</f>
        <v>2004-2005</v>
      </c>
      <c r="B27" s="54" t="n">
        <v>0</v>
      </c>
      <c r="C27" s="55" t="n">
        <v>6.7</v>
      </c>
      <c r="D27" s="55" t="n">
        <v>113.6</v>
      </c>
      <c r="E27" s="56" t="n">
        <v>144.5</v>
      </c>
      <c r="F27" s="57" t="n">
        <v>225.1</v>
      </c>
      <c r="G27" s="55" t="n">
        <v>334.1</v>
      </c>
      <c r="H27" s="55" t="n">
        <v>142.6</v>
      </c>
      <c r="I27" s="55" t="n">
        <v>38.4</v>
      </c>
      <c r="J27" s="55" t="n">
        <v>6</v>
      </c>
      <c r="K27" s="55" t="n">
        <v>4.3</v>
      </c>
      <c r="L27" s="55" t="n">
        <v>0</v>
      </c>
      <c r="M27" s="58" t="n">
        <v>18.6</v>
      </c>
      <c r="N27" s="53" t="n">
        <f aca="false">IF(COUNT(B27:M27)=12,SUM(B27:M27),"")</f>
        <v>1033.9</v>
      </c>
      <c r="P27" s="2" t="n">
        <v>2004</v>
      </c>
      <c r="Q27" s="2" t="n">
        <v>2005</v>
      </c>
    </row>
    <row r="28" customFormat="false" ht="12.75" hidden="false" customHeight="false" outlineLevel="0" collapsed="false">
      <c r="A28" s="47" t="str">
        <f aca="false">P28&amp;"-"&amp;Q28</f>
        <v>2005-2006</v>
      </c>
      <c r="B28" s="54" t="n">
        <v>20.4</v>
      </c>
      <c r="C28" s="55" t="n">
        <v>20.1</v>
      </c>
      <c r="D28" s="55" t="n">
        <v>378.2</v>
      </c>
      <c r="E28" s="56" t="n">
        <v>176.9</v>
      </c>
      <c r="F28" s="57" t="n">
        <v>33.6</v>
      </c>
      <c r="G28" s="55" t="n">
        <v>119.5</v>
      </c>
      <c r="H28" s="55" t="n">
        <v>245.6</v>
      </c>
      <c r="I28" s="55" t="n">
        <v>10.1</v>
      </c>
      <c r="J28" s="55" t="n">
        <v>2.3</v>
      </c>
      <c r="K28" s="55" t="n">
        <v>4.2</v>
      </c>
      <c r="L28" s="55" t="n">
        <v>0</v>
      </c>
      <c r="M28" s="58" t="n">
        <v>0</v>
      </c>
      <c r="N28" s="53" t="n">
        <f aca="false">IF(COUNT(B28:M28)=12,SUM(B28:M28),"")</f>
        <v>1010.9</v>
      </c>
      <c r="P28" s="2" t="n">
        <v>2005</v>
      </c>
      <c r="Q28" s="2" t="n">
        <v>2006</v>
      </c>
    </row>
    <row r="29" customFormat="false" ht="12.75" hidden="false" customHeight="false" outlineLevel="0" collapsed="false">
      <c r="A29" s="47" t="str">
        <f aca="false">P29&amp;"-"&amp;Q29</f>
        <v>2006-2007</v>
      </c>
      <c r="B29" s="54" t="n">
        <v>62.2</v>
      </c>
      <c r="C29" s="55" t="n">
        <v>93.5</v>
      </c>
      <c r="D29" s="55" t="n">
        <v>38.6</v>
      </c>
      <c r="E29" s="56" t="n">
        <v>64.2</v>
      </c>
      <c r="F29" s="57" t="n">
        <v>59.4</v>
      </c>
      <c r="G29" s="55" t="n">
        <v>58.3</v>
      </c>
      <c r="H29" s="55" t="n">
        <v>91.7</v>
      </c>
      <c r="I29" s="55" t="n">
        <v>38.4</v>
      </c>
      <c r="J29" s="55" t="n">
        <v>102.6</v>
      </c>
      <c r="K29" s="55" t="n">
        <v>3.8</v>
      </c>
      <c r="L29" s="55" t="n">
        <v>0</v>
      </c>
      <c r="M29" s="58" t="n">
        <v>0</v>
      </c>
      <c r="N29" s="53" t="n">
        <f aca="false">IF(COUNT(B29:M29)=12,SUM(B29:M29),"")</f>
        <v>612.7</v>
      </c>
      <c r="P29" s="2" t="n">
        <v>2006</v>
      </c>
      <c r="Q29" s="2" t="n">
        <v>2007</v>
      </c>
    </row>
    <row r="30" customFormat="false" ht="12.75" hidden="false" customHeight="false" outlineLevel="0" collapsed="false">
      <c r="A30" s="47" t="str">
        <f aca="false">P30&amp;"-"&amp;Q30</f>
        <v>2007-2008</v>
      </c>
      <c r="B30" s="54" t="n">
        <v>0</v>
      </c>
      <c r="C30" s="55" t="n">
        <v>166.1</v>
      </c>
      <c r="D30" s="55" t="n">
        <v>174.7</v>
      </c>
      <c r="E30" s="56" t="n">
        <v>210</v>
      </c>
      <c r="F30" s="57" t="n">
        <v>87</v>
      </c>
      <c r="G30" s="55" t="n">
        <v>18.7</v>
      </c>
      <c r="H30" s="55" t="n">
        <v>44.1</v>
      </c>
      <c r="I30" s="55" t="n">
        <v>123.3</v>
      </c>
      <c r="J30" s="55" t="n">
        <v>4.8</v>
      </c>
      <c r="K30" s="55" t="n">
        <v>2.5</v>
      </c>
      <c r="L30" s="55" t="n">
        <v>0</v>
      </c>
      <c r="M30" s="58" t="n">
        <v>13</v>
      </c>
      <c r="N30" s="53" t="n">
        <f aca="false">IF(COUNT(B30:M30)=12,SUM(B30:M30),"")</f>
        <v>844.2</v>
      </c>
      <c r="P30" s="2" t="n">
        <v>2007</v>
      </c>
      <c r="Q30" s="2" t="n">
        <v>2008</v>
      </c>
    </row>
    <row r="31" customFormat="false" ht="12.75" hidden="false" customHeight="false" outlineLevel="0" collapsed="false">
      <c r="A31" s="47" t="str">
        <f aca="false">P31&amp;"-"&amp;Q31</f>
        <v>2008-2009</v>
      </c>
      <c r="B31" s="54" t="n">
        <v>40.7</v>
      </c>
      <c r="C31" s="55" t="n">
        <v>0</v>
      </c>
      <c r="D31" s="55" t="n">
        <v>49.9</v>
      </c>
      <c r="E31" s="56" t="n">
        <v>146.4</v>
      </c>
      <c r="F31" s="57" t="n">
        <v>205.3</v>
      </c>
      <c r="G31" s="55" t="n">
        <v>240.2</v>
      </c>
      <c r="H31" s="55" t="n">
        <v>200.8</v>
      </c>
      <c r="I31" s="55" t="n">
        <v>90.2</v>
      </c>
      <c r="J31" s="55" t="n">
        <v>9.5</v>
      </c>
      <c r="K31" s="55" t="n">
        <v>54.7</v>
      </c>
      <c r="L31" s="55" t="n">
        <v>0</v>
      </c>
      <c r="M31" s="58"/>
      <c r="N31" s="53" t="str">
        <f aca="false">IF(COUNT(B31:M31)=12,SUM(B31:M31),"")</f>
        <v/>
      </c>
      <c r="P31" s="2" t="n">
        <v>2008</v>
      </c>
      <c r="Q31" s="2" t="n">
        <v>2009</v>
      </c>
    </row>
    <row r="32" customFormat="false" ht="12.75" hidden="false" customHeight="false" outlineLevel="0" collapsed="false">
      <c r="A32" s="47" t="str">
        <f aca="false">P32&amp;"-"&amp;Q32</f>
        <v>2009-2010</v>
      </c>
      <c r="B32" s="54" t="n">
        <v>51</v>
      </c>
      <c r="C32" s="55" t="n">
        <v>43.9</v>
      </c>
      <c r="D32" s="55" t="n">
        <v>129.9</v>
      </c>
      <c r="E32" s="56" t="n">
        <v>220.8</v>
      </c>
      <c r="F32" s="57" t="n">
        <v>117</v>
      </c>
      <c r="G32" s="55" t="n">
        <v>4.6</v>
      </c>
      <c r="H32" s="55" t="n">
        <v>39.2</v>
      </c>
      <c r="I32" s="55" t="n">
        <v>31</v>
      </c>
      <c r="J32" s="55" t="n">
        <v>29.1</v>
      </c>
      <c r="K32" s="55" t="n">
        <v>15</v>
      </c>
      <c r="L32" s="55" t="n">
        <v>0</v>
      </c>
      <c r="M32" s="58" t="n">
        <v>0</v>
      </c>
      <c r="N32" s="53" t="n">
        <f aca="false">IF(COUNT(B32:M32)=12,SUM(B32:M32),"")</f>
        <v>681.5</v>
      </c>
      <c r="P32" s="2" t="n">
        <v>2009</v>
      </c>
      <c r="Q32" s="2" t="n">
        <v>2010</v>
      </c>
    </row>
    <row r="33" customFormat="false" ht="12.75" hidden="false" customHeight="false" outlineLevel="0" collapsed="false">
      <c r="A33" s="47" t="str">
        <f aca="false">P33&amp;"-"&amp;Q33</f>
        <v>2010-2011</v>
      </c>
      <c r="B33" s="54" t="n">
        <v>35</v>
      </c>
      <c r="C33" s="55" t="n">
        <v>2.7</v>
      </c>
      <c r="D33" s="55" t="n">
        <v>39.8</v>
      </c>
      <c r="E33" s="56" t="n">
        <v>145.2</v>
      </c>
      <c r="F33" s="57" t="n">
        <v>101.2</v>
      </c>
      <c r="G33" s="55" t="n">
        <v>84.4</v>
      </c>
      <c r="H33" s="55" t="n">
        <v>113.1</v>
      </c>
      <c r="I33" s="55" t="n">
        <v>134</v>
      </c>
      <c r="J33" s="55"/>
      <c r="K33" s="55"/>
      <c r="L33" s="55"/>
      <c r="M33" s="58"/>
      <c r="N33" s="53" t="str">
        <f aca="false">IF(COUNT(B33:M33)=12,SUM(B33:M33),"")</f>
        <v/>
      </c>
      <c r="P33" s="2" t="n">
        <v>2010</v>
      </c>
      <c r="Q33" s="2" t="n">
        <v>2011</v>
      </c>
    </row>
    <row r="34" customFormat="false" ht="12.75" hidden="false" customHeight="false" outlineLevel="0" collapsed="false">
      <c r="A34" s="47" t="str">
        <f aca="false">P34&amp;"-"&amp;Q34</f>
        <v>2011-2012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2011</v>
      </c>
      <c r="Q34" s="2" t="n">
        <v>2012</v>
      </c>
    </row>
    <row r="35" customFormat="false" ht="12.75" hidden="false" customHeight="false" outlineLevel="0" collapsed="false">
      <c r="A35" s="47" t="str">
        <f aca="false">P35&amp;"-"&amp;Q35</f>
        <v>2012-2013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2012</v>
      </c>
      <c r="Q35" s="2" t="n">
        <v>2013</v>
      </c>
    </row>
    <row r="36" customFormat="false" ht="12.75" hidden="false" customHeight="false" outlineLevel="0" collapsed="false">
      <c r="A36" s="47" t="str">
        <f aca="false">P36&amp;"-"&amp;Q36</f>
        <v>2013-2014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2013</v>
      </c>
      <c r="Q36" s="2" t="n">
        <v>2014</v>
      </c>
    </row>
    <row r="37" customFormat="false" ht="13.5" hidden="false" customHeight="false" outlineLevel="0" collapsed="false">
      <c r="A37" s="47" t="str">
        <f aca="false">P37&amp;"-"&amp;Q37</f>
        <v>2014-2015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2014</v>
      </c>
      <c r="Q37" s="2" t="n">
        <v>2015</v>
      </c>
    </row>
    <row r="38" s="72" customFormat="true" ht="15.75" hidden="false" customHeight="false" outlineLevel="0" collapsed="false">
      <c r="A38" s="64" t="s">
        <v>32</v>
      </c>
      <c r="B38" s="65" t="n">
        <f aca="false">AVERAGE(B12:B37)</f>
        <v>34.935</v>
      </c>
      <c r="C38" s="66" t="n">
        <f aca="false">AVERAGE(C12:C37)</f>
        <v>49.3772727272727</v>
      </c>
      <c r="D38" s="66" t="n">
        <f aca="false">AVERAGE(D12:D37)</f>
        <v>130.959090909091</v>
      </c>
      <c r="E38" s="67" t="n">
        <f aca="false">AVERAGE(E12:E37)</f>
        <v>187.286363636364</v>
      </c>
      <c r="F38" s="68" t="n">
        <f aca="false">AVERAGE(F12:F37)</f>
        <v>117.927272727273</v>
      </c>
      <c r="G38" s="66" t="n">
        <f aca="false">AVERAGE(G12:G37)</f>
        <v>114.504545454545</v>
      </c>
      <c r="H38" s="66" t="n">
        <f aca="false">AVERAGE(H12:H37)</f>
        <v>104.404545454545</v>
      </c>
      <c r="I38" s="66" t="n">
        <f aca="false">AVERAGE(I12:I37)</f>
        <v>74.4136363636364</v>
      </c>
      <c r="J38" s="66" t="n">
        <f aca="false">AVERAGE(J12:J37)</f>
        <v>25.2428571428571</v>
      </c>
      <c r="K38" s="66" t="n">
        <f aca="false">AVERAGE(K12:K37)</f>
        <v>10.8571428571429</v>
      </c>
      <c r="L38" s="66" t="n">
        <f aca="false">AVERAGE(L12:L37)</f>
        <v>3.49047619047619</v>
      </c>
      <c r="M38" s="69" t="n">
        <f aca="false">AVERAGE(M12:M37)</f>
        <v>5.835</v>
      </c>
      <c r="N38" s="70" t="n">
        <f aca="false">AVERAGE(N12:N37)</f>
        <v>910.905555555556</v>
      </c>
      <c r="O38" s="71"/>
    </row>
    <row r="39" s="72" customFormat="true" ht="15" hidden="false" customHeight="false" outlineLevel="0" collapsed="false">
      <c r="A39" s="73"/>
      <c r="B39" s="74"/>
      <c r="C39" s="75"/>
      <c r="D39" s="74"/>
      <c r="E39" s="75"/>
      <c r="F39" s="75"/>
      <c r="G39" s="74"/>
      <c r="H39" s="75"/>
      <c r="I39" s="74"/>
      <c r="J39" s="75"/>
      <c r="K39" s="74"/>
      <c r="L39" s="75"/>
      <c r="M39" s="75"/>
      <c r="N39" s="76"/>
      <c r="O39" s="71"/>
    </row>
    <row r="64" customFormat="false" ht="12.75" hidden="false" customHeight="false" outlineLevel="0" collapsed="false">
      <c r="A64" s="77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8"/>
    </row>
    <row r="65" customFormat="false" ht="12.75" hidden="false" customHeight="false" outlineLevel="0" collapsed="false">
      <c r="A65" s="77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8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8.75" hidden="false" customHeight="false" outlineLevel="0" collapsed="false">
      <c r="A67" s="77"/>
      <c r="B67" s="3"/>
      <c r="C67" s="3"/>
      <c r="D67" s="79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80"/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78"/>
    </row>
    <row r="69" customFormat="false" ht="12.75" hidden="false" customHeight="false" outlineLevel="0" collapsed="false">
      <c r="A69" s="77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3"/>
    </row>
    <row r="70" customFormat="false" ht="12.75" hidden="false" customHeight="false" outlineLevel="0" collapsed="false">
      <c r="A70" s="77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4"/>
    </row>
    <row r="71" customFormat="false" ht="12.75" hidden="false" customHeight="false" outlineLevel="0" collapsed="false">
      <c r="A71" s="77"/>
      <c r="B71" s="3"/>
      <c r="C71" s="85"/>
      <c r="D71" s="85"/>
      <c r="E71" s="85"/>
      <c r="F71" s="86"/>
      <c r="G71" s="86"/>
      <c r="H71" s="86"/>
      <c r="I71" s="86"/>
      <c r="J71" s="86"/>
      <c r="K71" s="86"/>
      <c r="L71" s="86"/>
      <c r="M71" s="86"/>
      <c r="N71" s="86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11.13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6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88" t="n">
        <v>5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89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39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87" t="s">
        <v>36</v>
      </c>
      <c r="E9" s="34"/>
      <c r="F9" s="34"/>
      <c r="G9" s="35" t="s">
        <v>18</v>
      </c>
      <c r="H9" s="35"/>
      <c r="I9" s="36" t="n">
        <v>14</v>
      </c>
      <c r="J9" s="36"/>
      <c r="K9" s="36"/>
      <c r="L9" s="37" t="s">
        <v>19</v>
      </c>
      <c r="M9" s="25" t="s">
        <v>4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89-1990</v>
      </c>
      <c r="B12" s="54" t="n">
        <v>0</v>
      </c>
      <c r="C12" s="55" t="n">
        <v>8.4</v>
      </c>
      <c r="D12" s="55" t="n">
        <v>49.3</v>
      </c>
      <c r="E12" s="56" t="n">
        <v>70.6</v>
      </c>
      <c r="F12" s="59" t="n">
        <v>5.1</v>
      </c>
      <c r="G12" s="55" t="n">
        <v>8.4</v>
      </c>
      <c r="H12" s="55" t="n">
        <v>2.2</v>
      </c>
      <c r="I12" s="55" t="n">
        <v>65</v>
      </c>
      <c r="J12" s="55" t="n">
        <v>0.6</v>
      </c>
      <c r="K12" s="55" t="n">
        <v>10.8</v>
      </c>
      <c r="L12" s="55" t="n">
        <v>0</v>
      </c>
      <c r="M12" s="58" t="n">
        <v>0</v>
      </c>
      <c r="N12" s="53" t="n">
        <f aca="false">IF(COUNT(B12:M12)=12,SUM(B12:M12),"")</f>
        <v>220.4</v>
      </c>
      <c r="P12" s="2" t="n">
        <v>1989</v>
      </c>
      <c r="Q12" s="2" t="n">
        <v>1990</v>
      </c>
    </row>
    <row r="13" customFormat="false" ht="12.75" hidden="false" customHeight="false" outlineLevel="0" collapsed="false">
      <c r="A13" s="47" t="str">
        <f aca="false">P13&amp;"-"&amp;Q13</f>
        <v>1990-1991</v>
      </c>
      <c r="B13" s="54" t="n">
        <v>1.6</v>
      </c>
      <c r="C13" s="55" t="n">
        <v>27.6</v>
      </c>
      <c r="D13" s="55" t="n">
        <v>46.6</v>
      </c>
      <c r="E13" s="56" t="n">
        <v>218.5</v>
      </c>
      <c r="F13" s="57" t="n">
        <v>104.4</v>
      </c>
      <c r="G13" s="55" t="n">
        <v>37.2</v>
      </c>
      <c r="H13" s="55" t="n">
        <v>31.8</v>
      </c>
      <c r="I13" s="55" t="n">
        <v>53.7</v>
      </c>
      <c r="J13" s="55" t="n">
        <v>48.8</v>
      </c>
      <c r="K13" s="55" t="n">
        <v>2</v>
      </c>
      <c r="L13" s="55" t="n">
        <v>6</v>
      </c>
      <c r="M13" s="58" t="n">
        <v>0</v>
      </c>
      <c r="N13" s="53" t="n">
        <f aca="false">IF(COUNT(B13:M13)=12,SUM(B13:M13),"")</f>
        <v>578.2</v>
      </c>
      <c r="P13" s="2" t="n">
        <v>1990</v>
      </c>
      <c r="Q13" s="2" t="n">
        <v>1991</v>
      </c>
    </row>
    <row r="14" customFormat="false" ht="12.75" hidden="false" customHeight="false" outlineLevel="0" collapsed="false">
      <c r="A14" s="47" t="str">
        <f aca="false">P14&amp;"-"&amp;Q14</f>
        <v>1991-1992</v>
      </c>
      <c r="B14" s="54" t="n">
        <v>0.6</v>
      </c>
      <c r="C14" s="55" t="n">
        <v>8.2</v>
      </c>
      <c r="D14" s="55" t="n">
        <v>97.3</v>
      </c>
      <c r="E14" s="56" t="n">
        <v>86.6</v>
      </c>
      <c r="F14" s="57" t="n">
        <v>0</v>
      </c>
      <c r="G14" s="55" t="n">
        <v>19.9</v>
      </c>
      <c r="H14" s="55" t="n">
        <v>74.4</v>
      </c>
      <c r="I14" s="55" t="n">
        <v>17</v>
      </c>
      <c r="J14" s="55" t="n">
        <v>30</v>
      </c>
      <c r="K14" s="55" t="n">
        <v>7.8</v>
      </c>
      <c r="L14" s="55" t="n">
        <v>0</v>
      </c>
      <c r="M14" s="58" t="n">
        <v>0</v>
      </c>
      <c r="N14" s="53" t="n">
        <f aca="false">IF(COUNT(B14:M14)=12,SUM(B14:M14),"")</f>
        <v>341.8</v>
      </c>
      <c r="P14" s="2" t="n">
        <v>1991</v>
      </c>
      <c r="Q14" s="2" t="n">
        <v>1992</v>
      </c>
    </row>
    <row r="15" customFormat="false" ht="12.75" hidden="false" customHeight="false" outlineLevel="0" collapsed="false">
      <c r="A15" s="47" t="str">
        <f aca="false">P15&amp;"-"&amp;Q15</f>
        <v>1992-1993</v>
      </c>
      <c r="B15" s="54" t="n">
        <v>0</v>
      </c>
      <c r="C15" s="55" t="n">
        <v>23.3</v>
      </c>
      <c r="D15" s="55" t="n">
        <v>51.6</v>
      </c>
      <c r="E15" s="56" t="n">
        <v>131.4</v>
      </c>
      <c r="F15" s="57" t="n">
        <v>38.6</v>
      </c>
      <c r="G15" s="55" t="n">
        <v>144.5</v>
      </c>
      <c r="H15" s="55" t="n">
        <v>69</v>
      </c>
      <c r="I15" s="55" t="n">
        <v>40</v>
      </c>
      <c r="J15" s="55" t="n">
        <v>16.4</v>
      </c>
      <c r="K15" s="55" t="n">
        <v>0</v>
      </c>
      <c r="L15" s="55" t="n">
        <v>0</v>
      </c>
      <c r="M15" s="58" t="n">
        <v>0</v>
      </c>
      <c r="N15" s="53" t="n">
        <f aca="false">IF(COUNT(B15:M15)=12,SUM(B15:M15),"")</f>
        <v>514.8</v>
      </c>
      <c r="P15" s="2" t="n">
        <v>1992</v>
      </c>
      <c r="Q15" s="2" t="n">
        <v>1993</v>
      </c>
    </row>
    <row r="16" customFormat="false" ht="12.75" hidden="false" customHeight="false" outlineLevel="0" collapsed="false">
      <c r="A16" s="47" t="str">
        <f aca="false">P16&amp;"-"&amp;Q16</f>
        <v>1993-1994</v>
      </c>
      <c r="B16" s="54" t="n">
        <v>11.2</v>
      </c>
      <c r="C16" s="55" t="n">
        <v>4.2</v>
      </c>
      <c r="D16" s="55" t="n">
        <v>187.1</v>
      </c>
      <c r="E16" s="56" t="n">
        <v>73.7</v>
      </c>
      <c r="F16" s="57" t="n">
        <v>150.8</v>
      </c>
      <c r="G16" s="55" t="n">
        <v>99.3</v>
      </c>
      <c r="H16" s="55" t="n">
        <v>43.8</v>
      </c>
      <c r="I16" s="55" t="n">
        <v>71.5</v>
      </c>
      <c r="J16" s="55" t="n">
        <v>49</v>
      </c>
      <c r="K16" s="55" t="n">
        <v>5</v>
      </c>
      <c r="L16" s="55" t="n">
        <v>0</v>
      </c>
      <c r="M16" s="58" t="n">
        <v>4</v>
      </c>
      <c r="N16" s="53" t="n">
        <f aca="false">IF(COUNT(B16:M16)=12,SUM(B16:M16),"")</f>
        <v>699.6</v>
      </c>
      <c r="P16" s="2" t="n">
        <v>1993</v>
      </c>
      <c r="Q16" s="2" t="n">
        <v>1994</v>
      </c>
    </row>
    <row r="17" customFormat="false" ht="12.75" hidden="false" customHeight="false" outlineLevel="0" collapsed="false">
      <c r="A17" s="47" t="str">
        <f aca="false">P17&amp;"-"&amp;Q17</f>
        <v>1994-1995</v>
      </c>
      <c r="B17" s="54" t="n">
        <v>0</v>
      </c>
      <c r="C17" s="55" t="n">
        <v>201.7</v>
      </c>
      <c r="D17" s="55" t="n">
        <v>91.9</v>
      </c>
      <c r="E17" s="56" t="n">
        <v>207.3</v>
      </c>
      <c r="F17" s="57" t="n">
        <v>252.8</v>
      </c>
      <c r="G17" s="55" t="n">
        <v>43.9</v>
      </c>
      <c r="H17" s="55" t="n">
        <v>149.6</v>
      </c>
      <c r="I17" s="55" t="n">
        <v>17.6</v>
      </c>
      <c r="J17" s="55" t="n">
        <v>0</v>
      </c>
      <c r="K17" s="55" t="n">
        <v>0</v>
      </c>
      <c r="L17" s="55" t="n">
        <v>0</v>
      </c>
      <c r="M17" s="58" t="n">
        <v>0</v>
      </c>
      <c r="N17" s="53" t="n">
        <f aca="false">IF(COUNT(B17:M17)=12,SUM(B17:M17),"")</f>
        <v>964.8</v>
      </c>
      <c r="P17" s="2" t="n">
        <v>1994</v>
      </c>
      <c r="Q17" s="2" t="n">
        <v>1995</v>
      </c>
    </row>
    <row r="18" customFormat="false" ht="12.75" hidden="false" customHeight="false" outlineLevel="0" collapsed="false">
      <c r="A18" s="47" t="str">
        <f aca="false">P18&amp;"-"&amp;Q18</f>
        <v>1995-1996</v>
      </c>
      <c r="B18" s="54" t="n">
        <v>9.7</v>
      </c>
      <c r="C18" s="55" t="n">
        <v>7.8</v>
      </c>
      <c r="D18" s="55" t="n">
        <v>63.6</v>
      </c>
      <c r="E18" s="56" t="n">
        <v>88.7</v>
      </c>
      <c r="F18" s="57" t="n">
        <v>40.1</v>
      </c>
      <c r="G18" s="55" t="n">
        <v>174.8</v>
      </c>
      <c r="H18" s="55" t="n">
        <v>49.5</v>
      </c>
      <c r="I18" s="55" t="n">
        <v>73.5</v>
      </c>
      <c r="J18" s="55" t="n">
        <v>8.5</v>
      </c>
      <c r="K18" s="55" t="n">
        <v>0</v>
      </c>
      <c r="L18" s="55" t="n">
        <v>0</v>
      </c>
      <c r="M18" s="58" t="n">
        <v>6</v>
      </c>
      <c r="N18" s="53" t="n">
        <f aca="false">IF(COUNT(B18:M18)=12,SUM(B18:M18),"")</f>
        <v>522.2</v>
      </c>
      <c r="P18" s="2" t="n">
        <v>1995</v>
      </c>
      <c r="Q18" s="2" t="n">
        <v>1996</v>
      </c>
    </row>
    <row r="19" customFormat="false" ht="12.75" hidden="false" customHeight="false" outlineLevel="0" collapsed="false">
      <c r="A19" s="47" t="str">
        <f aca="false">P19&amp;"-"&amp;Q19</f>
        <v>1996-1997</v>
      </c>
      <c r="B19" s="54" t="n">
        <v>52</v>
      </c>
      <c r="C19" s="55" t="n">
        <v>18.4</v>
      </c>
      <c r="D19" s="55" t="n">
        <v>106.4</v>
      </c>
      <c r="E19" s="56" t="n">
        <v>92.7</v>
      </c>
      <c r="F19" s="57" t="n">
        <v>81.3</v>
      </c>
      <c r="G19" s="55" t="n">
        <v>18.4</v>
      </c>
      <c r="H19" s="55" t="n">
        <v>61</v>
      </c>
      <c r="I19" s="55" t="n">
        <v>62.7</v>
      </c>
      <c r="J19" s="55" t="n">
        <v>5.5</v>
      </c>
      <c r="K19" s="55" t="n">
        <v>0</v>
      </c>
      <c r="L19" s="55" t="n">
        <v>0</v>
      </c>
      <c r="M19" s="58" t="n">
        <v>0</v>
      </c>
      <c r="N19" s="53" t="n">
        <f aca="false">IF(COUNT(B19:M19)=12,SUM(B19:M19),"")</f>
        <v>498.4</v>
      </c>
      <c r="P19" s="2" t="n">
        <v>1996</v>
      </c>
      <c r="Q19" s="2" t="n">
        <v>1997</v>
      </c>
    </row>
    <row r="20" customFormat="false" ht="12.75" hidden="false" customHeight="false" outlineLevel="0" collapsed="false">
      <c r="A20" s="47" t="str">
        <f aca="false">P20&amp;"-"&amp;Q20</f>
        <v>1997-1998</v>
      </c>
      <c r="B20" s="60" t="n">
        <v>0</v>
      </c>
      <c r="C20" s="61" t="n">
        <v>42.2</v>
      </c>
      <c r="D20" s="61" t="n">
        <v>56.7</v>
      </c>
      <c r="E20" s="62" t="n">
        <v>419.6</v>
      </c>
      <c r="F20" s="59" t="n">
        <v>136.5</v>
      </c>
      <c r="G20" s="61" t="n">
        <v>117.6</v>
      </c>
      <c r="H20" s="61" t="n">
        <v>71.6</v>
      </c>
      <c r="I20" s="61" t="n">
        <v>21.3</v>
      </c>
      <c r="J20" s="61" t="n">
        <v>59.5</v>
      </c>
      <c r="K20" s="61" t="n">
        <v>0</v>
      </c>
      <c r="L20" s="61" t="n">
        <v>4.2</v>
      </c>
      <c r="M20" s="63" t="n">
        <v>0</v>
      </c>
      <c r="N20" s="53" t="n">
        <f aca="false">IF(COUNT(B20:M20)=12,SUM(B20:M20),"")</f>
        <v>929.2</v>
      </c>
      <c r="P20" s="2" t="n">
        <v>1997</v>
      </c>
      <c r="Q20" s="2" t="n">
        <v>1998</v>
      </c>
    </row>
    <row r="21" customFormat="false" ht="12.75" hidden="false" customHeight="false" outlineLevel="0" collapsed="false">
      <c r="A21" s="47" t="str">
        <f aca="false">P21&amp;"-"&amp;Q21</f>
        <v>1998-1999</v>
      </c>
      <c r="B21" s="54" t="n">
        <v>47.8</v>
      </c>
      <c r="C21" s="55" t="n">
        <v>100.2</v>
      </c>
      <c r="D21" s="55" t="n">
        <v>170.6</v>
      </c>
      <c r="E21" s="56" t="n">
        <v>105.8</v>
      </c>
      <c r="F21" s="57" t="n">
        <v>168.3</v>
      </c>
      <c r="G21" s="55" t="n">
        <v>137.7</v>
      </c>
      <c r="H21" s="55" t="n">
        <v>74.3</v>
      </c>
      <c r="I21" s="55" t="n">
        <v>32.8</v>
      </c>
      <c r="J21" s="55" t="n">
        <v>6.2</v>
      </c>
      <c r="K21" s="55" t="n">
        <v>2.4</v>
      </c>
      <c r="L21" s="55" t="n">
        <v>0</v>
      </c>
      <c r="M21" s="58" t="n">
        <v>0</v>
      </c>
      <c r="N21" s="53" t="n">
        <f aca="false">IF(COUNT(B21:M21)=12,SUM(B21:M21),"")</f>
        <v>846.1</v>
      </c>
      <c r="P21" s="2" t="n">
        <v>1998</v>
      </c>
      <c r="Q21" s="2" t="n">
        <v>1999</v>
      </c>
    </row>
    <row r="22" customFormat="false" ht="12.75" hidden="false" customHeight="false" outlineLevel="0" collapsed="false">
      <c r="A22" s="47" t="str">
        <f aca="false">P22&amp;"-"&amp;Q22</f>
        <v>1999-2000</v>
      </c>
      <c r="B22" s="54" t="n">
        <v>0</v>
      </c>
      <c r="C22" s="55" t="n">
        <v>12.5</v>
      </c>
      <c r="D22" s="55" t="n">
        <v>66.6</v>
      </c>
      <c r="E22" s="56" t="n">
        <v>134.5</v>
      </c>
      <c r="F22" s="57" t="n">
        <v>43.1</v>
      </c>
      <c r="G22" s="55" t="n">
        <v>112.3</v>
      </c>
      <c r="H22" s="55" t="n">
        <v>74.6</v>
      </c>
      <c r="I22" s="55" t="n">
        <v>29.1</v>
      </c>
      <c r="J22" s="55" t="n">
        <v>18.9</v>
      </c>
      <c r="K22" s="55" t="n">
        <v>0</v>
      </c>
      <c r="L22" s="55" t="n">
        <v>4.1</v>
      </c>
      <c r="M22" s="58" t="n">
        <v>8.1</v>
      </c>
      <c r="N22" s="53" t="n">
        <f aca="false">IF(COUNT(B22:M22)=12,SUM(B22:M22),"")</f>
        <v>503.8</v>
      </c>
      <c r="P22" s="2" t="n">
        <v>1999</v>
      </c>
      <c r="Q22" s="2" t="n">
        <v>2000</v>
      </c>
    </row>
    <row r="23" customFormat="false" ht="12.75" hidden="false" customHeight="false" outlineLevel="0" collapsed="false">
      <c r="A23" s="47" t="str">
        <f aca="false">P23&amp;"-"&amp;Q23</f>
        <v>2000-2001</v>
      </c>
      <c r="B23" s="54" t="n">
        <v>0</v>
      </c>
      <c r="C23" s="55" t="n">
        <v>85.6</v>
      </c>
      <c r="D23" s="55" t="n">
        <v>125.8</v>
      </c>
      <c r="E23" s="56" t="n">
        <v>46.6</v>
      </c>
      <c r="F23" s="59" t="n">
        <v>88</v>
      </c>
      <c r="G23" s="55" t="n">
        <v>61</v>
      </c>
      <c r="H23" s="55" t="n">
        <v>4.6</v>
      </c>
      <c r="I23" s="55" t="n">
        <v>120.4</v>
      </c>
      <c r="J23" s="55" t="n">
        <v>5.7</v>
      </c>
      <c r="K23" s="55" t="n">
        <v>6.2</v>
      </c>
      <c r="L23" s="55" t="n">
        <v>0</v>
      </c>
      <c r="M23" s="58" t="n">
        <v>24.5</v>
      </c>
      <c r="N23" s="53" t="n">
        <f aca="false">IF(COUNT(B23:M23)=12,SUM(B23:M23),"")</f>
        <v>568.4</v>
      </c>
      <c r="P23" s="2" t="n">
        <v>2000</v>
      </c>
      <c r="Q23" s="2" t="n">
        <v>2001</v>
      </c>
    </row>
    <row r="24" customFormat="false" ht="12.75" hidden="false" customHeight="false" outlineLevel="0" collapsed="false">
      <c r="A24" s="47" t="str">
        <f aca="false">P24&amp;"-"&amp;Q24</f>
        <v>2001-2002</v>
      </c>
      <c r="B24" s="54" t="n">
        <v>0</v>
      </c>
      <c r="C24" s="55" t="n">
        <v>0</v>
      </c>
      <c r="D24" s="55" t="n">
        <v>275</v>
      </c>
      <c r="E24" s="56" t="n">
        <v>507.2</v>
      </c>
      <c r="F24" s="57" t="n">
        <v>87.4</v>
      </c>
      <c r="G24" s="55" t="n">
        <v>29.4</v>
      </c>
      <c r="H24" s="55" t="n">
        <v>171.9</v>
      </c>
      <c r="I24" s="55" t="n">
        <v>69.1</v>
      </c>
      <c r="J24" s="55" t="n">
        <v>2.7</v>
      </c>
      <c r="K24" s="55" t="n">
        <v>0</v>
      </c>
      <c r="L24" s="55" t="n">
        <v>2.1</v>
      </c>
      <c r="M24" s="58" t="n">
        <v>0</v>
      </c>
      <c r="N24" s="53" t="n">
        <f aca="false">IF(COUNT(B24:M24)=12,SUM(B24:M24),"")</f>
        <v>1144.8</v>
      </c>
      <c r="P24" s="2" t="n">
        <v>2001</v>
      </c>
      <c r="Q24" s="2" t="n">
        <v>2002</v>
      </c>
    </row>
    <row r="25" customFormat="false" ht="12.75" hidden="false" customHeight="false" outlineLevel="0" collapsed="false">
      <c r="A25" s="47" t="str">
        <f aca="false">P25&amp;"-"&amp;Q25</f>
        <v>2002-2003</v>
      </c>
      <c r="B25" s="54" t="n">
        <v>165.4</v>
      </c>
      <c r="C25" s="55" t="n">
        <v>119.5</v>
      </c>
      <c r="D25" s="55" t="n">
        <v>176.7</v>
      </c>
      <c r="E25" s="56" t="n">
        <v>290.7</v>
      </c>
      <c r="F25" s="57" t="n">
        <v>110.9</v>
      </c>
      <c r="G25" s="55" t="n">
        <v>255.2</v>
      </c>
      <c r="H25" s="55" t="n">
        <v>42.4</v>
      </c>
      <c r="I25" s="55" t="n">
        <v>96.4</v>
      </c>
      <c r="J25" s="55" t="n">
        <v>23.9</v>
      </c>
      <c r="K25" s="55" t="n">
        <v>0</v>
      </c>
      <c r="L25" s="55" t="n">
        <v>4</v>
      </c>
      <c r="M25" s="58" t="n">
        <v>0</v>
      </c>
      <c r="N25" s="53" t="n">
        <f aca="false">IF(COUNT(B25:M25)=12,SUM(B25:M25),"")</f>
        <v>1285.1</v>
      </c>
      <c r="P25" s="2" t="n">
        <v>2002</v>
      </c>
      <c r="Q25" s="2" t="n">
        <v>2003</v>
      </c>
    </row>
    <row r="26" customFormat="false" ht="12.75" hidden="false" customHeight="false" outlineLevel="0" collapsed="false">
      <c r="A26" s="47" t="str">
        <f aca="false">P26&amp;"-"&amp;Q26</f>
        <v>2003-2004</v>
      </c>
      <c r="B26" s="54" t="n">
        <v>35.7</v>
      </c>
      <c r="C26" s="55" t="n">
        <v>69.7</v>
      </c>
      <c r="D26" s="55" t="n">
        <v>18.1</v>
      </c>
      <c r="E26" s="56" t="n">
        <v>227</v>
      </c>
      <c r="F26" s="57" t="n">
        <v>545.1</v>
      </c>
      <c r="G26" s="55" t="n">
        <v>35.1</v>
      </c>
      <c r="H26" s="55" t="n">
        <v>53.4</v>
      </c>
      <c r="I26" s="55" t="n">
        <v>120</v>
      </c>
      <c r="J26" s="55" t="n">
        <v>68.7</v>
      </c>
      <c r="K26" s="55" t="n">
        <v>67.9</v>
      </c>
      <c r="L26" s="55" t="n">
        <v>0</v>
      </c>
      <c r="M26" s="58" t="n">
        <v>0</v>
      </c>
      <c r="N26" s="53" t="n">
        <f aca="false">IF(COUNT(B26:M26)=12,SUM(B26:M26),"")</f>
        <v>1240.7</v>
      </c>
      <c r="P26" s="2" t="n">
        <v>2003</v>
      </c>
      <c r="Q26" s="2" t="n">
        <v>2004</v>
      </c>
    </row>
    <row r="27" customFormat="false" ht="12.75" hidden="false" customHeight="false" outlineLevel="0" collapsed="false">
      <c r="A27" s="47" t="str">
        <f aca="false">P27&amp;"-"&amp;Q27</f>
        <v>2004-2005</v>
      </c>
      <c r="B27" s="54" t="n">
        <v>0</v>
      </c>
      <c r="C27" s="55" t="n">
        <v>9.2</v>
      </c>
      <c r="D27" s="55" t="n">
        <v>83</v>
      </c>
      <c r="E27" s="56" t="n">
        <v>370.2</v>
      </c>
      <c r="F27" s="57" t="n">
        <v>160.4</v>
      </c>
      <c r="G27" s="55" t="n">
        <v>478.3</v>
      </c>
      <c r="H27" s="55" t="n">
        <v>100.2</v>
      </c>
      <c r="I27" s="55" t="n">
        <v>40.4</v>
      </c>
      <c r="J27" s="55" t="n">
        <v>19.9</v>
      </c>
      <c r="K27" s="55" t="n">
        <v>8.1</v>
      </c>
      <c r="L27" s="55" t="n">
        <v>0</v>
      </c>
      <c r="M27" s="58" t="n">
        <v>16.1</v>
      </c>
      <c r="N27" s="53" t="n">
        <f aca="false">IF(COUNT(B27:M27)=12,SUM(B27:M27),"")</f>
        <v>1285.8</v>
      </c>
      <c r="P27" s="2" t="n">
        <v>2004</v>
      </c>
      <c r="Q27" s="2" t="n">
        <v>2005</v>
      </c>
    </row>
    <row r="28" customFormat="false" ht="12.75" hidden="false" customHeight="false" outlineLevel="0" collapsed="false">
      <c r="A28" s="47" t="str">
        <f aca="false">P28&amp;"-"&amp;Q28</f>
        <v>2005-2006</v>
      </c>
      <c r="B28" s="54" t="n">
        <v>46.5</v>
      </c>
      <c r="C28" s="55" t="n">
        <v>8.6</v>
      </c>
      <c r="D28" s="55" t="n">
        <v>357</v>
      </c>
      <c r="E28" s="56" t="n">
        <v>79.3</v>
      </c>
      <c r="F28" s="57" t="n">
        <v>93.5</v>
      </c>
      <c r="G28" s="55" t="n">
        <v>258.9</v>
      </c>
      <c r="H28" s="55" t="n">
        <v>314.4</v>
      </c>
      <c r="I28" s="55" t="n">
        <v>15.4</v>
      </c>
      <c r="J28" s="55" t="n">
        <v>21.1</v>
      </c>
      <c r="K28" s="55" t="n">
        <v>17.5</v>
      </c>
      <c r="L28" s="55" t="n">
        <v>0</v>
      </c>
      <c r="M28" s="58" t="n">
        <v>0</v>
      </c>
      <c r="N28" s="53" t="n">
        <f aca="false">IF(COUNT(B28:M28)=12,SUM(B28:M28),"")</f>
        <v>1212.2</v>
      </c>
      <c r="P28" s="2" t="n">
        <v>2005</v>
      </c>
      <c r="Q28" s="2" t="n">
        <v>2006</v>
      </c>
    </row>
    <row r="29" customFormat="false" ht="12.75" hidden="false" customHeight="false" outlineLevel="0" collapsed="false">
      <c r="A29" s="47" t="str">
        <f aca="false">P29&amp;"-"&amp;Q29</f>
        <v>2006-2007</v>
      </c>
      <c r="B29" s="54" t="n">
        <v>43.3</v>
      </c>
      <c r="C29" s="55" t="n">
        <v>71</v>
      </c>
      <c r="D29" s="55" t="n">
        <v>62.2</v>
      </c>
      <c r="E29" s="56" t="n">
        <v>48.8</v>
      </c>
      <c r="F29" s="57" t="n">
        <v>54.7</v>
      </c>
      <c r="G29" s="55" t="n">
        <v>65.5</v>
      </c>
      <c r="H29" s="55" t="n">
        <v>83.4</v>
      </c>
      <c r="I29" s="55" t="n">
        <v>30.6</v>
      </c>
      <c r="J29" s="55" t="n">
        <v>209.6</v>
      </c>
      <c r="K29" s="55" t="n">
        <v>0</v>
      </c>
      <c r="L29" s="55" t="n">
        <v>0</v>
      </c>
      <c r="M29" s="58" t="n">
        <v>0</v>
      </c>
      <c r="N29" s="53" t="n">
        <f aca="false">IF(COUNT(B29:M29)=12,SUM(B29:M29),"")</f>
        <v>669.1</v>
      </c>
      <c r="P29" s="2" t="n">
        <v>2006</v>
      </c>
      <c r="Q29" s="2" t="n">
        <v>2007</v>
      </c>
    </row>
    <row r="30" customFormat="false" ht="12.75" hidden="false" customHeight="false" outlineLevel="0" collapsed="false">
      <c r="A30" s="47" t="str">
        <f aca="false">P30&amp;"-"&amp;Q30</f>
        <v>2007-2008</v>
      </c>
      <c r="B30" s="54" t="n">
        <v>2.2</v>
      </c>
      <c r="C30" s="55" t="n">
        <v>344.1</v>
      </c>
      <c r="D30" s="55" t="n">
        <v>429.4</v>
      </c>
      <c r="E30" s="56" t="n">
        <v>403.4</v>
      </c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2007</v>
      </c>
      <c r="Q30" s="2" t="n">
        <v>2008</v>
      </c>
    </row>
    <row r="31" customFormat="false" ht="12.75" hidden="false" customHeight="false" outlineLevel="0" collapsed="false">
      <c r="A31" s="47" t="str">
        <f aca="false">P31&amp;"-"&amp;Q31</f>
        <v>2008-2009</v>
      </c>
      <c r="B31" s="54" t="n">
        <v>0</v>
      </c>
      <c r="C31" s="55" t="n">
        <v>0</v>
      </c>
      <c r="D31" s="55" t="n">
        <v>33</v>
      </c>
      <c r="E31" s="56" t="n">
        <v>97.6</v>
      </c>
      <c r="F31" s="57" t="n">
        <v>153.5</v>
      </c>
      <c r="G31" s="55" t="n">
        <v>155.5</v>
      </c>
      <c r="H31" s="55" t="n">
        <v>158.8</v>
      </c>
      <c r="I31" s="55" t="n">
        <v>94.5</v>
      </c>
      <c r="J31" s="55" t="n">
        <v>11</v>
      </c>
      <c r="K31" s="55"/>
      <c r="L31" s="55"/>
      <c r="M31" s="58"/>
      <c r="N31" s="53" t="str">
        <f aca="false">IF(COUNT(B31:M31)=12,SUM(B31:M31),"")</f>
        <v/>
      </c>
      <c r="P31" s="2" t="n">
        <v>2008</v>
      </c>
      <c r="Q31" s="2" t="n">
        <v>2009</v>
      </c>
    </row>
    <row r="32" customFormat="false" ht="12.75" hidden="false" customHeight="false" outlineLevel="0" collapsed="false">
      <c r="A32" s="47" t="str">
        <f aca="false">P32&amp;"-"&amp;Q32</f>
        <v>2009-2010</v>
      </c>
      <c r="B32" s="54" t="n">
        <v>9</v>
      </c>
      <c r="C32" s="55" t="n">
        <v>0.9</v>
      </c>
      <c r="D32" s="55" t="n">
        <v>92</v>
      </c>
      <c r="E32" s="56" t="n">
        <v>190</v>
      </c>
      <c r="F32" s="57" t="n">
        <v>126</v>
      </c>
      <c r="G32" s="55" t="n">
        <v>310</v>
      </c>
      <c r="H32" s="55" t="n">
        <v>23</v>
      </c>
      <c r="I32" s="55" t="n">
        <v>42</v>
      </c>
      <c r="J32" s="55" t="n">
        <v>26</v>
      </c>
      <c r="K32" s="55" t="n">
        <v>43.5</v>
      </c>
      <c r="L32" s="55" t="n">
        <v>0</v>
      </c>
      <c r="M32" s="58" t="n">
        <v>0</v>
      </c>
      <c r="N32" s="53" t="n">
        <f aca="false">IF(COUNT(B32:M32)=12,SUM(B32:M32),"")</f>
        <v>862.4</v>
      </c>
      <c r="P32" s="2" t="n">
        <v>2009</v>
      </c>
      <c r="Q32" s="2" t="n">
        <v>2010</v>
      </c>
    </row>
    <row r="33" customFormat="false" ht="12.75" hidden="false" customHeight="false" outlineLevel="0" collapsed="false">
      <c r="A33" s="47" t="str">
        <f aca="false">P33&amp;"-"&amp;Q33</f>
        <v>2010-2011</v>
      </c>
      <c r="B33" s="54" t="n">
        <v>7.5</v>
      </c>
      <c r="C33" s="55" t="n">
        <v>216</v>
      </c>
      <c r="D33" s="55" t="n">
        <v>35.5</v>
      </c>
      <c r="E33" s="56" t="n">
        <v>126</v>
      </c>
      <c r="F33" s="57" t="n">
        <v>72</v>
      </c>
      <c r="G33" s="55" t="n">
        <v>91</v>
      </c>
      <c r="H33" s="55" t="n">
        <v>59</v>
      </c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2010</v>
      </c>
      <c r="Q33" s="2" t="n">
        <v>2011</v>
      </c>
    </row>
    <row r="34" customFormat="false" ht="12.75" hidden="false" customHeight="false" outlineLevel="0" collapsed="false">
      <c r="A34" s="47" t="str">
        <f aca="false">P34&amp;"-"&amp;Q34</f>
        <v>2011-2012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2011</v>
      </c>
      <c r="Q34" s="2" t="n">
        <v>2012</v>
      </c>
    </row>
    <row r="35" customFormat="false" ht="12.75" hidden="false" customHeight="false" outlineLevel="0" collapsed="false">
      <c r="A35" s="47" t="str">
        <f aca="false">P35&amp;"-"&amp;Q35</f>
        <v>2012-2013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2012</v>
      </c>
      <c r="Q35" s="2" t="n">
        <v>2013</v>
      </c>
    </row>
    <row r="36" customFormat="false" ht="12.75" hidden="false" customHeight="false" outlineLevel="0" collapsed="false">
      <c r="A36" s="47" t="str">
        <f aca="false">P36&amp;"-"&amp;Q36</f>
        <v>2013-2014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2013</v>
      </c>
      <c r="Q36" s="2" t="n">
        <v>2014</v>
      </c>
    </row>
    <row r="37" customFormat="false" ht="13.5" hidden="false" customHeight="false" outlineLevel="0" collapsed="false">
      <c r="A37" s="47" t="str">
        <f aca="false">P37&amp;"-"&amp;Q37</f>
        <v>2014-2015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2014</v>
      </c>
      <c r="Q37" s="2" t="n">
        <v>2015</v>
      </c>
    </row>
    <row r="38" s="72" customFormat="true" ht="15.75" hidden="false" customHeight="false" outlineLevel="0" collapsed="false">
      <c r="A38" s="64" t="s">
        <v>32</v>
      </c>
      <c r="B38" s="65" t="n">
        <f aca="false">AVERAGE(B12:B37)</f>
        <v>19.6590909090909</v>
      </c>
      <c r="C38" s="66" t="n">
        <f aca="false">AVERAGE(C12:C37)</f>
        <v>62.6863636363636</v>
      </c>
      <c r="D38" s="66" t="n">
        <f aca="false">AVERAGE(D12:D37)</f>
        <v>121.609090909091</v>
      </c>
      <c r="E38" s="67" t="n">
        <f aca="false">AVERAGE(E12:E37)</f>
        <v>182.554545454545</v>
      </c>
      <c r="F38" s="68" t="n">
        <f aca="false">AVERAGE(F12:F37)</f>
        <v>119.642857142857</v>
      </c>
      <c r="G38" s="66" t="n">
        <f aca="false">AVERAGE(G12:G37)</f>
        <v>126.37619047619</v>
      </c>
      <c r="H38" s="66" t="n">
        <f aca="false">AVERAGE(H12:H37)</f>
        <v>81.5666666666667</v>
      </c>
      <c r="I38" s="66" t="n">
        <f aca="false">AVERAGE(I12:I37)</f>
        <v>55.65</v>
      </c>
      <c r="J38" s="66" t="n">
        <f aca="false">AVERAGE(J12:J37)</f>
        <v>31.6</v>
      </c>
      <c r="K38" s="66" t="n">
        <f aca="false">AVERAGE(K12:K37)</f>
        <v>9.01052631578948</v>
      </c>
      <c r="L38" s="66" t="n">
        <f aca="false">AVERAGE(L12:L37)</f>
        <v>1.07368421052632</v>
      </c>
      <c r="M38" s="69" t="n">
        <f aca="false">AVERAGE(M12:M37)</f>
        <v>3.08947368421053</v>
      </c>
      <c r="N38" s="70" t="n">
        <f aca="false">AVERAGE(N12:N37)</f>
        <v>783.568421052632</v>
      </c>
      <c r="O38" s="71"/>
    </row>
    <row r="39" s="72" customFormat="true" ht="15" hidden="false" customHeight="false" outlineLevel="0" collapsed="false">
      <c r="A39" s="73"/>
      <c r="B39" s="74"/>
      <c r="C39" s="75"/>
      <c r="D39" s="74"/>
      <c r="E39" s="75"/>
      <c r="F39" s="75"/>
      <c r="G39" s="74"/>
      <c r="H39" s="75"/>
      <c r="I39" s="74"/>
      <c r="J39" s="75"/>
      <c r="K39" s="74"/>
      <c r="L39" s="75"/>
      <c r="M39" s="75"/>
      <c r="N39" s="76"/>
      <c r="O39" s="71"/>
    </row>
    <row r="64" customFormat="false" ht="12.75" hidden="false" customHeight="false" outlineLevel="0" collapsed="false">
      <c r="A64" s="77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8"/>
    </row>
    <row r="65" customFormat="false" ht="12.75" hidden="false" customHeight="false" outlineLevel="0" collapsed="false">
      <c r="A65" s="77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8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8.75" hidden="false" customHeight="false" outlineLevel="0" collapsed="false">
      <c r="A67" s="77"/>
      <c r="B67" s="3"/>
      <c r="C67" s="3"/>
      <c r="D67" s="79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80"/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78"/>
    </row>
    <row r="69" customFormat="false" ht="12.75" hidden="false" customHeight="false" outlineLevel="0" collapsed="false">
      <c r="A69" s="77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3"/>
    </row>
    <row r="70" customFormat="false" ht="12.75" hidden="false" customHeight="false" outlineLevel="0" collapsed="false">
      <c r="A70" s="77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4"/>
    </row>
    <row r="71" customFormat="false" ht="12.75" hidden="false" customHeight="false" outlineLevel="0" collapsed="false">
      <c r="A71" s="77"/>
      <c r="B71" s="3"/>
      <c r="C71" s="85"/>
      <c r="D71" s="85"/>
      <c r="E71" s="85"/>
      <c r="F71" s="86"/>
      <c r="G71" s="86"/>
      <c r="H71" s="86"/>
      <c r="I71" s="86"/>
      <c r="J71" s="86"/>
      <c r="K71" s="86"/>
      <c r="L71" s="86"/>
      <c r="M71" s="86"/>
      <c r="N71" s="86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43:50Z</dcterms:modified>
  <cp:revision>0</cp:revision>
  <dc:subject>ΥΔΡΟΜΕΤΡΙΚΕΣ ΠΑΡΑΤΗΡΗΣΕΙΣ</dc:subject>
  <dc:title/>
</cp:coreProperties>
</file>