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ΛΕΡΟΣ" sheetId="1" state="visible" r:id="rId2"/>
  </sheets>
  <definedNames>
    <definedName function="false" hidden="false" localSheetId="0" name="_xlnm.Print_Area" vbProcedure="false">ΛΕΡΟΣ!$A$1:$N$144</definedName>
    <definedName function="false" hidden="false" localSheetId="0" name="_xlnm.Print_Titles" vbProcedure="false">ΛΕΡ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***</t>
  </si>
  <si>
    <t xml:space="preserve">ΤΜΗΜΑ ΓΕΩΛΟΓΙΑΣ-ΥΔΡΟΛΟΓΙΑΣ</t>
  </si>
  <si>
    <t xml:space="preserve">ΜΕΤΕΩΡΟΛΟΓΙΚΟΣ   ΣΤΑΘΜΟΣ :      </t>
  </si>
  <si>
    <t xml:space="preserve">******</t>
  </si>
  <si>
    <t xml:space="preserve">ΝΟΜΟΣ:</t>
  </si>
  <si>
    <t xml:space="preserve">Ν.ΔΩΔΕΚΑΝΗΣΟΥ</t>
  </si>
  <si>
    <t xml:space="preserve">ΥΨΟΜΕΤΡΟ:</t>
  </si>
  <si>
    <t xml:space="preserve">ΛΕΙΤΟΥΡΓΕΙ ΑΠΟ ΤΟ:</t>
  </si>
  <si>
    <t xml:space="preserve">1969-1971</t>
  </si>
  <si>
    <t xml:space="preserve">ΣΥΝΤΕΤΑΓΜΕΝΕΣ:</t>
  </si>
  <si>
    <t xml:space="preserve">Γ.Π.:</t>
  </si>
  <si>
    <t xml:space="preserve">37°  09'  ΧΧ"</t>
  </si>
  <si>
    <t xml:space="preserve">ΛΕΚΑΝΗ ΑΠΟΡΡΟΗΣ:</t>
  </si>
  <si>
    <t xml:space="preserve">ΥΔΑΤ. ΔΙΑΜ.:</t>
  </si>
  <si>
    <t xml:space="preserve">Γ.Μ.:</t>
  </si>
  <si>
    <t xml:space="preserve">26°  51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Ρ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ΛΕΡΟΣ!$N$12:$N$115</c:f>
              <c:numCache>
                <c:formatCode>General</c:formatCode>
                <c:ptCount val="104"/>
              </c:numCache>
            </c:numRef>
          </c:val>
        </c:ser>
        <c:gapWidth val="150"/>
        <c:overlap val="0"/>
        <c:axId val="28434659"/>
        <c:axId val="65611879"/>
      </c:barChart>
      <c:catAx>
        <c:axId val="2843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611879"/>
        <c:crossesAt val="0"/>
        <c:auto val="1"/>
        <c:lblAlgn val="ctr"/>
        <c:lblOffset val="100"/>
        <c:noMultiLvlLbl val="0"/>
      </c:catAx>
      <c:valAx>
        <c:axId val="6561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434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ΕΡΟΣ!$B$115:$M$115</c:f>
              <c:numCache>
                <c:formatCode>General</c:formatCode>
                <c:ptCount val="12"/>
                <c:pt idx="1">
                  <c:v>89.2</c:v>
                </c:pt>
                <c:pt idx="2">
                  <c:v>67.8</c:v>
                </c:pt>
                <c:pt idx="3">
                  <c:v>194.3</c:v>
                </c:pt>
                <c:pt idx="4">
                  <c:v>180.85</c:v>
                </c:pt>
                <c:pt idx="5">
                  <c:v>126.95</c:v>
                </c:pt>
                <c:pt idx="6">
                  <c:v>33.55</c:v>
                </c:pt>
                <c:pt idx="7">
                  <c:v>8.5</c:v>
                </c:pt>
                <c:pt idx="8">
                  <c:v>4.2</c:v>
                </c:pt>
              </c:numCache>
            </c:numRef>
          </c:val>
        </c:ser>
        <c:gapWidth val="150"/>
        <c:overlap val="0"/>
        <c:axId val="46853651"/>
        <c:axId val="46084309"/>
      </c:barChart>
      <c:catAx>
        <c:axId val="4685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084309"/>
        <c:crossesAt val="0"/>
        <c:auto val="1"/>
        <c:lblAlgn val="ctr"/>
        <c:lblOffset val="100"/>
        <c:noMultiLvlLbl val="0"/>
      </c:catAx>
      <c:valAx>
        <c:axId val="4608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853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7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 t="n">
        <v>105.2</v>
      </c>
      <c r="E69" s="50" t="n">
        <v>306.3</v>
      </c>
      <c r="F69" s="51" t="n">
        <v>217.8</v>
      </c>
      <c r="G69" s="49" t="n">
        <v>96.5</v>
      </c>
      <c r="H69" s="49" t="n">
        <v>64.6</v>
      </c>
      <c r="I69" s="49" t="n">
        <v>8.5</v>
      </c>
      <c r="J69" s="49" t="n">
        <v>4.2</v>
      </c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 t="n">
        <v>89.2</v>
      </c>
      <c r="D70" s="49" t="n">
        <v>30.4</v>
      </c>
      <c r="E70" s="50" t="n">
        <v>82.3</v>
      </c>
      <c r="F70" s="51" t="n">
        <v>143.9</v>
      </c>
      <c r="G70" s="49" t="n">
        <v>157.4</v>
      </c>
      <c r="H70" s="49" t="n">
        <v>2.5</v>
      </c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e">
        <f aca="false">AVERAGE(B12:B114)</f>
        <v>#DIV/0!</v>
      </c>
      <c r="C115" s="66" t="n">
        <f aca="false">AVERAGE(C12:C114)</f>
        <v>89.2</v>
      </c>
      <c r="D115" s="66" t="n">
        <f aca="false">AVERAGE(D12:D114)</f>
        <v>67.8</v>
      </c>
      <c r="E115" s="67" t="n">
        <f aca="false">AVERAGE(E12:E114)</f>
        <v>194.3</v>
      </c>
      <c r="F115" s="68" t="n">
        <f aca="false">AVERAGE(F12:F114)</f>
        <v>180.85</v>
      </c>
      <c r="G115" s="66" t="n">
        <f aca="false">AVERAGE(G12:G114)</f>
        <v>126.95</v>
      </c>
      <c r="H115" s="66" t="n">
        <f aca="false">AVERAGE(H12:H114)</f>
        <v>33.55</v>
      </c>
      <c r="I115" s="66" t="n">
        <f aca="false">AVERAGE(I12:I114)</f>
        <v>8.5</v>
      </c>
      <c r="J115" s="66" t="n">
        <f aca="false">AVERAGE(J12:J114)</f>
        <v>4.2</v>
      </c>
      <c r="K115" s="66" t="e">
        <f aca="false">AVERAGE(K12:K114)</f>
        <v>#DIV/0!</v>
      </c>
      <c r="L115" s="66" t="e">
        <f aca="false">AVERAGE(L12:L114)</f>
        <v>#DIV/0!</v>
      </c>
      <c r="M115" s="69" t="e">
        <f aca="false">AVERAGE(M12:M114)</f>
        <v>#DIV/0!</v>
      </c>
      <c r="N115" s="70" t="e">
        <f aca="false">AVERAGE(N12:N114)</f>
        <v>#DIV/0!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6:43Z</dcterms:modified>
  <cp:revision>0</cp:revision>
  <dc:subject>ΥΔΡΟΜΕΤΡΙΚΕΣ ΠΑΡΑΤΗΡΗΣΕΙΣ</dc:subject>
  <dc:title/>
</cp:coreProperties>
</file>