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ΙΟΣ" sheetId="1" state="visible" r:id="rId2"/>
  </sheets>
  <definedNames>
    <definedName function="false" hidden="false" localSheetId="0" name="_xlnm.Print_Area" vbProcedure="false">ΙΟΣ!$A$1:$N$144</definedName>
    <definedName function="false" hidden="false" localSheetId="0" name="_xlnm.Print_Titles" vbProcedure="false">ΙΟΣ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ΕΛΛΗΝΙΚΗ ΔΗΜΟΚΡΑΤΙΑ</t>
  </si>
  <si>
    <t xml:space="preserve">ΥΠΟΥΡΓΕΙΟ ΑΓΡΟΤΙΚΗΣ ΑΝΑΠΤΥΞΗΣ ΚΑΙ ΤΡΟΦΙΜΩΝ</t>
  </si>
  <si>
    <t xml:space="preserve">ΓΕΝΙΚΗ Δ/ΝΣΗ ΒΙΩΣΙΜΗΣ ΦΥΤΙΚΗΣ ΠΑΡΑΓΩΓΗΣ</t>
  </si>
  <si>
    <t xml:space="preserve">Δ/ΝΣΗ ΕΓΓ. ΒΕΛΤΙΩΣΕΩΝ ΕΔΑΦΟΫΔΑΤΙΚΩΝ ΠΟΡΩΝ &amp; ΛΙΠΑΣΜΑΤΩΝ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ΙΟΥ</t>
  </si>
  <si>
    <t xml:space="preserve">ΝΟΜΟΣ:</t>
  </si>
  <si>
    <t xml:space="preserve">ΚΥΚΛΑΔΩΝ</t>
  </si>
  <si>
    <t xml:space="preserve">ΥΨΟΜΕΤΡΟ:</t>
  </si>
  <si>
    <t xml:space="preserve">***</t>
  </si>
  <si>
    <t xml:space="preserve">ΛΕΙΤΟΥΡΓΕΙ ΑΠΟ ΤΟ:</t>
  </si>
  <si>
    <t xml:space="preserve">1997-2003</t>
  </si>
  <si>
    <t xml:space="preserve">ΣΥΝΤΕΤΑΓΜΕΝΕΣ:</t>
  </si>
  <si>
    <t xml:space="preserve">Γ.Π.:</t>
  </si>
  <si>
    <t xml:space="preserve">36°  43'  07"</t>
  </si>
  <si>
    <t xml:space="preserve">ΛΕΚΑΝΗ ΑΠΟΡΡΟΗΣ:</t>
  </si>
  <si>
    <t xml:space="preserve">ΥΔΑΤ. ΔΙΑΜ.:</t>
  </si>
  <si>
    <t xml:space="preserve">Γ.Μ.:</t>
  </si>
  <si>
    <t xml:space="preserve">25°  18'  08"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ΙΟΣ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ΙΟΣ!$N$12:$N$115</c:f>
              <c:numCache>
                <c:formatCode>General</c:formatCode>
                <c:ptCount val="104"/>
              </c:numCache>
            </c:numRef>
          </c:val>
        </c:ser>
        <c:gapWidth val="150"/>
        <c:overlap val="0"/>
        <c:axId val="78635239"/>
        <c:axId val="70374945"/>
      </c:barChart>
      <c:catAx>
        <c:axId val="7863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374945"/>
        <c:crossesAt val="0"/>
        <c:auto val="1"/>
        <c:lblAlgn val="ctr"/>
        <c:lblOffset val="100"/>
        <c:noMultiLvlLbl val="0"/>
      </c:catAx>
      <c:valAx>
        <c:axId val="7037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86352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Ι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ΙΟΣ!$B$115:$M$115</c:f>
              <c:numCache>
                <c:formatCode>General</c:formatCode>
                <c:ptCount val="12"/>
                <c:pt idx="0">
                  <c:v>3.35</c:v>
                </c:pt>
                <c:pt idx="1">
                  <c:v>9.86666666666667</c:v>
                </c:pt>
                <c:pt idx="2">
                  <c:v>53.825</c:v>
                </c:pt>
                <c:pt idx="3">
                  <c:v>94.9666666666667</c:v>
                </c:pt>
                <c:pt idx="4">
                  <c:v>96.2</c:v>
                </c:pt>
                <c:pt idx="5">
                  <c:v>86.6</c:v>
                </c:pt>
                <c:pt idx="6">
                  <c:v>89</c:v>
                </c:pt>
                <c:pt idx="7">
                  <c:v>39.4</c:v>
                </c:pt>
                <c:pt idx="8">
                  <c:v>5.46666666666667</c:v>
                </c:pt>
                <c:pt idx="9">
                  <c:v>0</c:v>
                </c:pt>
                <c:pt idx="10">
                  <c:v>0.375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386996"/>
        <c:axId val="18120986"/>
      </c:barChart>
      <c:catAx>
        <c:axId val="538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8120986"/>
        <c:crossesAt val="0"/>
        <c:auto val="1"/>
        <c:lblAlgn val="ctr"/>
        <c:lblOffset val="100"/>
        <c:noMultiLvlLbl val="0"/>
      </c:catAx>
      <c:valAx>
        <c:axId val="1812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3869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2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11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8" t="s">
        <v>13</v>
      </c>
      <c r="E8" s="24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16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/>
      <c r="E9" s="34"/>
      <c r="F9" s="34"/>
      <c r="G9" s="35" t="s">
        <v>18</v>
      </c>
      <c r="H9" s="35"/>
      <c r="I9" s="36" t="n">
        <v>14</v>
      </c>
      <c r="J9" s="36"/>
      <c r="K9" s="36"/>
      <c r="L9" s="37" t="s">
        <v>19</v>
      </c>
      <c r="M9" s="25" t="s">
        <v>2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 t="n">
        <v>0</v>
      </c>
      <c r="L96" s="55" t="n">
        <v>0</v>
      </c>
      <c r="M96" s="58" t="n">
        <v>0</v>
      </c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0</v>
      </c>
      <c r="C97" s="61" t="n">
        <v>14</v>
      </c>
      <c r="D97" s="61" t="n">
        <v>44</v>
      </c>
      <c r="E97" s="62" t="n">
        <v>88</v>
      </c>
      <c r="F97" s="59" t="n">
        <v>110.7</v>
      </c>
      <c r="G97" s="61" t="n">
        <v>1.3</v>
      </c>
      <c r="H97" s="61" t="n">
        <v>106.7</v>
      </c>
      <c r="I97" s="61" t="n">
        <v>9.5</v>
      </c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 t="n">
        <v>0</v>
      </c>
      <c r="K99" s="55" t="n">
        <v>0</v>
      </c>
      <c r="L99" s="55" t="n">
        <v>0</v>
      </c>
      <c r="M99" s="58" t="n">
        <v>0</v>
      </c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 t="n">
        <v>5.4</v>
      </c>
      <c r="D100" s="55" t="n">
        <v>25.8</v>
      </c>
      <c r="E100" s="56" t="n">
        <v>46.4</v>
      </c>
      <c r="F100" s="59"/>
      <c r="G100" s="55"/>
      <c r="H100" s="55"/>
      <c r="I100" s="55"/>
      <c r="J100" s="55" t="n">
        <v>9.2</v>
      </c>
      <c r="K100" s="55" t="n">
        <v>0</v>
      </c>
      <c r="L100" s="55" t="n">
        <v>0</v>
      </c>
      <c r="M100" s="58" t="n">
        <v>0</v>
      </c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 t="n">
        <v>83.5</v>
      </c>
      <c r="E101" s="56"/>
      <c r="F101" s="57" t="n">
        <v>14.3</v>
      </c>
      <c r="G101" s="55" t="n">
        <v>18</v>
      </c>
      <c r="H101" s="55" t="n">
        <v>59.3</v>
      </c>
      <c r="I101" s="55" t="n">
        <v>10.7</v>
      </c>
      <c r="J101" s="55" t="n">
        <v>7.2</v>
      </c>
      <c r="K101" s="55" t="n">
        <v>0</v>
      </c>
      <c r="L101" s="55" t="n">
        <v>1.5</v>
      </c>
      <c r="M101" s="58" t="n">
        <v>0</v>
      </c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6.7</v>
      </c>
      <c r="C102" s="55" t="n">
        <v>10.2</v>
      </c>
      <c r="D102" s="55" t="n">
        <v>62</v>
      </c>
      <c r="E102" s="56" t="n">
        <v>150.5</v>
      </c>
      <c r="F102" s="57" t="n">
        <v>163.6</v>
      </c>
      <c r="G102" s="55" t="n">
        <v>240.5</v>
      </c>
      <c r="H102" s="55" t="n">
        <v>101</v>
      </c>
      <c r="I102" s="55" t="n">
        <v>98</v>
      </c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3.35</v>
      </c>
      <c r="C115" s="66" t="n">
        <f aca="false">AVERAGE(C12:C114)</f>
        <v>9.86666666666667</v>
      </c>
      <c r="D115" s="66" t="n">
        <f aca="false">AVERAGE(D12:D114)</f>
        <v>53.825</v>
      </c>
      <c r="E115" s="67" t="n">
        <f aca="false">AVERAGE(E12:E114)</f>
        <v>94.9666666666667</v>
      </c>
      <c r="F115" s="68" t="n">
        <f aca="false">AVERAGE(F12:F114)</f>
        <v>96.2</v>
      </c>
      <c r="G115" s="66" t="n">
        <f aca="false">AVERAGE(G12:G114)</f>
        <v>86.6</v>
      </c>
      <c r="H115" s="66" t="n">
        <f aca="false">AVERAGE(H12:H114)</f>
        <v>89</v>
      </c>
      <c r="I115" s="66" t="n">
        <f aca="false">AVERAGE(I12:I114)</f>
        <v>39.4</v>
      </c>
      <c r="J115" s="66" t="n">
        <f aca="false">AVERAGE(J12:J114)</f>
        <v>5.46666666666667</v>
      </c>
      <c r="K115" s="66" t="n">
        <f aca="false">AVERAGE(K12:K114)</f>
        <v>0</v>
      </c>
      <c r="L115" s="66" t="n">
        <f aca="false">AVERAGE(L12:L114)</f>
        <v>0.375</v>
      </c>
      <c r="M115" s="69" t="n">
        <f aca="false">AVERAGE(M12:M114)</f>
        <v>0</v>
      </c>
      <c r="N115" s="70" t="e">
        <f aca="false">AVERAGE(N12:N114)</f>
        <v>#DIV/0!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>ΓΕΩΛΟΓΙΚΟ ΤΜΗΜΑ IV ΠΔΕΒ</dc:creator>
  <dc:description/>
  <cp:keywords>100</cp:keywords>
  <dc:language>en-US</dc:language>
  <cp:lastModifiedBy>li210u031</cp:lastModifiedBy>
  <cp:lastPrinted>2012-10-02T07:41:45Z</cp:lastPrinted>
  <dcterms:modified xsi:type="dcterms:W3CDTF">2016-11-01T09:40:47Z</dcterms:modified>
  <cp:revision>0</cp:revision>
  <dc:subject>ΥΔΡΟΜΕΤΡΙΚΕΣ ΠΑΡΑΤΗΡΗΣΕΙΣ</dc:subject>
  <dc:title>ΥΔΡΟΜΕΤΡΙΚΟΣ ΣΤΑΘΜΟΣ ΡΟΔΟΥ</dc:title>
</cp:coreProperties>
</file>