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_rels/chart43.xml.rels" ContentType="application/vnd.openxmlformats-package.relationships+xml"/>
  <Override PartName="/xl/charts/_rels/chart1.xml.rels" ContentType="application/vnd.openxmlformats-package.relationships+xml"/>
  <Override PartName="/xl/charts/_rels/chart11.xml.rels" ContentType="application/vnd.openxmlformats-package.relationships+xml"/>
  <Override PartName="/xl/charts/_rels/chart47.xml.rels" ContentType="application/vnd.openxmlformats-package.relationships+xml"/>
  <Override PartName="/xl/charts/_rels/chart5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9.xml.rels" ContentType="application/vnd.openxmlformats-package.relationships+xml"/>
  <Override PartName="/xl/charts/_rels/chart39.xml.rels" ContentType="application/vnd.openxmlformats-package.relationships+xml"/>
  <Override PartName="/xl/charts/_rels/chart55.xml.rels" ContentType="application/vnd.openxmlformats-package.relationships+xml"/>
  <Override PartName="/xl/charts/_rels/chart45.xml.rels" ContentType="application/vnd.openxmlformats-package.relationships+xml"/>
  <Override PartName="/xl/charts/_rels/chart3.xml.rels" ContentType="application/vnd.openxmlformats-package.relationships+xml"/>
  <Override PartName="/xl/charts/_rels/chart31.xml.rels" ContentType="application/vnd.openxmlformats-package.relationships+xml"/>
  <Override PartName="/xl/charts/_rels/chart51.xml.rels" ContentType="application/vnd.openxmlformats-package.relationships+xml"/>
  <Override PartName="/xl/charts/_rels/chart33.xml.rels" ContentType="application/vnd.openxmlformats-package.relationships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7.xml.rels" ContentType="application/vnd.openxmlformats-package.relationships+xml"/>
  <Override PartName="/xl/charts/_rels/chart29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19.xml.rels" ContentType="application/vnd.openxmlformats-package.relationships+xml"/>
  <Override PartName="/xl/charts/_rels/chart35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4"/>
  </bookViews>
  <sheets>
    <sheet name="ΑΒΔΟΥ" sheetId="1" state="visible" r:id="rId2"/>
    <sheet name="ΑΓ. ΒΑΡΒΑΡΑ" sheetId="2" state="visible" r:id="rId3"/>
    <sheet name="ΑΓ. ΚΥΡΙΛΛΟΣ" sheetId="3" state="visible" r:id="rId4"/>
    <sheet name="ΑΡΜΑΧΑ" sheetId="4" state="visible" r:id="rId5"/>
    <sheet name="ΑΣΗΜΙ" sheetId="5" state="visible" r:id="rId6"/>
    <sheet name="ΑΧΕΝΤΡΙΑ" sheetId="6" state="visible" r:id="rId7"/>
    <sheet name="ΒΑΓΙΩΝΙΑ" sheetId="7" state="visible" r:id="rId8"/>
    <sheet name="ΒΟΝΗ" sheetId="8" state="visible" r:id="rId9"/>
    <sheet name="ΒΟΡΙΖΙΑ" sheetId="9" state="visible" r:id="rId10"/>
    <sheet name="ΓΕΡΓΕΡΗ" sheetId="10" state="visible" r:id="rId11"/>
    <sheet name="ΔΕΜΑΤΙ" sheetId="11" state="visible" r:id="rId12"/>
    <sheet name="ΖΑΡΟΣ" sheetId="12" state="visible" r:id="rId13"/>
    <sheet name="ΚΑΛΥΒΙΑ" sheetId="13" state="visible" r:id="rId14"/>
    <sheet name="ΚΑΠΕΤΑΝΙΑΝΑ" sheetId="14" state="visible" r:id="rId15"/>
    <sheet name="ΚΑΣΣΑΝΟΙ" sheetId="15" state="visible" r:id="rId16"/>
    <sheet name="ΚΑΣΤΕΛΙ" sheetId="16" state="visible" r:id="rId17"/>
    <sheet name="ΚΑΨΑΛΟΙ " sheetId="17" state="visible" r:id="rId18"/>
    <sheet name="ΚΡΟΥΣΩΝΑΣ" sheetId="18" state="visible" r:id="rId19"/>
    <sheet name="ΛΑΓΟΛΙΟ" sheetId="19" state="visible" r:id="rId20"/>
    <sheet name=" ΜΕΤΑΞΟΧΩΡΙ" sheetId="20" state="visible" r:id="rId21"/>
    <sheet name="ΜΟΡΟΝΙ" sheetId="21" state="visible" r:id="rId22"/>
    <sheet name="ΠΑΡΤΗΡΑ " sheetId="22" state="visible" r:id="rId23"/>
    <sheet name="ΠΟΜΠΙΑ" sheetId="23" state="visible" r:id="rId24"/>
    <sheet name="ΠΡΑΙΤΩΡΙΑ" sheetId="24" state="visible" r:id="rId25"/>
    <sheet name="ΠΡΟΦ. ΗΛΙΑΣ" sheetId="25" state="visible" r:id="rId26"/>
    <sheet name="ΤΕΦΕΛΙ" sheetId="26" state="visible" r:id="rId27"/>
    <sheet name="Υ.Ε.Β" sheetId="27" state="visible" r:id="rId28"/>
    <sheet name="ΦΟΙΝΙΚΙΑ" sheetId="28" state="visible" r:id="rId29"/>
  </sheets>
  <definedNames>
    <definedName function="false" hidden="false" localSheetId="19" name="_xlnm.Print_Area" vbProcedure="false">' ΜΕΤΑΞΟΧΩΡΙ'!$A$1:$N$144</definedName>
    <definedName function="false" hidden="false" localSheetId="19" name="_xlnm.Print_Titles" vbProcedure="false">' ΜΕΤΑΞΟΧΩΡΙ'!$1:$11</definedName>
    <definedName function="false" hidden="false" localSheetId="0" name="_xlnm.Print_Area" vbProcedure="false">ΑΒΔΟΥ!$A$1:$N$144</definedName>
    <definedName function="false" hidden="false" localSheetId="0" name="_xlnm.Print_Titles" vbProcedure="false">ΑΒΔΟΥ!$1:$11</definedName>
    <definedName function="false" hidden="false" localSheetId="1" name="_xlnm.Print_Area" vbProcedure="false">'ΑΓ. ΒΑΡΒΑΡΑ'!$A$1:$N$144</definedName>
    <definedName function="false" hidden="false" localSheetId="1" name="_xlnm.Print_Titles" vbProcedure="false">'ΑΓ. ΒΑΡΒΑΡΑ'!$1:$11</definedName>
    <definedName function="false" hidden="false" localSheetId="2" name="_xlnm.Print_Area" vbProcedure="false">'ΑΓ. ΚΥΡΙΛΛΟΣ'!$A$1:$N$144</definedName>
    <definedName function="false" hidden="false" localSheetId="2" name="_xlnm.Print_Titles" vbProcedure="false">'ΑΓ. ΚΥΡΙΛΛΟΣ'!$1:$11</definedName>
    <definedName function="false" hidden="false" localSheetId="3" name="_xlnm.Print_Area" vbProcedure="false">ΑΡΜΑΧΑ!$A$1:$N$144</definedName>
    <definedName function="false" hidden="false" localSheetId="3" name="_xlnm.Print_Titles" vbProcedure="false">ΑΡΜΑΧΑ!$1:$11</definedName>
    <definedName function="false" hidden="false" localSheetId="4" name="_xlnm.Print_Area" vbProcedure="false">ΑΣΗΜΙ!$A$1:$N$144</definedName>
    <definedName function="false" hidden="false" localSheetId="4" name="_xlnm.Print_Titles" vbProcedure="false">ΑΣΗΜΙ!$1:$11</definedName>
    <definedName function="false" hidden="false" localSheetId="5" name="_xlnm.Print_Area" vbProcedure="false">ΑΧΕΝΤΡΙΑ!$A$1:$N$144</definedName>
    <definedName function="false" hidden="false" localSheetId="5" name="_xlnm.Print_Titles" vbProcedure="false">ΑΧΕΝΤΡΙΑ!$1:$11</definedName>
    <definedName function="false" hidden="false" localSheetId="6" name="_xlnm.Print_Area" vbProcedure="false">ΒΑΓΙΩΝΙΑ!$A$1:$N$144</definedName>
    <definedName function="false" hidden="false" localSheetId="6" name="_xlnm.Print_Titles" vbProcedure="false">ΒΑΓΙΩΝΙΑ!$1:$11</definedName>
    <definedName function="false" hidden="false" localSheetId="7" name="_xlnm.Print_Area" vbProcedure="false">ΒΟΝΗ!$A$1:$N$144</definedName>
    <definedName function="false" hidden="false" localSheetId="7" name="_xlnm.Print_Titles" vbProcedure="false">ΒΟΝΗ!$1:$11</definedName>
    <definedName function="false" hidden="false" localSheetId="8" name="_xlnm.Print_Area" vbProcedure="false">ΒΟΡΙΖΙΑ!$A$1:$N$144</definedName>
    <definedName function="false" hidden="false" localSheetId="8" name="_xlnm.Print_Titles" vbProcedure="false">ΒΟΡΙΖΙΑ!$1:$11</definedName>
    <definedName function="false" hidden="false" localSheetId="9" name="_xlnm.Print_Area" vbProcedure="false">ΓΕΡΓΕΡΗ!$A$1:$N$144</definedName>
    <definedName function="false" hidden="false" localSheetId="9" name="_xlnm.Print_Titles" vbProcedure="false">ΓΕΡΓΕΡΗ!$1:$11</definedName>
    <definedName function="false" hidden="false" localSheetId="10" name="_xlnm.Print_Area" vbProcedure="false">ΔΕΜΑΤΙ!$A$1:$N$144</definedName>
    <definedName function="false" hidden="false" localSheetId="10" name="_xlnm.Print_Titles" vbProcedure="false">ΔΕΜΑΤΙ!$1:$11</definedName>
    <definedName function="false" hidden="false" localSheetId="11" name="_xlnm.Print_Area" vbProcedure="false">ΖΑΡΟΣ!$A$1:$N$144</definedName>
    <definedName function="false" hidden="false" localSheetId="11" name="_xlnm.Print_Titles" vbProcedure="false">ΖΑΡΟΣ!$1:$11</definedName>
    <definedName function="false" hidden="false" localSheetId="12" name="_xlnm.Print_Area" vbProcedure="false">ΚΑΛΥΒΙΑ!$A$1:$N$144</definedName>
    <definedName function="false" hidden="false" localSheetId="12" name="_xlnm.Print_Titles" vbProcedure="false">ΚΑΛΥΒΙΑ!$1:$11</definedName>
    <definedName function="false" hidden="false" localSheetId="13" name="_xlnm.Print_Area" vbProcedure="false">ΚΑΠΕΤΑΝΙΑΝΑ!$A$1:$N$144</definedName>
    <definedName function="false" hidden="false" localSheetId="13" name="_xlnm.Print_Titles" vbProcedure="false">ΚΑΠΕΤΑΝΙΑΝΑ!$1:$11</definedName>
    <definedName function="false" hidden="false" localSheetId="14" name="_xlnm.Print_Area" vbProcedure="false">ΚΑΣΣΑΝΟΙ!$A$1:$N$144</definedName>
    <definedName function="false" hidden="false" localSheetId="14" name="_xlnm.Print_Titles" vbProcedure="false">ΚΑΣΣΑΝΟΙ!$1:$11</definedName>
    <definedName function="false" hidden="false" localSheetId="15" name="_xlnm.Print_Area" vbProcedure="false">ΚΑΣΤΕΛΙ!$A$1:$N$144</definedName>
    <definedName function="false" hidden="false" localSheetId="15" name="_xlnm.Print_Titles" vbProcedure="false">ΚΑΣΤΕΛΙ!$1:$11</definedName>
    <definedName function="false" hidden="false" localSheetId="16" name="_xlnm.Print_Area" vbProcedure="false">'ΚΑΨΑΛΟΙ '!$A$1:$N$144</definedName>
    <definedName function="false" hidden="false" localSheetId="16" name="_xlnm.Print_Titles" vbProcedure="false">'ΚΑΨΑΛΟΙ '!$1:$11</definedName>
    <definedName function="false" hidden="false" localSheetId="17" name="_xlnm.Print_Area" vbProcedure="false">ΚΡΟΥΣΩΝΑΣ!$A$1:$N$144</definedName>
    <definedName function="false" hidden="false" localSheetId="17" name="_xlnm.Print_Titles" vbProcedure="false">ΚΡΟΥΣΩΝΑΣ!$1:$11</definedName>
    <definedName function="false" hidden="false" localSheetId="18" name="_xlnm.Print_Area" vbProcedure="false">ΛΑΓΟΛΙΟ!$A$1:$N$144</definedName>
    <definedName function="false" hidden="false" localSheetId="18" name="_xlnm.Print_Titles" vbProcedure="false">ΛΑΓΟΛΙΟ!$1:$11</definedName>
    <definedName function="false" hidden="false" localSheetId="20" name="_xlnm.Print_Area" vbProcedure="false">ΜΟΡΟΝΙ!$A$1:$N$144</definedName>
    <definedName function="false" hidden="false" localSheetId="20" name="_xlnm.Print_Titles" vbProcedure="false">ΜΟΡΟΝΙ!$1:$11</definedName>
    <definedName function="false" hidden="false" localSheetId="21" name="_xlnm.Print_Area" vbProcedure="false">'ΠΑΡΤΗΡΑ '!$A$1:$N$144</definedName>
    <definedName function="false" hidden="false" localSheetId="21" name="_xlnm.Print_Titles" vbProcedure="false">'ΠΑΡΤΗΡΑ '!$1:$11</definedName>
    <definedName function="false" hidden="false" localSheetId="22" name="_xlnm.Print_Area" vbProcedure="false">ΠΟΜΠΙΑ!$A$1:$N$144</definedName>
    <definedName function="false" hidden="false" localSheetId="22" name="_xlnm.Print_Titles" vbProcedure="false">ΠΟΜΠΙΑ!$1:$11</definedName>
    <definedName function="false" hidden="false" localSheetId="23" name="_xlnm.Print_Area" vbProcedure="false">ΠΡΑΙΤΩΡΙΑ!$A$1:$N$144</definedName>
    <definedName function="false" hidden="false" localSheetId="23" name="_xlnm.Print_Titles" vbProcedure="false">ΠΡΑΙΤΩΡΙΑ!$1:$11</definedName>
    <definedName function="false" hidden="false" localSheetId="24" name="_xlnm.Print_Area" vbProcedure="false">'ΠΡΟΦ. ΗΛΙΑΣ'!$A$1:$N$144</definedName>
    <definedName function="false" hidden="false" localSheetId="24" name="_xlnm.Print_Titles" vbProcedure="false">'ΠΡΟΦ. ΗΛΙΑΣ'!$1:$11</definedName>
    <definedName function="false" hidden="false" localSheetId="25" name="_xlnm.Print_Area" vbProcedure="false">ΤΕΦΕΛΙ!$A$1:$N$144</definedName>
    <definedName function="false" hidden="false" localSheetId="25" name="_xlnm.Print_Titles" vbProcedure="false">ΤΕΦΕΛΙ!$1:$11</definedName>
    <definedName function="false" hidden="false" localSheetId="26" name="_xlnm.Print_Area" vbProcedure="false">'Υ.Ε.Β'!$A$1:$N$144</definedName>
    <definedName function="false" hidden="false" localSheetId="26" name="_xlnm.Print_Titles" vbProcedure="false">'Υ.Ε.Β'!$1:$11</definedName>
    <definedName function="false" hidden="false" localSheetId="27" name="_xlnm.Print_Area" vbProcedure="false">ΦΟΙΝΙΚΙΑ!$A$1:$N$144</definedName>
    <definedName function="false" hidden="false" localSheetId="27" name="_xlnm.Print_Titles" vbProcedure="false">ΦΟΙΝΙΚ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12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ΒΔΟΥ</t>
  </si>
  <si>
    <t xml:space="preserve">ΝΟΜΟΣ:</t>
  </si>
  <si>
    <t xml:space="preserve">ΗΡΑΚΛΕΙΟΥ</t>
  </si>
  <si>
    <t xml:space="preserve">ΥΨΟΜΕΤΡΟ:</t>
  </si>
  <si>
    <t xml:space="preserve">ΛΕΙΤΟΥΡΓΕΙ ΑΠΟ ΤΟ:</t>
  </si>
  <si>
    <t xml:space="preserve">1964-</t>
  </si>
  <si>
    <t xml:space="preserve">ΣΥΝΤΕΤΑΓΜΕΝΕΣ:</t>
  </si>
  <si>
    <t xml:space="preserve">Γ.Π.:</t>
  </si>
  <si>
    <t xml:space="preserve">35° 14'  ΧΧ"</t>
  </si>
  <si>
    <t xml:space="preserve">ΛΕΚΑΝΗ ΑΠΟΡΡΟΗΣ:</t>
  </si>
  <si>
    <t xml:space="preserve">ΑΠΟΣΕΛΕΜΗ</t>
  </si>
  <si>
    <t xml:space="preserve">ΥΔΑΤ. ΔΙΑΜ.:</t>
  </si>
  <si>
    <t xml:space="preserve">Γ.Μ.:</t>
  </si>
  <si>
    <t xml:space="preserve">25°  26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Γ. ΒΑΡΒΑΡΑ</t>
  </si>
  <si>
    <t xml:space="preserve">1963-</t>
  </si>
  <si>
    <t xml:space="preserve">35° 08'  ΧΧ"</t>
  </si>
  <si>
    <t xml:space="preserve">ΔΥΤ. ΜΕΣΑΡΑΣ </t>
  </si>
  <si>
    <t xml:space="preserve">25°  00'  ΧΧ"</t>
  </si>
  <si>
    <t xml:space="preserve">ΑΓ. ΚΥΡΙΛΛΟΣ</t>
  </si>
  <si>
    <t xml:space="preserve">1961-</t>
  </si>
  <si>
    <t xml:space="preserve">34° 59'  ΧΧ"</t>
  </si>
  <si>
    <t xml:space="preserve">ΑΣΤΕΡΟΥΣΙΩΝ</t>
  </si>
  <si>
    <t xml:space="preserve">24°  55'  ΧΧ"</t>
  </si>
  <si>
    <t xml:space="preserve">ΑΡΜΑΧΑ</t>
  </si>
  <si>
    <t xml:space="preserve">35° 10'  ΧΧ"</t>
  </si>
  <si>
    <t xml:space="preserve">ΚΑΣΤΕΛΙΟΥ</t>
  </si>
  <si>
    <t xml:space="preserve">25°  21'  ΧΧ"</t>
  </si>
  <si>
    <t xml:space="preserve">ΑΣΗΜΙ</t>
  </si>
  <si>
    <t xml:space="preserve">35° 03'  ΧΧ"</t>
  </si>
  <si>
    <t xml:space="preserve">ΑΝΑΤ. ΜΕΣΑΡΑΣ</t>
  </si>
  <si>
    <t xml:space="preserve">25°  06'  ΧΧ"</t>
  </si>
  <si>
    <t xml:space="preserve">ΑΧΕΝΤΡΙΑ</t>
  </si>
  <si>
    <t xml:space="preserve">1969-</t>
  </si>
  <si>
    <t xml:space="preserve">35° 00'  ΧΧ"</t>
  </si>
  <si>
    <t xml:space="preserve">ΑΝΑΤ. ΜΑΣΑΡΑΣ</t>
  </si>
  <si>
    <t xml:space="preserve">25°  14'  ΧΧ"</t>
  </si>
  <si>
    <t xml:space="preserve">ΒΑΓΙΩΝΙΑ</t>
  </si>
  <si>
    <t xml:space="preserve">35° 01'  ΧΧ"</t>
  </si>
  <si>
    <t xml:space="preserve">ΔΥΤ. ΜΑΣΑΡΑΣ</t>
  </si>
  <si>
    <t xml:space="preserve">ΒΟΝΗ</t>
  </si>
  <si>
    <t xml:space="preserve">35° 12'  ΧΧ"</t>
  </si>
  <si>
    <t xml:space="preserve">ΚΑΡΤΕΡΟΥ</t>
  </si>
  <si>
    <t xml:space="preserve">25°  15'  ΧΧ"</t>
  </si>
  <si>
    <t xml:space="preserve">ΒΟΡΙΖΙΑ</t>
  </si>
  <si>
    <t xml:space="preserve">35° 09'  ΧΧ"</t>
  </si>
  <si>
    <t xml:space="preserve">ΔΥΤ. ΜΕΣΑΡΑΣ</t>
  </si>
  <si>
    <t xml:space="preserve">24°  51'  ΧΧ"</t>
  </si>
  <si>
    <t xml:space="preserve">ΓΕΡΓΕΡΗ</t>
  </si>
  <si>
    <t xml:space="preserve">24°  56'  ΧΧ"</t>
  </si>
  <si>
    <t xml:space="preserve">ΔΕΜΑΤΙ</t>
  </si>
  <si>
    <t xml:space="preserve">35° 02'  ΧΧ"</t>
  </si>
  <si>
    <t xml:space="preserve">25°  17'  ΧΧ"</t>
  </si>
  <si>
    <t xml:space="preserve">ΖΑΡΟΣ</t>
  </si>
  <si>
    <t xml:space="preserve">1952-</t>
  </si>
  <si>
    <t xml:space="preserve">24°  54'  ΧΧ"</t>
  </si>
  <si>
    <t xml:space="preserve">ΚΑΛΥΒΙΑ</t>
  </si>
  <si>
    <t xml:space="preserve">35° 04'  ΧΧ"</t>
  </si>
  <si>
    <t xml:space="preserve">ΚΑΠΕΤΑΝΙΑΝΑ</t>
  </si>
  <si>
    <t xml:space="preserve">35° 58'  ΧΧ"</t>
  </si>
  <si>
    <t xml:space="preserve">25°  02'  ΧΧ"</t>
  </si>
  <si>
    <t xml:space="preserve">ΚΑΣΣΑΝΟΙ</t>
  </si>
  <si>
    <t xml:space="preserve">35° 06'  ΧΧ"</t>
  </si>
  <si>
    <t xml:space="preserve">25°  19'  ΧΧ"</t>
  </si>
  <si>
    <t xml:space="preserve">ΚΑΣΤΕΛΙ</t>
  </si>
  <si>
    <t xml:space="preserve">1931-</t>
  </si>
  <si>
    <t xml:space="preserve">35° 13'  ΧΧ"</t>
  </si>
  <si>
    <t xml:space="preserve">25°  20'  ΧΧ"</t>
  </si>
  <si>
    <t xml:space="preserve">ΚΑΨΑΛΟΙ </t>
  </si>
  <si>
    <t xml:space="preserve">1987-</t>
  </si>
  <si>
    <t xml:space="preserve">ΒΙΑΝΝΟΥ</t>
  </si>
  <si>
    <t xml:space="preserve">25°  24'  ΧΧ"</t>
  </si>
  <si>
    <t xml:space="preserve">ΚΡΟΥΣΩΝΑΣ</t>
  </si>
  <si>
    <t xml:space="preserve">ΔΥΤ. ΗΡΑΚΛΕΙΟΥ</t>
  </si>
  <si>
    <t xml:space="preserve">24°  59'  ΧΧ"</t>
  </si>
  <si>
    <t xml:space="preserve">ΛΑΓΟΛΙΟ</t>
  </si>
  <si>
    <t xml:space="preserve">24°  47'  ΧΧ"</t>
  </si>
  <si>
    <t xml:space="preserve"> ΜΕΤΑΞΟΧΩΡΙ</t>
  </si>
  <si>
    <t xml:space="preserve">1968-</t>
  </si>
  <si>
    <t xml:space="preserve">ΑΝΑΤ. ΜΕΣΑΡΑΣ </t>
  </si>
  <si>
    <t xml:space="preserve">25°  08'  ΧΧ"</t>
  </si>
  <si>
    <t xml:space="preserve">ΜΟΡΟΝΙ</t>
  </si>
  <si>
    <t xml:space="preserve">ΠΑΡΤΗΡΑ </t>
  </si>
  <si>
    <t xml:space="preserve">35° 07'  ΧΧ"</t>
  </si>
  <si>
    <t xml:space="preserve">ΠΟΜΠΙΑ</t>
  </si>
  <si>
    <t xml:space="preserve">1945-</t>
  </si>
  <si>
    <t xml:space="preserve">24°  52'  ΧΧ"</t>
  </si>
  <si>
    <t xml:space="preserve">ΠΡΑΙΤΩΡΙΑ</t>
  </si>
  <si>
    <t xml:space="preserve">1967-</t>
  </si>
  <si>
    <t xml:space="preserve">25°  09'  ΧΧ"</t>
  </si>
  <si>
    <t xml:space="preserve">ΠΡΟΦ. ΗΛΙΑΣ</t>
  </si>
  <si>
    <t xml:space="preserve">1965-</t>
  </si>
  <si>
    <t xml:space="preserve">ΓΙΟΦΥΡΟΥ</t>
  </si>
  <si>
    <t xml:space="preserve">26°  06'  ΧΧ"</t>
  </si>
  <si>
    <t xml:space="preserve">ΤΕΦΕΛΙ</t>
  </si>
  <si>
    <t xml:space="preserve">25°  10'  ΧΧ"</t>
  </si>
  <si>
    <t xml:space="preserve">Υ.Ε.Β</t>
  </si>
  <si>
    <t xml:space="preserve">1975-</t>
  </si>
  <si>
    <t xml:space="preserve">35° 20'  ΧΧ"</t>
  </si>
  <si>
    <t xml:space="preserve">ΑΝ. ΗΡΑΚΛΕΙΟΥ</t>
  </si>
  <si>
    <t xml:space="preserve">25°  07'  ΧΧ"</t>
  </si>
  <si>
    <t xml:space="preserve">ΦΟΙΝΙΚΙΑ</t>
  </si>
  <si>
    <t xml:space="preserve">1966-</t>
  </si>
  <si>
    <t xml:space="preserve">35° 17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5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0"/>
      <name val="Arial Greek"/>
      <family val="2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ΒΔΟΥ!$N$12:$N$115</c:f>
              <c:numCache>
                <c:formatCode>General</c:formatCode>
                <c:ptCount val="104"/>
                <c:pt idx="53">
                  <c:v>493.2</c:v>
                </c:pt>
                <c:pt idx="54">
                  <c:v>886.4</c:v>
                </c:pt>
                <c:pt idx="55">
                  <c:v>978.7</c:v>
                </c:pt>
                <c:pt idx="56">
                  <c:v>1039.4</c:v>
                </c:pt>
                <c:pt idx="57">
                  <c:v>586.5</c:v>
                </c:pt>
                <c:pt idx="58">
                  <c:v>742</c:v>
                </c:pt>
                <c:pt idx="59">
                  <c:v>647.1</c:v>
                </c:pt>
                <c:pt idx="60">
                  <c:v>775</c:v>
                </c:pt>
                <c:pt idx="61">
                  <c:v>614</c:v>
                </c:pt>
                <c:pt idx="62">
                  <c:v>748.3</c:v>
                </c:pt>
                <c:pt idx="63">
                  <c:v>1081.4</c:v>
                </c:pt>
                <c:pt idx="64">
                  <c:v>632.8</c:v>
                </c:pt>
                <c:pt idx="65">
                  <c:v>1164.3</c:v>
                </c:pt>
                <c:pt idx="66">
                  <c:v>1030</c:v>
                </c:pt>
                <c:pt idx="67">
                  <c:v>908.4</c:v>
                </c:pt>
                <c:pt idx="68">
                  <c:v>754.3</c:v>
                </c:pt>
                <c:pt idx="69">
                  <c:v>694.1</c:v>
                </c:pt>
                <c:pt idx="70">
                  <c:v>843.8</c:v>
                </c:pt>
                <c:pt idx="71">
                  <c:v>677.5</c:v>
                </c:pt>
                <c:pt idx="72">
                  <c:v>995.2</c:v>
                </c:pt>
                <c:pt idx="73">
                  <c:v>546.3</c:v>
                </c:pt>
                <c:pt idx="74">
                  <c:v>1243.2</c:v>
                </c:pt>
                <c:pt idx="75">
                  <c:v>668.9</c:v>
                </c:pt>
                <c:pt idx="76">
                  <c:v>682.7</c:v>
                </c:pt>
                <c:pt idx="77">
                  <c:v>491.4</c:v>
                </c:pt>
                <c:pt idx="78">
                  <c:v>718.5</c:v>
                </c:pt>
                <c:pt idx="79">
                  <c:v>865.4</c:v>
                </c:pt>
                <c:pt idx="80">
                  <c:v>599.1</c:v>
                </c:pt>
                <c:pt idx="81">
                  <c:v>751.1</c:v>
                </c:pt>
                <c:pt idx="82">
                  <c:v>917.6</c:v>
                </c:pt>
                <c:pt idx="83">
                  <c:v>753.3</c:v>
                </c:pt>
                <c:pt idx="84">
                  <c:v>1055.2</c:v>
                </c:pt>
                <c:pt idx="85">
                  <c:v>887.1</c:v>
                </c:pt>
                <c:pt idx="89">
                  <c:v>1292</c:v>
                </c:pt>
                <c:pt idx="90">
                  <c:v>1739.2</c:v>
                </c:pt>
                <c:pt idx="92">
                  <c:v>586</c:v>
                </c:pt>
                <c:pt idx="93">
                  <c:v>1015.5</c:v>
                </c:pt>
                <c:pt idx="94">
                  <c:v>1236</c:v>
                </c:pt>
                <c:pt idx="103">
                  <c:v>851.076315789474</c:v>
                </c:pt>
              </c:numCache>
            </c:numRef>
          </c:val>
        </c:ser>
        <c:gapWidth val="150"/>
        <c:overlap val="0"/>
        <c:axId val="38232768"/>
        <c:axId val="95972663"/>
      </c:barChart>
      <c:catAx>
        <c:axId val="3823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972663"/>
        <c:crossesAt val="0"/>
        <c:auto val="1"/>
        <c:lblAlgn val="ctr"/>
        <c:lblOffset val="100"/>
        <c:noMultiLvlLbl val="0"/>
      </c:catAx>
      <c:valAx>
        <c:axId val="959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232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ΗΜ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ΣΗΜΙ!$B$115:$M$115</c:f>
              <c:numCache>
                <c:formatCode>General</c:formatCode>
                <c:ptCount val="12"/>
                <c:pt idx="0">
                  <c:v>19.8083333333333</c:v>
                </c:pt>
                <c:pt idx="1">
                  <c:v>43.965306122449</c:v>
                </c:pt>
                <c:pt idx="2">
                  <c:v>77.809375</c:v>
                </c:pt>
                <c:pt idx="3">
                  <c:v>136.365306122449</c:v>
                </c:pt>
                <c:pt idx="4">
                  <c:v>123.094791666667</c:v>
                </c:pt>
                <c:pt idx="5">
                  <c:v>92.9958333333333</c:v>
                </c:pt>
                <c:pt idx="6">
                  <c:v>62.1382978723404</c:v>
                </c:pt>
                <c:pt idx="7">
                  <c:v>25.0666666666667</c:v>
                </c:pt>
                <c:pt idx="8">
                  <c:v>16.2148936170213</c:v>
                </c:pt>
                <c:pt idx="9">
                  <c:v>3.31875</c:v>
                </c:pt>
                <c:pt idx="10">
                  <c:v>0.353125</c:v>
                </c:pt>
                <c:pt idx="11">
                  <c:v>2.17021276595745</c:v>
                </c:pt>
              </c:numCache>
            </c:numRef>
          </c:val>
        </c:ser>
        <c:gapWidth val="150"/>
        <c:overlap val="0"/>
        <c:axId val="67288648"/>
        <c:axId val="34266918"/>
      </c:barChart>
      <c:catAx>
        <c:axId val="6728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266918"/>
        <c:crossesAt val="0"/>
        <c:auto val="1"/>
        <c:lblAlgn val="ctr"/>
        <c:lblOffset val="100"/>
        <c:noMultiLvlLbl val="0"/>
      </c:catAx>
      <c:valAx>
        <c:axId val="342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288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ΕΝΤΡ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ΧΕΝΤΡΙΑ!$N$12:$N$115</c:f>
              <c:numCache>
                <c:formatCode>General</c:formatCode>
                <c:ptCount val="104"/>
                <c:pt idx="57">
                  <c:v>744.2</c:v>
                </c:pt>
                <c:pt idx="58">
                  <c:v>678.3</c:v>
                </c:pt>
                <c:pt idx="59">
                  <c:v>607.2</c:v>
                </c:pt>
                <c:pt idx="60">
                  <c:v>633.4</c:v>
                </c:pt>
                <c:pt idx="61">
                  <c:v>615.6</c:v>
                </c:pt>
                <c:pt idx="62">
                  <c:v>741.4</c:v>
                </c:pt>
                <c:pt idx="63">
                  <c:v>860.5</c:v>
                </c:pt>
                <c:pt idx="64">
                  <c:v>361.5</c:v>
                </c:pt>
                <c:pt idx="65">
                  <c:v>1018.8</c:v>
                </c:pt>
                <c:pt idx="66">
                  <c:v>712.3</c:v>
                </c:pt>
                <c:pt idx="67">
                  <c:v>639.5</c:v>
                </c:pt>
                <c:pt idx="68">
                  <c:v>937.7</c:v>
                </c:pt>
                <c:pt idx="69">
                  <c:v>825.4</c:v>
                </c:pt>
                <c:pt idx="70">
                  <c:v>494.7</c:v>
                </c:pt>
                <c:pt idx="71">
                  <c:v>708.1</c:v>
                </c:pt>
                <c:pt idx="72">
                  <c:v>870.1</c:v>
                </c:pt>
                <c:pt idx="73">
                  <c:v>550.8</c:v>
                </c:pt>
                <c:pt idx="74">
                  <c:v>698.2</c:v>
                </c:pt>
                <c:pt idx="75">
                  <c:v>767.2</c:v>
                </c:pt>
                <c:pt idx="76">
                  <c:v>679.5</c:v>
                </c:pt>
                <c:pt idx="77">
                  <c:v>458.9</c:v>
                </c:pt>
                <c:pt idx="78">
                  <c:v>717.7</c:v>
                </c:pt>
                <c:pt idx="79">
                  <c:v>607.1</c:v>
                </c:pt>
                <c:pt idx="80">
                  <c:v>465.5</c:v>
                </c:pt>
                <c:pt idx="81">
                  <c:v>690.5</c:v>
                </c:pt>
                <c:pt idx="82">
                  <c:v>770.4</c:v>
                </c:pt>
                <c:pt idx="83">
                  <c:v>943.8</c:v>
                </c:pt>
                <c:pt idx="84">
                  <c:v>617.6</c:v>
                </c:pt>
                <c:pt idx="85">
                  <c:v>721.8</c:v>
                </c:pt>
                <c:pt idx="86">
                  <c:v>659.7</c:v>
                </c:pt>
                <c:pt idx="87">
                  <c:v>499.7</c:v>
                </c:pt>
                <c:pt idx="90">
                  <c:v>1233.5</c:v>
                </c:pt>
                <c:pt idx="92">
                  <c:v>764.1</c:v>
                </c:pt>
                <c:pt idx="93">
                  <c:v>638.8</c:v>
                </c:pt>
                <c:pt idx="94">
                  <c:v>723.6</c:v>
                </c:pt>
                <c:pt idx="96">
                  <c:v>273.3</c:v>
                </c:pt>
                <c:pt idx="103">
                  <c:v>692.511111111111</c:v>
                </c:pt>
              </c:numCache>
            </c:numRef>
          </c:val>
        </c:ser>
        <c:gapWidth val="150"/>
        <c:overlap val="0"/>
        <c:axId val="26837109"/>
        <c:axId val="58950783"/>
      </c:barChart>
      <c:catAx>
        <c:axId val="2683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950783"/>
        <c:crossesAt val="0"/>
        <c:auto val="1"/>
        <c:lblAlgn val="ctr"/>
        <c:lblOffset val="100"/>
        <c:noMultiLvlLbl val="0"/>
      </c:catAx>
      <c:valAx>
        <c:axId val="5895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837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ΕΝΤ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ΧΕΝΤΡΙΑ!$B$115:$M$115</c:f>
              <c:numCache>
                <c:formatCode>General</c:formatCode>
                <c:ptCount val="12"/>
                <c:pt idx="0">
                  <c:v>17.57</c:v>
                </c:pt>
                <c:pt idx="1">
                  <c:v>46.9146341463415</c:v>
                </c:pt>
                <c:pt idx="2">
                  <c:v>101.4225</c:v>
                </c:pt>
                <c:pt idx="3">
                  <c:v>155.992682926829</c:v>
                </c:pt>
                <c:pt idx="4">
                  <c:v>143.458536585366</c:v>
                </c:pt>
                <c:pt idx="5">
                  <c:v>104.051219512195</c:v>
                </c:pt>
                <c:pt idx="6">
                  <c:v>70.4564102564103</c:v>
                </c:pt>
                <c:pt idx="7">
                  <c:v>30.185</c:v>
                </c:pt>
                <c:pt idx="8">
                  <c:v>13.8179487179487</c:v>
                </c:pt>
                <c:pt idx="9">
                  <c:v>1.73</c:v>
                </c:pt>
                <c:pt idx="10">
                  <c:v>0.4425</c:v>
                </c:pt>
                <c:pt idx="11">
                  <c:v>0.676923076923077</c:v>
                </c:pt>
              </c:numCache>
            </c:numRef>
          </c:val>
        </c:ser>
        <c:gapWidth val="150"/>
        <c:overlap val="0"/>
        <c:axId val="80944907"/>
        <c:axId val="35761135"/>
      </c:barChart>
      <c:catAx>
        <c:axId val="8094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761135"/>
        <c:crossesAt val="0"/>
        <c:auto val="1"/>
        <c:lblAlgn val="ctr"/>
        <c:lblOffset val="100"/>
        <c:noMultiLvlLbl val="0"/>
      </c:catAx>
      <c:valAx>
        <c:axId val="357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944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ΓΙΩΝ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ΑΓΙΩΝΙΑ!$N$12:$N$115</c:f>
              <c:numCache>
                <c:formatCode>General</c:formatCode>
                <c:ptCount val="104"/>
                <c:pt idx="57">
                  <c:v>437.3</c:v>
                </c:pt>
                <c:pt idx="58">
                  <c:v>520.6</c:v>
                </c:pt>
                <c:pt idx="59">
                  <c:v>426.6</c:v>
                </c:pt>
                <c:pt idx="60">
                  <c:v>450</c:v>
                </c:pt>
                <c:pt idx="61">
                  <c:v>366.4</c:v>
                </c:pt>
                <c:pt idx="62">
                  <c:v>520</c:v>
                </c:pt>
                <c:pt idx="63">
                  <c:v>618.4</c:v>
                </c:pt>
                <c:pt idx="64">
                  <c:v>347.5</c:v>
                </c:pt>
                <c:pt idx="65">
                  <c:v>1107.5</c:v>
                </c:pt>
                <c:pt idx="66">
                  <c:v>647</c:v>
                </c:pt>
                <c:pt idx="67">
                  <c:v>708.2</c:v>
                </c:pt>
                <c:pt idx="68">
                  <c:v>836.6</c:v>
                </c:pt>
                <c:pt idx="69">
                  <c:v>736</c:v>
                </c:pt>
                <c:pt idx="70">
                  <c:v>384</c:v>
                </c:pt>
                <c:pt idx="71">
                  <c:v>535.8</c:v>
                </c:pt>
                <c:pt idx="72">
                  <c:v>619.2</c:v>
                </c:pt>
                <c:pt idx="73">
                  <c:v>399.8</c:v>
                </c:pt>
                <c:pt idx="74">
                  <c:v>534</c:v>
                </c:pt>
                <c:pt idx="75">
                  <c:v>588.9</c:v>
                </c:pt>
                <c:pt idx="76">
                  <c:v>424.6</c:v>
                </c:pt>
                <c:pt idx="77">
                  <c:v>310.7</c:v>
                </c:pt>
                <c:pt idx="78">
                  <c:v>494.5</c:v>
                </c:pt>
                <c:pt idx="79">
                  <c:v>396.9</c:v>
                </c:pt>
                <c:pt idx="80">
                  <c:v>284.5</c:v>
                </c:pt>
                <c:pt idx="81">
                  <c:v>458.9</c:v>
                </c:pt>
                <c:pt idx="82">
                  <c:v>436.9</c:v>
                </c:pt>
                <c:pt idx="83">
                  <c:v>663</c:v>
                </c:pt>
                <c:pt idx="84">
                  <c:v>527.5</c:v>
                </c:pt>
                <c:pt idx="85">
                  <c:v>432.5</c:v>
                </c:pt>
                <c:pt idx="87">
                  <c:v>278.7</c:v>
                </c:pt>
                <c:pt idx="90">
                  <c:v>1011</c:v>
                </c:pt>
                <c:pt idx="92">
                  <c:v>667.1</c:v>
                </c:pt>
                <c:pt idx="93">
                  <c:v>488.2</c:v>
                </c:pt>
                <c:pt idx="94">
                  <c:v>405.1</c:v>
                </c:pt>
                <c:pt idx="96">
                  <c:v>511.3</c:v>
                </c:pt>
                <c:pt idx="103">
                  <c:v>530.72</c:v>
                </c:pt>
              </c:numCache>
            </c:numRef>
          </c:val>
        </c:ser>
        <c:gapWidth val="150"/>
        <c:overlap val="0"/>
        <c:axId val="26649904"/>
        <c:axId val="35698384"/>
      </c:barChart>
      <c:catAx>
        <c:axId val="2664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698384"/>
        <c:crossesAt val="0"/>
        <c:auto val="1"/>
        <c:lblAlgn val="ctr"/>
        <c:lblOffset val="100"/>
        <c:noMultiLvlLbl val="0"/>
      </c:catAx>
      <c:valAx>
        <c:axId val="3569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649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ΓΙΩΝ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ΑΓΙΩΝΙΑ!$B$115:$M$115</c:f>
              <c:numCache>
                <c:formatCode>General</c:formatCode>
                <c:ptCount val="12"/>
                <c:pt idx="0">
                  <c:v>11.6075</c:v>
                </c:pt>
                <c:pt idx="1">
                  <c:v>29.7170731707317</c:v>
                </c:pt>
                <c:pt idx="2">
                  <c:v>89.1525</c:v>
                </c:pt>
                <c:pt idx="3">
                  <c:v>110.658536585366</c:v>
                </c:pt>
                <c:pt idx="4">
                  <c:v>105.445</c:v>
                </c:pt>
                <c:pt idx="5">
                  <c:v>86.94</c:v>
                </c:pt>
                <c:pt idx="6">
                  <c:v>50.5358974358974</c:v>
                </c:pt>
                <c:pt idx="7">
                  <c:v>29.4175</c:v>
                </c:pt>
                <c:pt idx="8">
                  <c:v>11.3157894736842</c:v>
                </c:pt>
                <c:pt idx="9">
                  <c:v>1.6225</c:v>
                </c:pt>
                <c:pt idx="10">
                  <c:v>0.325</c:v>
                </c:pt>
                <c:pt idx="11">
                  <c:v>0.353846153846154</c:v>
                </c:pt>
              </c:numCache>
            </c:numRef>
          </c:val>
        </c:ser>
        <c:gapWidth val="150"/>
        <c:overlap val="0"/>
        <c:axId val="348626"/>
        <c:axId val="15300007"/>
      </c:barChart>
      <c:catAx>
        <c:axId val="34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300007"/>
        <c:crossesAt val="0"/>
        <c:auto val="1"/>
        <c:lblAlgn val="ctr"/>
        <c:lblOffset val="100"/>
        <c:noMultiLvlLbl val="0"/>
      </c:catAx>
      <c:valAx>
        <c:axId val="153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8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Ν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ΟΝΗ!$N$12:$N$115</c:f>
              <c:numCache>
                <c:formatCode>General</c:formatCode>
                <c:ptCount val="104"/>
                <c:pt idx="55">
                  <c:v>867.1</c:v>
                </c:pt>
                <c:pt idx="56">
                  <c:v>1232.6</c:v>
                </c:pt>
                <c:pt idx="57">
                  <c:v>514.7</c:v>
                </c:pt>
                <c:pt idx="58">
                  <c:v>674</c:v>
                </c:pt>
                <c:pt idx="59">
                  <c:v>581.1</c:v>
                </c:pt>
                <c:pt idx="60">
                  <c:v>625.6</c:v>
                </c:pt>
                <c:pt idx="61">
                  <c:v>548.8</c:v>
                </c:pt>
                <c:pt idx="62">
                  <c:v>681</c:v>
                </c:pt>
                <c:pt idx="63">
                  <c:v>871.5</c:v>
                </c:pt>
                <c:pt idx="64">
                  <c:v>596.7</c:v>
                </c:pt>
                <c:pt idx="65">
                  <c:v>1357</c:v>
                </c:pt>
                <c:pt idx="66">
                  <c:v>919.7</c:v>
                </c:pt>
                <c:pt idx="67">
                  <c:v>785</c:v>
                </c:pt>
                <c:pt idx="68">
                  <c:v>800.1</c:v>
                </c:pt>
                <c:pt idx="69">
                  <c:v>778</c:v>
                </c:pt>
                <c:pt idx="70">
                  <c:v>680</c:v>
                </c:pt>
                <c:pt idx="71">
                  <c:v>766</c:v>
                </c:pt>
                <c:pt idx="72">
                  <c:v>879.4</c:v>
                </c:pt>
                <c:pt idx="73">
                  <c:v>431</c:v>
                </c:pt>
                <c:pt idx="74">
                  <c:v>896</c:v>
                </c:pt>
                <c:pt idx="75">
                  <c:v>648</c:v>
                </c:pt>
                <c:pt idx="76">
                  <c:v>603</c:v>
                </c:pt>
                <c:pt idx="77">
                  <c:v>438.5</c:v>
                </c:pt>
                <c:pt idx="78">
                  <c:v>674</c:v>
                </c:pt>
                <c:pt idx="79">
                  <c:v>719</c:v>
                </c:pt>
                <c:pt idx="80">
                  <c:v>452</c:v>
                </c:pt>
                <c:pt idx="81">
                  <c:v>725.4</c:v>
                </c:pt>
                <c:pt idx="82">
                  <c:v>922.5</c:v>
                </c:pt>
                <c:pt idx="83">
                  <c:v>897.5</c:v>
                </c:pt>
                <c:pt idx="84">
                  <c:v>924.5</c:v>
                </c:pt>
                <c:pt idx="85">
                  <c:v>805</c:v>
                </c:pt>
                <c:pt idx="86">
                  <c:v>688</c:v>
                </c:pt>
                <c:pt idx="87">
                  <c:v>491</c:v>
                </c:pt>
                <c:pt idx="90">
                  <c:v>1256</c:v>
                </c:pt>
                <c:pt idx="92">
                  <c:v>812</c:v>
                </c:pt>
                <c:pt idx="93">
                  <c:v>720</c:v>
                </c:pt>
                <c:pt idx="94">
                  <c:v>868</c:v>
                </c:pt>
                <c:pt idx="95">
                  <c:v>674.8</c:v>
                </c:pt>
                <c:pt idx="96">
                  <c:v>458.2</c:v>
                </c:pt>
                <c:pt idx="103">
                  <c:v>750.325641025641</c:v>
                </c:pt>
              </c:numCache>
            </c:numRef>
          </c:val>
        </c:ser>
        <c:gapWidth val="150"/>
        <c:overlap val="0"/>
        <c:axId val="40497820"/>
        <c:axId val="37048185"/>
      </c:barChart>
      <c:catAx>
        <c:axId val="4049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048185"/>
        <c:crossesAt val="0"/>
        <c:auto val="1"/>
        <c:lblAlgn val="ctr"/>
        <c:lblOffset val="100"/>
        <c:noMultiLvlLbl val="0"/>
      </c:catAx>
      <c:valAx>
        <c:axId val="3704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497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ΟΝΗ!$B$115:$M$115</c:f>
              <c:numCache>
                <c:formatCode>General</c:formatCode>
                <c:ptCount val="12"/>
                <c:pt idx="0">
                  <c:v>18.202380952381</c:v>
                </c:pt>
                <c:pt idx="1">
                  <c:v>65.6651162790698</c:v>
                </c:pt>
                <c:pt idx="2">
                  <c:v>98.3666666666667</c:v>
                </c:pt>
                <c:pt idx="3">
                  <c:v>152.493023255814</c:v>
                </c:pt>
                <c:pt idx="4">
                  <c:v>145.13488372093</c:v>
                </c:pt>
                <c:pt idx="5">
                  <c:v>119.179069767442</c:v>
                </c:pt>
                <c:pt idx="6">
                  <c:v>83.8071428571429</c:v>
                </c:pt>
                <c:pt idx="7">
                  <c:v>36</c:v>
                </c:pt>
                <c:pt idx="8">
                  <c:v>19.7761904761905</c:v>
                </c:pt>
                <c:pt idx="9">
                  <c:v>5.04761904761905</c:v>
                </c:pt>
                <c:pt idx="10">
                  <c:v>2.14761904761905</c:v>
                </c:pt>
                <c:pt idx="11">
                  <c:v>1.45853658536585</c:v>
                </c:pt>
              </c:numCache>
            </c:numRef>
          </c:val>
        </c:ser>
        <c:gapWidth val="150"/>
        <c:overlap val="0"/>
        <c:axId val="56783860"/>
        <c:axId val="13815960"/>
      </c:barChart>
      <c:catAx>
        <c:axId val="5678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815960"/>
        <c:crossesAt val="0"/>
        <c:auto val="1"/>
        <c:lblAlgn val="ctr"/>
        <c:lblOffset val="100"/>
        <c:noMultiLvlLbl val="0"/>
      </c:catAx>
      <c:valAx>
        <c:axId val="138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783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ΡΙΖ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ΟΡΙΖΙΑ!$N$12:$N$115</c:f>
              <c:numCache>
                <c:formatCode>General</c:formatCode>
                <c:ptCount val="104"/>
                <c:pt idx="51">
                  <c:v>872.5</c:v>
                </c:pt>
                <c:pt idx="52">
                  <c:v>1645</c:v>
                </c:pt>
                <c:pt idx="53">
                  <c:v>870</c:v>
                </c:pt>
                <c:pt idx="54">
                  <c:v>1221.5</c:v>
                </c:pt>
                <c:pt idx="55">
                  <c:v>1296</c:v>
                </c:pt>
                <c:pt idx="56">
                  <c:v>1082</c:v>
                </c:pt>
                <c:pt idx="57">
                  <c:v>744</c:v>
                </c:pt>
                <c:pt idx="58">
                  <c:v>1086.4</c:v>
                </c:pt>
                <c:pt idx="59">
                  <c:v>958.9</c:v>
                </c:pt>
                <c:pt idx="60">
                  <c:v>821.9</c:v>
                </c:pt>
                <c:pt idx="61">
                  <c:v>788.7</c:v>
                </c:pt>
                <c:pt idx="62">
                  <c:v>1027.7</c:v>
                </c:pt>
                <c:pt idx="63">
                  <c:v>1116.4</c:v>
                </c:pt>
                <c:pt idx="64">
                  <c:v>784.3</c:v>
                </c:pt>
                <c:pt idx="65">
                  <c:v>1751</c:v>
                </c:pt>
                <c:pt idx="66">
                  <c:v>1058.4</c:v>
                </c:pt>
                <c:pt idx="67">
                  <c:v>1076.5</c:v>
                </c:pt>
                <c:pt idx="68">
                  <c:v>1430.9</c:v>
                </c:pt>
                <c:pt idx="69">
                  <c:v>1318.8</c:v>
                </c:pt>
                <c:pt idx="70">
                  <c:v>1216.2</c:v>
                </c:pt>
                <c:pt idx="71">
                  <c:v>1162.4</c:v>
                </c:pt>
                <c:pt idx="72">
                  <c:v>1325.1</c:v>
                </c:pt>
                <c:pt idx="73">
                  <c:v>665.5</c:v>
                </c:pt>
                <c:pt idx="74">
                  <c:v>1380.1</c:v>
                </c:pt>
                <c:pt idx="75">
                  <c:v>2076.8</c:v>
                </c:pt>
                <c:pt idx="76">
                  <c:v>1446.4</c:v>
                </c:pt>
                <c:pt idx="77">
                  <c:v>588.1</c:v>
                </c:pt>
                <c:pt idx="78">
                  <c:v>803.5</c:v>
                </c:pt>
                <c:pt idx="79">
                  <c:v>1133.6</c:v>
                </c:pt>
                <c:pt idx="80">
                  <c:v>811.5</c:v>
                </c:pt>
                <c:pt idx="81">
                  <c:v>1195.5</c:v>
                </c:pt>
                <c:pt idx="82">
                  <c:v>1192.5</c:v>
                </c:pt>
                <c:pt idx="83">
                  <c:v>1511.5</c:v>
                </c:pt>
                <c:pt idx="84">
                  <c:v>1073.6</c:v>
                </c:pt>
                <c:pt idx="85">
                  <c:v>1023.5</c:v>
                </c:pt>
                <c:pt idx="86">
                  <c:v>1063</c:v>
                </c:pt>
                <c:pt idx="87">
                  <c:v>710.6</c:v>
                </c:pt>
                <c:pt idx="90">
                  <c:v>2162.1</c:v>
                </c:pt>
                <c:pt idx="92">
                  <c:v>1002.6</c:v>
                </c:pt>
                <c:pt idx="93">
                  <c:v>728.3</c:v>
                </c:pt>
                <c:pt idx="94">
                  <c:v>855.7</c:v>
                </c:pt>
                <c:pt idx="95">
                  <c:v>928.7</c:v>
                </c:pt>
                <c:pt idx="96">
                  <c:v>1335.8</c:v>
                </c:pt>
                <c:pt idx="103">
                  <c:v>1124.26744186047</c:v>
                </c:pt>
              </c:numCache>
            </c:numRef>
          </c:val>
        </c:ser>
        <c:gapWidth val="150"/>
        <c:overlap val="0"/>
        <c:axId val="32495361"/>
        <c:axId val="28114835"/>
      </c:barChart>
      <c:catAx>
        <c:axId val="3249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114835"/>
        <c:crossesAt val="0"/>
        <c:auto val="1"/>
        <c:lblAlgn val="ctr"/>
        <c:lblOffset val="100"/>
        <c:noMultiLvlLbl val="0"/>
      </c:catAx>
      <c:valAx>
        <c:axId val="281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495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ΡΙΖ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ΟΡΙΖΙΑ!$B$115:$M$115</c:f>
              <c:numCache>
                <c:formatCode>General</c:formatCode>
                <c:ptCount val="12"/>
                <c:pt idx="0">
                  <c:v>17.7695652173913</c:v>
                </c:pt>
                <c:pt idx="1">
                  <c:v>69.2702127659574</c:v>
                </c:pt>
                <c:pt idx="2">
                  <c:v>168.75</c:v>
                </c:pt>
                <c:pt idx="3">
                  <c:v>249.757446808511</c:v>
                </c:pt>
                <c:pt idx="4">
                  <c:v>238.593617021277</c:v>
                </c:pt>
                <c:pt idx="5">
                  <c:v>188.789361702128</c:v>
                </c:pt>
                <c:pt idx="6">
                  <c:v>120.947826086957</c:v>
                </c:pt>
                <c:pt idx="7">
                  <c:v>48.6021276595745</c:v>
                </c:pt>
                <c:pt idx="8">
                  <c:v>18.2478260869565</c:v>
                </c:pt>
                <c:pt idx="9">
                  <c:v>2.87826086956522</c:v>
                </c:pt>
                <c:pt idx="10">
                  <c:v>0.826086956521739</c:v>
                </c:pt>
                <c:pt idx="11">
                  <c:v>1.6</c:v>
                </c:pt>
              </c:numCache>
            </c:numRef>
          </c:val>
        </c:ser>
        <c:gapWidth val="150"/>
        <c:overlap val="0"/>
        <c:axId val="2567318"/>
        <c:axId val="7565084"/>
      </c:barChart>
      <c:catAx>
        <c:axId val="256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65084"/>
        <c:crossesAt val="0"/>
        <c:auto val="1"/>
        <c:lblAlgn val="ctr"/>
        <c:lblOffset val="100"/>
        <c:noMultiLvlLbl val="0"/>
      </c:catAx>
      <c:valAx>
        <c:axId val="756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67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ΓΕΡ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ΓΕΡΓΕΡΗ!$N$12:$N$115</c:f>
              <c:numCache>
                <c:formatCode>General</c:formatCode>
                <c:ptCount val="104"/>
                <c:pt idx="51">
                  <c:v>708</c:v>
                </c:pt>
                <c:pt idx="52">
                  <c:v>1174.5</c:v>
                </c:pt>
                <c:pt idx="53">
                  <c:v>617</c:v>
                </c:pt>
                <c:pt idx="54">
                  <c:v>784</c:v>
                </c:pt>
                <c:pt idx="55">
                  <c:v>1058</c:v>
                </c:pt>
                <c:pt idx="56">
                  <c:v>704</c:v>
                </c:pt>
                <c:pt idx="57">
                  <c:v>598</c:v>
                </c:pt>
                <c:pt idx="58">
                  <c:v>841.5</c:v>
                </c:pt>
                <c:pt idx="59">
                  <c:v>665.6</c:v>
                </c:pt>
                <c:pt idx="60">
                  <c:v>646.1</c:v>
                </c:pt>
                <c:pt idx="61">
                  <c:v>704.2</c:v>
                </c:pt>
                <c:pt idx="62">
                  <c:v>852</c:v>
                </c:pt>
                <c:pt idx="63">
                  <c:v>1035.5</c:v>
                </c:pt>
                <c:pt idx="64">
                  <c:v>570.5</c:v>
                </c:pt>
                <c:pt idx="65">
                  <c:v>1230</c:v>
                </c:pt>
                <c:pt idx="66">
                  <c:v>772</c:v>
                </c:pt>
                <c:pt idx="67">
                  <c:v>739.5</c:v>
                </c:pt>
                <c:pt idx="68">
                  <c:v>1120</c:v>
                </c:pt>
                <c:pt idx="69">
                  <c:v>939.5</c:v>
                </c:pt>
                <c:pt idx="71">
                  <c:v>962.5</c:v>
                </c:pt>
                <c:pt idx="72">
                  <c:v>1026.5</c:v>
                </c:pt>
                <c:pt idx="73">
                  <c:v>653.5</c:v>
                </c:pt>
                <c:pt idx="74">
                  <c:v>1033.4</c:v>
                </c:pt>
                <c:pt idx="75">
                  <c:v>952.5</c:v>
                </c:pt>
                <c:pt idx="76">
                  <c:v>692</c:v>
                </c:pt>
                <c:pt idx="77">
                  <c:v>465</c:v>
                </c:pt>
                <c:pt idx="78">
                  <c:v>596.5</c:v>
                </c:pt>
                <c:pt idx="79">
                  <c:v>784</c:v>
                </c:pt>
                <c:pt idx="80">
                  <c:v>713</c:v>
                </c:pt>
                <c:pt idx="81">
                  <c:v>981.2</c:v>
                </c:pt>
                <c:pt idx="82">
                  <c:v>1047.3</c:v>
                </c:pt>
                <c:pt idx="83">
                  <c:v>1286.3</c:v>
                </c:pt>
                <c:pt idx="84">
                  <c:v>976.1</c:v>
                </c:pt>
                <c:pt idx="85">
                  <c:v>915.9</c:v>
                </c:pt>
                <c:pt idx="86">
                  <c:v>871.8</c:v>
                </c:pt>
                <c:pt idx="87">
                  <c:v>727.8</c:v>
                </c:pt>
                <c:pt idx="90">
                  <c:v>1699.9</c:v>
                </c:pt>
                <c:pt idx="92">
                  <c:v>943.8</c:v>
                </c:pt>
                <c:pt idx="93">
                  <c:v>641</c:v>
                </c:pt>
                <c:pt idx="94">
                  <c:v>864.5</c:v>
                </c:pt>
                <c:pt idx="95">
                  <c:v>839.3</c:v>
                </c:pt>
                <c:pt idx="96">
                  <c:v>1030.8</c:v>
                </c:pt>
                <c:pt idx="103">
                  <c:v>868.202380952381</c:v>
                </c:pt>
              </c:numCache>
            </c:numRef>
          </c:val>
        </c:ser>
        <c:gapWidth val="150"/>
        <c:overlap val="0"/>
        <c:axId val="53042737"/>
        <c:axId val="18446877"/>
      </c:barChart>
      <c:catAx>
        <c:axId val="5304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446877"/>
        <c:crossesAt val="0"/>
        <c:auto val="1"/>
        <c:lblAlgn val="ctr"/>
        <c:lblOffset val="100"/>
        <c:noMultiLvlLbl val="0"/>
      </c:catAx>
      <c:valAx>
        <c:axId val="184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042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ΒΔΟΥ!$B$115:$M$115</c:f>
              <c:numCache>
                <c:formatCode>General</c:formatCode>
                <c:ptCount val="12"/>
                <c:pt idx="0">
                  <c:v>22.7302325581395</c:v>
                </c:pt>
                <c:pt idx="1">
                  <c:v>80.4883720930233</c:v>
                </c:pt>
                <c:pt idx="2">
                  <c:v>110.919047619048</c:v>
                </c:pt>
                <c:pt idx="3">
                  <c:v>146.831111111111</c:v>
                </c:pt>
                <c:pt idx="4">
                  <c:v>162.2</c:v>
                </c:pt>
                <c:pt idx="5">
                  <c:v>134.631111111111</c:v>
                </c:pt>
                <c:pt idx="6">
                  <c:v>96.7681818181818</c:v>
                </c:pt>
                <c:pt idx="7">
                  <c:v>47.3955555555556</c:v>
                </c:pt>
                <c:pt idx="8">
                  <c:v>24.9953488372093</c:v>
                </c:pt>
                <c:pt idx="9">
                  <c:v>8.50238095238095</c:v>
                </c:pt>
                <c:pt idx="10">
                  <c:v>1.46511627906977</c:v>
                </c:pt>
                <c:pt idx="11">
                  <c:v>2.61860465116279</c:v>
                </c:pt>
              </c:numCache>
            </c:numRef>
          </c:val>
        </c:ser>
        <c:gapWidth val="150"/>
        <c:overlap val="0"/>
        <c:axId val="26797117"/>
        <c:axId val="74171162"/>
      </c:barChart>
      <c:catAx>
        <c:axId val="2679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171162"/>
        <c:crossesAt val="0"/>
        <c:auto val="1"/>
        <c:lblAlgn val="ctr"/>
        <c:lblOffset val="100"/>
        <c:noMultiLvlLbl val="0"/>
      </c:catAx>
      <c:valAx>
        <c:axId val="7417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797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ΓΕΡ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ΡΓΕΡΗ!$B$115:$M$115</c:f>
              <c:numCache>
                <c:formatCode>General</c:formatCode>
                <c:ptCount val="12"/>
                <c:pt idx="0">
                  <c:v>16.2869565217391</c:v>
                </c:pt>
                <c:pt idx="1">
                  <c:v>52.3</c:v>
                </c:pt>
                <c:pt idx="2">
                  <c:v>132.234782608696</c:v>
                </c:pt>
                <c:pt idx="3">
                  <c:v>192.795744680851</c:v>
                </c:pt>
                <c:pt idx="4">
                  <c:v>181.195744680851</c:v>
                </c:pt>
                <c:pt idx="5">
                  <c:v>135.508510638298</c:v>
                </c:pt>
                <c:pt idx="6">
                  <c:v>88.8434782608696</c:v>
                </c:pt>
                <c:pt idx="7">
                  <c:v>39.4456521739131</c:v>
                </c:pt>
                <c:pt idx="8">
                  <c:v>18.5195652173913</c:v>
                </c:pt>
                <c:pt idx="9">
                  <c:v>2.83695652173913</c:v>
                </c:pt>
                <c:pt idx="10">
                  <c:v>1.55869565217391</c:v>
                </c:pt>
                <c:pt idx="11">
                  <c:v>1.48</c:v>
                </c:pt>
              </c:numCache>
            </c:numRef>
          </c:val>
        </c:ser>
        <c:gapWidth val="150"/>
        <c:overlap val="0"/>
        <c:axId val="78272696"/>
        <c:axId val="92256208"/>
      </c:barChart>
      <c:catAx>
        <c:axId val="7827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256208"/>
        <c:crossesAt val="0"/>
        <c:auto val="1"/>
        <c:lblAlgn val="ctr"/>
        <c:lblOffset val="100"/>
        <c:noMultiLvlLbl val="0"/>
      </c:catAx>
      <c:valAx>
        <c:axId val="9225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272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ΜΑΤ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ΔΕΜΑΤΙ!$N$12:$N$115</c:f>
              <c:numCache>
                <c:formatCode>General</c:formatCode>
                <c:ptCount val="104"/>
                <c:pt idx="52">
                  <c:v>812.7</c:v>
                </c:pt>
                <c:pt idx="53">
                  <c:v>296.7</c:v>
                </c:pt>
                <c:pt idx="54">
                  <c:v>572.3</c:v>
                </c:pt>
                <c:pt idx="55">
                  <c:v>725.3</c:v>
                </c:pt>
                <c:pt idx="56">
                  <c:v>532.8</c:v>
                </c:pt>
                <c:pt idx="57">
                  <c:v>437.6</c:v>
                </c:pt>
                <c:pt idx="58">
                  <c:v>550.4</c:v>
                </c:pt>
                <c:pt idx="59">
                  <c:v>394.5</c:v>
                </c:pt>
                <c:pt idx="60">
                  <c:v>425.3</c:v>
                </c:pt>
                <c:pt idx="61">
                  <c:v>344.4</c:v>
                </c:pt>
                <c:pt idx="62">
                  <c:v>515.7</c:v>
                </c:pt>
                <c:pt idx="63">
                  <c:v>646</c:v>
                </c:pt>
                <c:pt idx="64">
                  <c:v>308.6</c:v>
                </c:pt>
                <c:pt idx="65">
                  <c:v>760.1</c:v>
                </c:pt>
                <c:pt idx="66">
                  <c:v>537.2</c:v>
                </c:pt>
                <c:pt idx="67">
                  <c:v>424.6</c:v>
                </c:pt>
                <c:pt idx="68">
                  <c:v>642.1</c:v>
                </c:pt>
                <c:pt idx="69">
                  <c:v>564.3</c:v>
                </c:pt>
                <c:pt idx="70">
                  <c:v>342.1</c:v>
                </c:pt>
                <c:pt idx="71">
                  <c:v>520.8</c:v>
                </c:pt>
                <c:pt idx="72">
                  <c:v>502</c:v>
                </c:pt>
                <c:pt idx="74">
                  <c:v>461</c:v>
                </c:pt>
                <c:pt idx="75">
                  <c:v>415</c:v>
                </c:pt>
                <c:pt idx="76">
                  <c:v>374</c:v>
                </c:pt>
                <c:pt idx="77">
                  <c:v>196</c:v>
                </c:pt>
                <c:pt idx="78">
                  <c:v>344.9</c:v>
                </c:pt>
                <c:pt idx="79">
                  <c:v>299.5</c:v>
                </c:pt>
                <c:pt idx="80">
                  <c:v>201</c:v>
                </c:pt>
                <c:pt idx="81">
                  <c:v>312</c:v>
                </c:pt>
                <c:pt idx="82">
                  <c:v>400.8</c:v>
                </c:pt>
                <c:pt idx="83">
                  <c:v>410.1</c:v>
                </c:pt>
                <c:pt idx="84">
                  <c:v>391.4</c:v>
                </c:pt>
                <c:pt idx="85">
                  <c:v>571.1</c:v>
                </c:pt>
                <c:pt idx="87">
                  <c:v>392.2</c:v>
                </c:pt>
                <c:pt idx="90">
                  <c:v>987.3</c:v>
                </c:pt>
                <c:pt idx="92">
                  <c:v>728.9</c:v>
                </c:pt>
                <c:pt idx="93">
                  <c:v>547.6</c:v>
                </c:pt>
                <c:pt idx="94">
                  <c:v>418.8</c:v>
                </c:pt>
                <c:pt idx="96">
                  <c:v>268.7</c:v>
                </c:pt>
                <c:pt idx="103">
                  <c:v>476.302564102564</c:v>
                </c:pt>
              </c:numCache>
            </c:numRef>
          </c:val>
        </c:ser>
        <c:gapWidth val="150"/>
        <c:overlap val="0"/>
        <c:axId val="20539449"/>
        <c:axId val="48294439"/>
      </c:barChart>
      <c:catAx>
        <c:axId val="2053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294439"/>
        <c:crossesAt val="0"/>
        <c:auto val="1"/>
        <c:lblAlgn val="ctr"/>
        <c:lblOffset val="100"/>
        <c:noMultiLvlLbl val="0"/>
      </c:catAx>
      <c:valAx>
        <c:axId val="482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539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ΜΑΤ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ΕΜΑΤΙ!$B$115:$M$115</c:f>
              <c:numCache>
                <c:formatCode>General</c:formatCode>
                <c:ptCount val="12"/>
                <c:pt idx="0">
                  <c:v>13.125</c:v>
                </c:pt>
                <c:pt idx="1">
                  <c:v>39.0022222222222</c:v>
                </c:pt>
                <c:pt idx="2">
                  <c:v>66.5704545454545</c:v>
                </c:pt>
                <c:pt idx="3">
                  <c:v>109.695555555556</c:v>
                </c:pt>
                <c:pt idx="4">
                  <c:v>97.1477272727273</c:v>
                </c:pt>
                <c:pt idx="5">
                  <c:v>68.6636363636364</c:v>
                </c:pt>
                <c:pt idx="6">
                  <c:v>46.0204545454546</c:v>
                </c:pt>
                <c:pt idx="7">
                  <c:v>21.9613636363636</c:v>
                </c:pt>
                <c:pt idx="8">
                  <c:v>11.0162790697674</c:v>
                </c:pt>
                <c:pt idx="9">
                  <c:v>1.94318181818182</c:v>
                </c:pt>
                <c:pt idx="10">
                  <c:v>4.41555555555556</c:v>
                </c:pt>
                <c:pt idx="11">
                  <c:v>1.17272727272727</c:v>
                </c:pt>
              </c:numCache>
            </c:numRef>
          </c:val>
        </c:ser>
        <c:gapWidth val="150"/>
        <c:overlap val="0"/>
        <c:axId val="62853367"/>
        <c:axId val="86598899"/>
      </c:barChart>
      <c:catAx>
        <c:axId val="6285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598899"/>
        <c:crossesAt val="0"/>
        <c:auto val="1"/>
        <c:lblAlgn val="ctr"/>
        <c:lblOffset val="100"/>
        <c:noMultiLvlLbl val="0"/>
      </c:catAx>
      <c:valAx>
        <c:axId val="865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853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ΑΡ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ΖΑΡΟΣ!$N$12:$N$115</c:f>
              <c:numCache>
                <c:formatCode>General</c:formatCode>
                <c:ptCount val="104"/>
                <c:pt idx="40">
                  <c:v>783.4</c:v>
                </c:pt>
                <c:pt idx="41">
                  <c:v>829</c:v>
                </c:pt>
                <c:pt idx="42">
                  <c:v>803.7</c:v>
                </c:pt>
                <c:pt idx="43">
                  <c:v>613.7</c:v>
                </c:pt>
                <c:pt idx="44">
                  <c:v>654.5</c:v>
                </c:pt>
                <c:pt idx="45">
                  <c:v>669</c:v>
                </c:pt>
                <c:pt idx="46">
                  <c:v>573.5</c:v>
                </c:pt>
                <c:pt idx="47">
                  <c:v>746.7</c:v>
                </c:pt>
                <c:pt idx="48">
                  <c:v>845.4</c:v>
                </c:pt>
                <c:pt idx="49">
                  <c:v>838.5</c:v>
                </c:pt>
                <c:pt idx="50">
                  <c:v>1125</c:v>
                </c:pt>
                <c:pt idx="51">
                  <c:v>705.5</c:v>
                </c:pt>
                <c:pt idx="52">
                  <c:v>1305</c:v>
                </c:pt>
                <c:pt idx="53">
                  <c:v>673.5</c:v>
                </c:pt>
                <c:pt idx="54">
                  <c:v>922</c:v>
                </c:pt>
                <c:pt idx="55">
                  <c:v>1163</c:v>
                </c:pt>
                <c:pt idx="56">
                  <c:v>840</c:v>
                </c:pt>
                <c:pt idx="57">
                  <c:v>614</c:v>
                </c:pt>
                <c:pt idx="58">
                  <c:v>901.1</c:v>
                </c:pt>
                <c:pt idx="59">
                  <c:v>619</c:v>
                </c:pt>
                <c:pt idx="60">
                  <c:v>645</c:v>
                </c:pt>
                <c:pt idx="61">
                  <c:v>628</c:v>
                </c:pt>
                <c:pt idx="62">
                  <c:v>838</c:v>
                </c:pt>
                <c:pt idx="63">
                  <c:v>902</c:v>
                </c:pt>
                <c:pt idx="64">
                  <c:v>593</c:v>
                </c:pt>
                <c:pt idx="65">
                  <c:v>1301</c:v>
                </c:pt>
                <c:pt idx="66">
                  <c:v>795</c:v>
                </c:pt>
                <c:pt idx="67">
                  <c:v>673</c:v>
                </c:pt>
                <c:pt idx="68">
                  <c:v>1109</c:v>
                </c:pt>
                <c:pt idx="69">
                  <c:v>964</c:v>
                </c:pt>
                <c:pt idx="70">
                  <c:v>688</c:v>
                </c:pt>
                <c:pt idx="71">
                  <c:v>878</c:v>
                </c:pt>
                <c:pt idx="72">
                  <c:v>957</c:v>
                </c:pt>
                <c:pt idx="73">
                  <c:v>499</c:v>
                </c:pt>
                <c:pt idx="74">
                  <c:v>742</c:v>
                </c:pt>
                <c:pt idx="75">
                  <c:v>933</c:v>
                </c:pt>
                <c:pt idx="76">
                  <c:v>648.2</c:v>
                </c:pt>
                <c:pt idx="77">
                  <c:v>416.5</c:v>
                </c:pt>
                <c:pt idx="78">
                  <c:v>592.2</c:v>
                </c:pt>
                <c:pt idx="79">
                  <c:v>726.7</c:v>
                </c:pt>
                <c:pt idx="80">
                  <c:v>590.5</c:v>
                </c:pt>
                <c:pt idx="81">
                  <c:v>942</c:v>
                </c:pt>
                <c:pt idx="82">
                  <c:v>950.5</c:v>
                </c:pt>
                <c:pt idx="83">
                  <c:v>1109</c:v>
                </c:pt>
                <c:pt idx="84">
                  <c:v>945.5</c:v>
                </c:pt>
                <c:pt idx="85">
                  <c:v>854</c:v>
                </c:pt>
                <c:pt idx="87">
                  <c:v>604.9</c:v>
                </c:pt>
                <c:pt idx="90">
                  <c:v>1602.5</c:v>
                </c:pt>
                <c:pt idx="92">
                  <c:v>956.5</c:v>
                </c:pt>
                <c:pt idx="93">
                  <c:v>724</c:v>
                </c:pt>
                <c:pt idx="94">
                  <c:v>893.5</c:v>
                </c:pt>
                <c:pt idx="95">
                  <c:v>765.5</c:v>
                </c:pt>
                <c:pt idx="96">
                  <c:v>809</c:v>
                </c:pt>
                <c:pt idx="103">
                  <c:v>820.783018867925</c:v>
                </c:pt>
              </c:numCache>
            </c:numRef>
          </c:val>
        </c:ser>
        <c:gapWidth val="150"/>
        <c:overlap val="0"/>
        <c:axId val="99293295"/>
        <c:axId val="3765774"/>
      </c:barChart>
      <c:catAx>
        <c:axId val="9929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65774"/>
        <c:crossesAt val="0"/>
        <c:auto val="1"/>
        <c:lblAlgn val="ctr"/>
        <c:lblOffset val="100"/>
        <c:noMultiLvlLbl val="0"/>
      </c:catAx>
      <c:valAx>
        <c:axId val="37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293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Α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ΖΑΡΟΣ!$B$115:$M$115</c:f>
              <c:numCache>
                <c:formatCode>General</c:formatCode>
                <c:ptCount val="12"/>
                <c:pt idx="0">
                  <c:v>12.9035087719298</c:v>
                </c:pt>
                <c:pt idx="1">
                  <c:v>58.8448275862069</c:v>
                </c:pt>
                <c:pt idx="2">
                  <c:v>119.210526315789</c:v>
                </c:pt>
                <c:pt idx="3">
                  <c:v>184.484482758621</c:v>
                </c:pt>
                <c:pt idx="4">
                  <c:v>180.422807017544</c:v>
                </c:pt>
                <c:pt idx="5">
                  <c:v>129.717543859649</c:v>
                </c:pt>
                <c:pt idx="6">
                  <c:v>80.8767857142857</c:v>
                </c:pt>
                <c:pt idx="7">
                  <c:v>34.8771929824561</c:v>
                </c:pt>
                <c:pt idx="8">
                  <c:v>19.2839285714286</c:v>
                </c:pt>
                <c:pt idx="9">
                  <c:v>1.86964285714286</c:v>
                </c:pt>
                <c:pt idx="10">
                  <c:v>0.473684210526316</c:v>
                </c:pt>
                <c:pt idx="11">
                  <c:v>2.08035714285714</c:v>
                </c:pt>
              </c:numCache>
            </c:numRef>
          </c:val>
        </c:ser>
        <c:gapWidth val="150"/>
        <c:overlap val="0"/>
        <c:axId val="22802209"/>
        <c:axId val="18664540"/>
      </c:barChart>
      <c:catAx>
        <c:axId val="2280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664540"/>
        <c:crossesAt val="0"/>
        <c:auto val="1"/>
        <c:lblAlgn val="ctr"/>
        <c:lblOffset val="100"/>
        <c:noMultiLvlLbl val="0"/>
      </c:catAx>
      <c:valAx>
        <c:axId val="186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802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ΥΒ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ΛΥΒΙΑ!$N$12:$N$115</c:f>
              <c:numCache>
                <c:formatCode>General</c:formatCode>
                <c:ptCount val="104"/>
                <c:pt idx="57">
                  <c:v>473.9</c:v>
                </c:pt>
                <c:pt idx="58">
                  <c:v>613.7</c:v>
                </c:pt>
                <c:pt idx="59">
                  <c:v>539.8</c:v>
                </c:pt>
                <c:pt idx="60">
                  <c:v>538</c:v>
                </c:pt>
                <c:pt idx="61">
                  <c:v>480.7</c:v>
                </c:pt>
                <c:pt idx="62">
                  <c:v>589.9</c:v>
                </c:pt>
                <c:pt idx="63">
                  <c:v>830.9</c:v>
                </c:pt>
                <c:pt idx="64">
                  <c:v>425.8</c:v>
                </c:pt>
                <c:pt idx="65">
                  <c:v>1014.3</c:v>
                </c:pt>
                <c:pt idx="66">
                  <c:v>603.1</c:v>
                </c:pt>
                <c:pt idx="67">
                  <c:v>606.4</c:v>
                </c:pt>
                <c:pt idx="68">
                  <c:v>753.6</c:v>
                </c:pt>
                <c:pt idx="69">
                  <c:v>698.6</c:v>
                </c:pt>
                <c:pt idx="70">
                  <c:v>481.1</c:v>
                </c:pt>
                <c:pt idx="71">
                  <c:v>640.8</c:v>
                </c:pt>
                <c:pt idx="72">
                  <c:v>783.8</c:v>
                </c:pt>
                <c:pt idx="73">
                  <c:v>533</c:v>
                </c:pt>
                <c:pt idx="74">
                  <c:v>609.6</c:v>
                </c:pt>
                <c:pt idx="75">
                  <c:v>548.2</c:v>
                </c:pt>
                <c:pt idx="76">
                  <c:v>428.7</c:v>
                </c:pt>
                <c:pt idx="77">
                  <c:v>356.9</c:v>
                </c:pt>
                <c:pt idx="78">
                  <c:v>548.7</c:v>
                </c:pt>
                <c:pt idx="79">
                  <c:v>509</c:v>
                </c:pt>
                <c:pt idx="80">
                  <c:v>327.7</c:v>
                </c:pt>
                <c:pt idx="81">
                  <c:v>503.1</c:v>
                </c:pt>
                <c:pt idx="82">
                  <c:v>667.3</c:v>
                </c:pt>
                <c:pt idx="83">
                  <c:v>719.3</c:v>
                </c:pt>
                <c:pt idx="84">
                  <c:v>565</c:v>
                </c:pt>
                <c:pt idx="85">
                  <c:v>547.6</c:v>
                </c:pt>
                <c:pt idx="87">
                  <c:v>409.6</c:v>
                </c:pt>
                <c:pt idx="90">
                  <c:v>1054.7</c:v>
                </c:pt>
                <c:pt idx="92">
                  <c:v>627.4</c:v>
                </c:pt>
                <c:pt idx="93">
                  <c:v>482.9</c:v>
                </c:pt>
                <c:pt idx="94">
                  <c:v>367.7</c:v>
                </c:pt>
                <c:pt idx="96">
                  <c:v>293.3</c:v>
                </c:pt>
                <c:pt idx="103">
                  <c:v>576.402857142857</c:v>
                </c:pt>
              </c:numCache>
            </c:numRef>
          </c:val>
        </c:ser>
        <c:gapWidth val="150"/>
        <c:overlap val="0"/>
        <c:axId val="3713635"/>
        <c:axId val="96580040"/>
      </c:barChart>
      <c:catAx>
        <c:axId val="371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580040"/>
        <c:crossesAt val="0"/>
        <c:auto val="1"/>
        <c:lblAlgn val="ctr"/>
        <c:lblOffset val="100"/>
        <c:noMultiLvlLbl val="0"/>
      </c:catAx>
      <c:valAx>
        <c:axId val="9658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13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ΥΒ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ΥΒΙΑ!$B$115:$M$115</c:f>
              <c:numCache>
                <c:formatCode>General</c:formatCode>
                <c:ptCount val="12"/>
                <c:pt idx="0">
                  <c:v>19.1675</c:v>
                </c:pt>
                <c:pt idx="1">
                  <c:v>39.6487804878049</c:v>
                </c:pt>
                <c:pt idx="2">
                  <c:v>81.5675</c:v>
                </c:pt>
                <c:pt idx="3">
                  <c:v>121.419512195122</c:v>
                </c:pt>
                <c:pt idx="4">
                  <c:v>113.141025641026</c:v>
                </c:pt>
                <c:pt idx="5">
                  <c:v>93.06</c:v>
                </c:pt>
                <c:pt idx="6">
                  <c:v>61.3435897435897</c:v>
                </c:pt>
                <c:pt idx="7">
                  <c:v>26.35</c:v>
                </c:pt>
                <c:pt idx="8">
                  <c:v>13.3897435897436</c:v>
                </c:pt>
                <c:pt idx="9">
                  <c:v>1.67435897435897</c:v>
                </c:pt>
                <c:pt idx="10">
                  <c:v>0.775</c:v>
                </c:pt>
                <c:pt idx="11">
                  <c:v>1.30512820512821</c:v>
                </c:pt>
              </c:numCache>
            </c:numRef>
          </c:val>
        </c:ser>
        <c:gapWidth val="150"/>
        <c:overlap val="0"/>
        <c:axId val="81813686"/>
        <c:axId val="57696826"/>
      </c:barChart>
      <c:catAx>
        <c:axId val="8181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696826"/>
        <c:crossesAt val="0"/>
        <c:auto val="1"/>
        <c:lblAlgn val="ctr"/>
        <c:lblOffset val="100"/>
        <c:noMultiLvlLbl val="0"/>
      </c:catAx>
      <c:valAx>
        <c:axId val="5769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813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ΠΕΤΑΝΙΑΝ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ΠΕΤΑΝΙΑΝΑ!$N$12:$N$115</c:f>
              <c:numCache>
                <c:formatCode>General</c:formatCode>
                <c:ptCount val="104"/>
                <c:pt idx="57">
                  <c:v>548.3</c:v>
                </c:pt>
                <c:pt idx="58">
                  <c:v>644.4</c:v>
                </c:pt>
                <c:pt idx="59">
                  <c:v>588.6</c:v>
                </c:pt>
                <c:pt idx="60">
                  <c:v>696.1</c:v>
                </c:pt>
                <c:pt idx="61">
                  <c:v>560.1</c:v>
                </c:pt>
                <c:pt idx="62">
                  <c:v>727.7</c:v>
                </c:pt>
                <c:pt idx="63">
                  <c:v>918.1</c:v>
                </c:pt>
                <c:pt idx="64">
                  <c:v>393.2</c:v>
                </c:pt>
                <c:pt idx="65">
                  <c:v>1441.2</c:v>
                </c:pt>
                <c:pt idx="66">
                  <c:v>784.7</c:v>
                </c:pt>
                <c:pt idx="67">
                  <c:v>762.9</c:v>
                </c:pt>
                <c:pt idx="68">
                  <c:v>737.6</c:v>
                </c:pt>
                <c:pt idx="69">
                  <c:v>885</c:v>
                </c:pt>
                <c:pt idx="70">
                  <c:v>717.9</c:v>
                </c:pt>
                <c:pt idx="71">
                  <c:v>800</c:v>
                </c:pt>
                <c:pt idx="72">
                  <c:v>799.7</c:v>
                </c:pt>
                <c:pt idx="73">
                  <c:v>554.5</c:v>
                </c:pt>
                <c:pt idx="74">
                  <c:v>716.8</c:v>
                </c:pt>
                <c:pt idx="75">
                  <c:v>727.2</c:v>
                </c:pt>
                <c:pt idx="76">
                  <c:v>597.4</c:v>
                </c:pt>
                <c:pt idx="77">
                  <c:v>352</c:v>
                </c:pt>
                <c:pt idx="78">
                  <c:v>627.8</c:v>
                </c:pt>
                <c:pt idx="79">
                  <c:v>781</c:v>
                </c:pt>
                <c:pt idx="80">
                  <c:v>341.8</c:v>
                </c:pt>
                <c:pt idx="81">
                  <c:v>584.7</c:v>
                </c:pt>
                <c:pt idx="82">
                  <c:v>518.1</c:v>
                </c:pt>
                <c:pt idx="83">
                  <c:v>834.2</c:v>
                </c:pt>
                <c:pt idx="84">
                  <c:v>580.7</c:v>
                </c:pt>
                <c:pt idx="85">
                  <c:v>653.5</c:v>
                </c:pt>
                <c:pt idx="87">
                  <c:v>500.6</c:v>
                </c:pt>
                <c:pt idx="90">
                  <c:v>1442</c:v>
                </c:pt>
                <c:pt idx="92">
                  <c:v>720.8</c:v>
                </c:pt>
                <c:pt idx="93">
                  <c:v>532.8</c:v>
                </c:pt>
                <c:pt idx="94">
                  <c:v>639.3</c:v>
                </c:pt>
                <c:pt idx="95">
                  <c:v>691.7</c:v>
                </c:pt>
                <c:pt idx="96">
                  <c:v>723.5</c:v>
                </c:pt>
                <c:pt idx="103">
                  <c:v>697.941666666667</c:v>
                </c:pt>
              </c:numCache>
            </c:numRef>
          </c:val>
        </c:ser>
        <c:gapWidth val="150"/>
        <c:overlap val="0"/>
        <c:axId val="67685586"/>
        <c:axId val="2090803"/>
      </c:barChart>
      <c:catAx>
        <c:axId val="6768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90803"/>
        <c:crossesAt val="0"/>
        <c:auto val="1"/>
        <c:lblAlgn val="ctr"/>
        <c:lblOffset val="100"/>
        <c:noMultiLvlLbl val="0"/>
      </c:catAx>
      <c:valAx>
        <c:axId val="20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685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ΠΕΤΑΝΙΑ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ΠΕΤΑΝΙΑΝΑ!$B$115:$M$115</c:f>
              <c:numCache>
                <c:formatCode>General</c:formatCode>
                <c:ptCount val="12"/>
                <c:pt idx="0">
                  <c:v>23.0325</c:v>
                </c:pt>
                <c:pt idx="1">
                  <c:v>45.8463414634146</c:v>
                </c:pt>
                <c:pt idx="2">
                  <c:v>105.3</c:v>
                </c:pt>
                <c:pt idx="3">
                  <c:v>139.375609756098</c:v>
                </c:pt>
                <c:pt idx="4">
                  <c:v>142.6875</c:v>
                </c:pt>
                <c:pt idx="5">
                  <c:v>115.5025</c:v>
                </c:pt>
                <c:pt idx="6">
                  <c:v>67.3153846153846</c:v>
                </c:pt>
                <c:pt idx="7">
                  <c:v>31.7925</c:v>
                </c:pt>
                <c:pt idx="8">
                  <c:v>17.9333333333333</c:v>
                </c:pt>
                <c:pt idx="9">
                  <c:v>2.86923076923077</c:v>
                </c:pt>
                <c:pt idx="10">
                  <c:v>1.0725</c:v>
                </c:pt>
                <c:pt idx="11">
                  <c:v>0.756410256410256</c:v>
                </c:pt>
              </c:numCache>
            </c:numRef>
          </c:val>
        </c:ser>
        <c:gapWidth val="150"/>
        <c:overlap val="0"/>
        <c:axId val="25444071"/>
        <c:axId val="57210899"/>
      </c:barChart>
      <c:catAx>
        <c:axId val="2544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210899"/>
        <c:crossesAt val="0"/>
        <c:auto val="1"/>
        <c:lblAlgn val="ctr"/>
        <c:lblOffset val="100"/>
        <c:noMultiLvlLbl val="0"/>
      </c:catAx>
      <c:valAx>
        <c:axId val="572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444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ΣΑΝΟ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ΣΣΑΝΟΙ!$N$12:$N$115</c:f>
              <c:numCache>
                <c:formatCode>General</c:formatCode>
                <c:ptCount val="104"/>
                <c:pt idx="51">
                  <c:v>541.5</c:v>
                </c:pt>
                <c:pt idx="52">
                  <c:v>912.3</c:v>
                </c:pt>
                <c:pt idx="53">
                  <c:v>371.3</c:v>
                </c:pt>
                <c:pt idx="54">
                  <c:v>591.7</c:v>
                </c:pt>
                <c:pt idx="55">
                  <c:v>759.5</c:v>
                </c:pt>
                <c:pt idx="56">
                  <c:v>792.7</c:v>
                </c:pt>
                <c:pt idx="57">
                  <c:v>493</c:v>
                </c:pt>
                <c:pt idx="58">
                  <c:v>573.1</c:v>
                </c:pt>
                <c:pt idx="59">
                  <c:v>542.6</c:v>
                </c:pt>
                <c:pt idx="60">
                  <c:v>580.4</c:v>
                </c:pt>
                <c:pt idx="61">
                  <c:v>418.7</c:v>
                </c:pt>
                <c:pt idx="62">
                  <c:v>600.8</c:v>
                </c:pt>
                <c:pt idx="63">
                  <c:v>660.4</c:v>
                </c:pt>
                <c:pt idx="64">
                  <c:v>411.5</c:v>
                </c:pt>
                <c:pt idx="65">
                  <c:v>946.4</c:v>
                </c:pt>
                <c:pt idx="66">
                  <c:v>575.6</c:v>
                </c:pt>
                <c:pt idx="67">
                  <c:v>666.805882352941</c:v>
                </c:pt>
                <c:pt idx="68">
                  <c:v>692.6</c:v>
                </c:pt>
                <c:pt idx="69">
                  <c:v>563.1</c:v>
                </c:pt>
                <c:pt idx="70">
                  <c:v>474.5</c:v>
                </c:pt>
                <c:pt idx="71">
                  <c:v>776.5</c:v>
                </c:pt>
                <c:pt idx="72">
                  <c:v>812.5</c:v>
                </c:pt>
                <c:pt idx="73">
                  <c:v>439.017647058824</c:v>
                </c:pt>
                <c:pt idx="74">
                  <c:v>648</c:v>
                </c:pt>
                <c:pt idx="75">
                  <c:v>527.1</c:v>
                </c:pt>
                <c:pt idx="76">
                  <c:v>580.9</c:v>
                </c:pt>
                <c:pt idx="77">
                  <c:v>379.9</c:v>
                </c:pt>
                <c:pt idx="78">
                  <c:v>470.2</c:v>
                </c:pt>
                <c:pt idx="79">
                  <c:v>557.3</c:v>
                </c:pt>
                <c:pt idx="80">
                  <c:v>341.2</c:v>
                </c:pt>
                <c:pt idx="81">
                  <c:v>475.1</c:v>
                </c:pt>
                <c:pt idx="82">
                  <c:v>621.1</c:v>
                </c:pt>
                <c:pt idx="83">
                  <c:v>613.9</c:v>
                </c:pt>
                <c:pt idx="84">
                  <c:v>582.04</c:v>
                </c:pt>
                <c:pt idx="85">
                  <c:v>621.6</c:v>
                </c:pt>
                <c:pt idx="87">
                  <c:v>271.4</c:v>
                </c:pt>
                <c:pt idx="90">
                  <c:v>893.2</c:v>
                </c:pt>
                <c:pt idx="92">
                  <c:v>597.2</c:v>
                </c:pt>
                <c:pt idx="93">
                  <c:v>525.8</c:v>
                </c:pt>
                <c:pt idx="94">
                  <c:v>477.4</c:v>
                </c:pt>
                <c:pt idx="95">
                  <c:v>565</c:v>
                </c:pt>
                <c:pt idx="96">
                  <c:v>348.9</c:v>
                </c:pt>
                <c:pt idx="103">
                  <c:v>578.422941176471</c:v>
                </c:pt>
              </c:numCache>
            </c:numRef>
          </c:val>
        </c:ser>
        <c:gapWidth val="150"/>
        <c:overlap val="0"/>
        <c:axId val="9234305"/>
        <c:axId val="10915332"/>
      </c:barChart>
      <c:catAx>
        <c:axId val="923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915332"/>
        <c:crossesAt val="0"/>
        <c:auto val="1"/>
        <c:lblAlgn val="ctr"/>
        <c:lblOffset val="100"/>
        <c:noMultiLvlLbl val="0"/>
      </c:catAx>
      <c:valAx>
        <c:axId val="1091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34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 ΒΑΡΒΑΡΑ'!$N$12:$N$115</c:f>
              <c:numCache>
                <c:formatCode>General</c:formatCode>
                <c:ptCount val="104"/>
                <c:pt idx="53">
                  <c:v>711.30122</c:v>
                </c:pt>
                <c:pt idx="54">
                  <c:v>772.8</c:v>
                </c:pt>
                <c:pt idx="55">
                  <c:v>1110.2</c:v>
                </c:pt>
                <c:pt idx="56">
                  <c:v>834.4</c:v>
                </c:pt>
                <c:pt idx="57">
                  <c:v>680.1</c:v>
                </c:pt>
                <c:pt idx="58">
                  <c:v>975.9</c:v>
                </c:pt>
                <c:pt idx="59">
                  <c:v>705.1</c:v>
                </c:pt>
                <c:pt idx="60">
                  <c:v>772.1</c:v>
                </c:pt>
                <c:pt idx="61">
                  <c:v>746.3</c:v>
                </c:pt>
                <c:pt idx="62">
                  <c:v>1037.5</c:v>
                </c:pt>
                <c:pt idx="63">
                  <c:v>1107.1</c:v>
                </c:pt>
                <c:pt idx="64">
                  <c:v>628.7</c:v>
                </c:pt>
                <c:pt idx="65">
                  <c:v>1301</c:v>
                </c:pt>
                <c:pt idx="66">
                  <c:v>937</c:v>
                </c:pt>
                <c:pt idx="67">
                  <c:v>911.9</c:v>
                </c:pt>
                <c:pt idx="68">
                  <c:v>1283.7</c:v>
                </c:pt>
                <c:pt idx="69">
                  <c:v>1116.7</c:v>
                </c:pt>
                <c:pt idx="71">
                  <c:v>1205.9</c:v>
                </c:pt>
                <c:pt idx="72">
                  <c:v>1257.6</c:v>
                </c:pt>
                <c:pt idx="73">
                  <c:v>730.5</c:v>
                </c:pt>
                <c:pt idx="74">
                  <c:v>1141.6</c:v>
                </c:pt>
                <c:pt idx="75">
                  <c:v>1179.1</c:v>
                </c:pt>
                <c:pt idx="76">
                  <c:v>810</c:v>
                </c:pt>
                <c:pt idx="77">
                  <c:v>551.8</c:v>
                </c:pt>
                <c:pt idx="78">
                  <c:v>711.9</c:v>
                </c:pt>
                <c:pt idx="79">
                  <c:v>888.5</c:v>
                </c:pt>
                <c:pt idx="80">
                  <c:v>634.4</c:v>
                </c:pt>
                <c:pt idx="81">
                  <c:v>987</c:v>
                </c:pt>
                <c:pt idx="82">
                  <c:v>808.3</c:v>
                </c:pt>
                <c:pt idx="83">
                  <c:v>1122.9</c:v>
                </c:pt>
                <c:pt idx="84">
                  <c:v>1237.8</c:v>
                </c:pt>
                <c:pt idx="85">
                  <c:v>937</c:v>
                </c:pt>
                <c:pt idx="86">
                  <c:v>1011</c:v>
                </c:pt>
                <c:pt idx="87">
                  <c:v>653.3</c:v>
                </c:pt>
                <c:pt idx="90">
                  <c:v>1112.5</c:v>
                </c:pt>
                <c:pt idx="92">
                  <c:v>752.4</c:v>
                </c:pt>
                <c:pt idx="93">
                  <c:v>732.6</c:v>
                </c:pt>
                <c:pt idx="94">
                  <c:v>933.6</c:v>
                </c:pt>
                <c:pt idx="95">
                  <c:v>937.9</c:v>
                </c:pt>
                <c:pt idx="96">
                  <c:v>1003.9</c:v>
                </c:pt>
                <c:pt idx="103">
                  <c:v>924.3325305</c:v>
                </c:pt>
              </c:numCache>
            </c:numRef>
          </c:val>
        </c:ser>
        <c:gapWidth val="150"/>
        <c:overlap val="0"/>
        <c:axId val="52140086"/>
        <c:axId val="13188330"/>
      </c:barChart>
      <c:catAx>
        <c:axId val="5214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188330"/>
        <c:crossesAt val="0"/>
        <c:auto val="1"/>
        <c:lblAlgn val="ctr"/>
        <c:lblOffset val="100"/>
        <c:noMultiLvlLbl val="0"/>
      </c:catAx>
      <c:valAx>
        <c:axId val="131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140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ΣΑΝΟ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ΣΣΑΝΟΙ!$B$115:$M$115</c:f>
              <c:numCache>
                <c:formatCode>General</c:formatCode>
                <c:ptCount val="12"/>
                <c:pt idx="0">
                  <c:v>14.0847826086957</c:v>
                </c:pt>
                <c:pt idx="1">
                  <c:v>50.8242553191489</c:v>
                </c:pt>
                <c:pt idx="2">
                  <c:v>78.9369565217391</c:v>
                </c:pt>
                <c:pt idx="3">
                  <c:v>120.648936170213</c:v>
                </c:pt>
                <c:pt idx="4">
                  <c:v>109.57442455243</c:v>
                </c:pt>
                <c:pt idx="5">
                  <c:v>87.9607416879795</c:v>
                </c:pt>
                <c:pt idx="6">
                  <c:v>61.7888888888889</c:v>
                </c:pt>
                <c:pt idx="7">
                  <c:v>30.7803504380476</c:v>
                </c:pt>
                <c:pt idx="8">
                  <c:v>17.2832480818414</c:v>
                </c:pt>
                <c:pt idx="9">
                  <c:v>3.16739130434783</c:v>
                </c:pt>
                <c:pt idx="10">
                  <c:v>1.43404255319149</c:v>
                </c:pt>
                <c:pt idx="11">
                  <c:v>0.767391304347826</c:v>
                </c:pt>
              </c:numCache>
            </c:numRef>
          </c:val>
        </c:ser>
        <c:gapWidth val="150"/>
        <c:overlap val="0"/>
        <c:axId val="79451527"/>
        <c:axId val="88967934"/>
      </c:barChart>
      <c:catAx>
        <c:axId val="7945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967934"/>
        <c:crossesAt val="0"/>
        <c:auto val="1"/>
        <c:lblAlgn val="ctr"/>
        <c:lblOffset val="100"/>
        <c:noMultiLvlLbl val="0"/>
      </c:catAx>
      <c:valAx>
        <c:axId val="889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451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ΤΕΛ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ΣΤΕΛΙ!$N$12:$N$115</c:f>
              <c:numCache>
                <c:formatCode>General</c:formatCode>
                <c:ptCount val="104"/>
                <c:pt idx="19">
                  <c:v>495.3</c:v>
                </c:pt>
                <c:pt idx="20">
                  <c:v>714.2</c:v>
                </c:pt>
                <c:pt idx="21">
                  <c:v>606.7</c:v>
                </c:pt>
                <c:pt idx="22">
                  <c:v>637.7</c:v>
                </c:pt>
                <c:pt idx="23">
                  <c:v>408.3</c:v>
                </c:pt>
                <c:pt idx="24">
                  <c:v>643.1</c:v>
                </c:pt>
                <c:pt idx="25">
                  <c:v>1054.1</c:v>
                </c:pt>
                <c:pt idx="26">
                  <c:v>659.4</c:v>
                </c:pt>
                <c:pt idx="27">
                  <c:v>709.6</c:v>
                </c:pt>
                <c:pt idx="28">
                  <c:v>635.5</c:v>
                </c:pt>
                <c:pt idx="29">
                  <c:v>701.8</c:v>
                </c:pt>
                <c:pt idx="32">
                  <c:v>782.1</c:v>
                </c:pt>
                <c:pt idx="33">
                  <c:v>329.8</c:v>
                </c:pt>
                <c:pt idx="34">
                  <c:v>756.8</c:v>
                </c:pt>
                <c:pt idx="35">
                  <c:v>825.8</c:v>
                </c:pt>
                <c:pt idx="36">
                  <c:v>613.3</c:v>
                </c:pt>
                <c:pt idx="38">
                  <c:v>930.7</c:v>
                </c:pt>
                <c:pt idx="39">
                  <c:v>718.3</c:v>
                </c:pt>
                <c:pt idx="40">
                  <c:v>632.3</c:v>
                </c:pt>
                <c:pt idx="41">
                  <c:v>530</c:v>
                </c:pt>
                <c:pt idx="42">
                  <c:v>941.7</c:v>
                </c:pt>
                <c:pt idx="43">
                  <c:v>734</c:v>
                </c:pt>
                <c:pt idx="44">
                  <c:v>1078</c:v>
                </c:pt>
                <c:pt idx="45">
                  <c:v>931</c:v>
                </c:pt>
                <c:pt idx="46">
                  <c:v>662</c:v>
                </c:pt>
                <c:pt idx="47">
                  <c:v>1029</c:v>
                </c:pt>
                <c:pt idx="48">
                  <c:v>470</c:v>
                </c:pt>
                <c:pt idx="49">
                  <c:v>629</c:v>
                </c:pt>
                <c:pt idx="50">
                  <c:v>760</c:v>
                </c:pt>
                <c:pt idx="51">
                  <c:v>989</c:v>
                </c:pt>
                <c:pt idx="52">
                  <c:v>559.5</c:v>
                </c:pt>
                <c:pt idx="53">
                  <c:v>682.4</c:v>
                </c:pt>
                <c:pt idx="54">
                  <c:v>594.4</c:v>
                </c:pt>
                <c:pt idx="55">
                  <c:v>729.4</c:v>
                </c:pt>
                <c:pt idx="56">
                  <c:v>522.1</c:v>
                </c:pt>
                <c:pt idx="57">
                  <c:v>728.9</c:v>
                </c:pt>
                <c:pt idx="58">
                  <c:v>841.8</c:v>
                </c:pt>
                <c:pt idx="59">
                  <c:v>569.3</c:v>
                </c:pt>
                <c:pt idx="60">
                  <c:v>1182.5</c:v>
                </c:pt>
                <c:pt idx="61">
                  <c:v>873.2</c:v>
                </c:pt>
                <c:pt idx="62">
                  <c:v>850.9</c:v>
                </c:pt>
                <c:pt idx="63">
                  <c:v>763</c:v>
                </c:pt>
                <c:pt idx="64">
                  <c:v>714.5</c:v>
                </c:pt>
                <c:pt idx="65">
                  <c:v>667.5</c:v>
                </c:pt>
                <c:pt idx="66">
                  <c:v>806.2</c:v>
                </c:pt>
                <c:pt idx="67">
                  <c:v>883.2</c:v>
                </c:pt>
                <c:pt idx="68">
                  <c:v>509.7</c:v>
                </c:pt>
                <c:pt idx="69">
                  <c:v>981.9</c:v>
                </c:pt>
                <c:pt idx="70">
                  <c:v>607</c:v>
                </c:pt>
                <c:pt idx="71">
                  <c:v>625.2</c:v>
                </c:pt>
                <c:pt idx="72">
                  <c:v>420.8</c:v>
                </c:pt>
                <c:pt idx="73">
                  <c:v>638.7</c:v>
                </c:pt>
                <c:pt idx="74">
                  <c:v>704.7</c:v>
                </c:pt>
                <c:pt idx="75">
                  <c:v>457</c:v>
                </c:pt>
                <c:pt idx="76">
                  <c:v>638.1</c:v>
                </c:pt>
                <c:pt idx="77">
                  <c:v>866.5</c:v>
                </c:pt>
                <c:pt idx="78">
                  <c:v>734.6</c:v>
                </c:pt>
                <c:pt idx="79">
                  <c:v>797.8</c:v>
                </c:pt>
                <c:pt idx="80">
                  <c:v>715.4</c:v>
                </c:pt>
                <c:pt idx="82">
                  <c:v>473.3</c:v>
                </c:pt>
                <c:pt idx="85">
                  <c:v>1199.9</c:v>
                </c:pt>
                <c:pt idx="87">
                  <c:v>542.4</c:v>
                </c:pt>
                <c:pt idx="88">
                  <c:v>609.8</c:v>
                </c:pt>
                <c:pt idx="89">
                  <c:v>815.6</c:v>
                </c:pt>
                <c:pt idx="91">
                  <c:v>258.7</c:v>
                </c:pt>
                <c:pt idx="103">
                  <c:v>710.375384615385</c:v>
                </c:pt>
              </c:numCache>
            </c:numRef>
          </c:val>
        </c:ser>
        <c:gapWidth val="150"/>
        <c:overlap val="0"/>
        <c:axId val="17066971"/>
        <c:axId val="78307188"/>
      </c:barChart>
      <c:catAx>
        <c:axId val="1706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307188"/>
        <c:crossesAt val="0"/>
        <c:auto val="1"/>
        <c:lblAlgn val="ctr"/>
        <c:lblOffset val="100"/>
        <c:noMultiLvlLbl val="0"/>
      </c:catAx>
      <c:valAx>
        <c:axId val="7830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066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ΤΕΛ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ΣΤΕΛΙ!$B$115:$M$115</c:f>
              <c:numCache>
                <c:formatCode>General</c:formatCode>
                <c:ptCount val="12"/>
                <c:pt idx="0">
                  <c:v>15.6917808219178</c:v>
                </c:pt>
                <c:pt idx="1">
                  <c:v>69.6932432432432</c:v>
                </c:pt>
                <c:pt idx="2">
                  <c:v>91.0178082191781</c:v>
                </c:pt>
                <c:pt idx="3">
                  <c:v>143.087837837838</c:v>
                </c:pt>
                <c:pt idx="4">
                  <c:v>145.180555555556</c:v>
                </c:pt>
                <c:pt idx="5">
                  <c:v>106.226388888889</c:v>
                </c:pt>
                <c:pt idx="6">
                  <c:v>82.3785714285714</c:v>
                </c:pt>
                <c:pt idx="7">
                  <c:v>33.9183098591549</c:v>
                </c:pt>
                <c:pt idx="8">
                  <c:v>20.1084507042254</c:v>
                </c:pt>
                <c:pt idx="9">
                  <c:v>6.61971830985916</c:v>
                </c:pt>
                <c:pt idx="10">
                  <c:v>1.38888888888889</c:v>
                </c:pt>
                <c:pt idx="11">
                  <c:v>1.84142857142857</c:v>
                </c:pt>
              </c:numCache>
            </c:numRef>
          </c:val>
        </c:ser>
        <c:gapWidth val="150"/>
        <c:overlap val="0"/>
        <c:axId val="71071645"/>
        <c:axId val="7768524"/>
      </c:barChart>
      <c:catAx>
        <c:axId val="7107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68524"/>
        <c:crossesAt val="0"/>
        <c:auto val="1"/>
        <c:lblAlgn val="ctr"/>
        <c:lblOffset val="100"/>
        <c:noMultiLvlLbl val="0"/>
      </c:catAx>
      <c:valAx>
        <c:axId val="77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071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ΨΑΛΟΙ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ΑΨΑΛΟΙ '!$N$12:$N$115</c:f>
              <c:numCache>
                <c:formatCode>General</c:formatCode>
                <c:ptCount val="104"/>
                <c:pt idx="75">
                  <c:v>371.3</c:v>
                </c:pt>
                <c:pt idx="76">
                  <c:v>371.3</c:v>
                </c:pt>
                <c:pt idx="77">
                  <c:v>207.7</c:v>
                </c:pt>
                <c:pt idx="78">
                  <c:v>318.9</c:v>
                </c:pt>
                <c:pt idx="79">
                  <c:v>471.5</c:v>
                </c:pt>
                <c:pt idx="80">
                  <c:v>271.8</c:v>
                </c:pt>
                <c:pt idx="81">
                  <c:v>431.3</c:v>
                </c:pt>
                <c:pt idx="82">
                  <c:v>497.5</c:v>
                </c:pt>
                <c:pt idx="83">
                  <c:v>663.9</c:v>
                </c:pt>
                <c:pt idx="84">
                  <c:v>462.7</c:v>
                </c:pt>
                <c:pt idx="85">
                  <c:v>481.9</c:v>
                </c:pt>
                <c:pt idx="86">
                  <c:v>359.5</c:v>
                </c:pt>
                <c:pt idx="87">
                  <c:v>281.5</c:v>
                </c:pt>
                <c:pt idx="90">
                  <c:v>845</c:v>
                </c:pt>
                <c:pt idx="92">
                  <c:v>448.5</c:v>
                </c:pt>
                <c:pt idx="93">
                  <c:v>306</c:v>
                </c:pt>
                <c:pt idx="94">
                  <c:v>584.7</c:v>
                </c:pt>
                <c:pt idx="96">
                  <c:v>268</c:v>
                </c:pt>
                <c:pt idx="103">
                  <c:v>424.611111111111</c:v>
                </c:pt>
              </c:numCache>
            </c:numRef>
          </c:val>
        </c:ser>
        <c:gapWidth val="150"/>
        <c:overlap val="0"/>
        <c:axId val="76820416"/>
        <c:axId val="49429083"/>
      </c:barChart>
      <c:catAx>
        <c:axId val="7682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429083"/>
        <c:crossesAt val="0"/>
        <c:auto val="1"/>
        <c:lblAlgn val="ctr"/>
        <c:lblOffset val="100"/>
        <c:noMultiLvlLbl val="0"/>
      </c:catAx>
      <c:valAx>
        <c:axId val="494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820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ΨΑΛΟΙ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ΨΑΛΟΙ '!$B$115:$M$115</c:f>
              <c:numCache>
                <c:formatCode>General</c:formatCode>
                <c:ptCount val="12"/>
                <c:pt idx="0">
                  <c:v>6.44545454545455</c:v>
                </c:pt>
                <c:pt idx="1">
                  <c:v>44.0086956521739</c:v>
                </c:pt>
                <c:pt idx="2">
                  <c:v>67.6863636363636</c:v>
                </c:pt>
                <c:pt idx="3">
                  <c:v>97.9260869565217</c:v>
                </c:pt>
                <c:pt idx="4">
                  <c:v>84.4608695652174</c:v>
                </c:pt>
                <c:pt idx="5">
                  <c:v>75.2260869565217</c:v>
                </c:pt>
                <c:pt idx="6">
                  <c:v>42.8454545454545</c:v>
                </c:pt>
                <c:pt idx="7">
                  <c:v>15.1727272727273</c:v>
                </c:pt>
                <c:pt idx="8">
                  <c:v>7.60952380952381</c:v>
                </c:pt>
                <c:pt idx="9">
                  <c:v>0.181818181818182</c:v>
                </c:pt>
                <c:pt idx="10">
                  <c:v>0.363636363636364</c:v>
                </c:pt>
                <c:pt idx="11">
                  <c:v>0.204761904761905</c:v>
                </c:pt>
              </c:numCache>
            </c:numRef>
          </c:val>
        </c:ser>
        <c:gapWidth val="150"/>
        <c:overlap val="0"/>
        <c:axId val="8572080"/>
        <c:axId val="10625177"/>
      </c:barChart>
      <c:catAx>
        <c:axId val="857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625177"/>
        <c:crossesAt val="0"/>
        <c:auto val="1"/>
        <c:lblAlgn val="ctr"/>
        <c:lblOffset val="100"/>
        <c:noMultiLvlLbl val="0"/>
      </c:catAx>
      <c:valAx>
        <c:axId val="1062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72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ΟΥΣΩΝΑ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ΡΟΥΣΩΝΑΣ!$N$12:$N$115</c:f>
              <c:numCache>
                <c:formatCode>General</c:formatCode>
                <c:ptCount val="104"/>
                <c:pt idx="53">
                  <c:v>751.5</c:v>
                </c:pt>
                <c:pt idx="54">
                  <c:v>1089.7</c:v>
                </c:pt>
                <c:pt idx="55">
                  <c:v>1287.8</c:v>
                </c:pt>
                <c:pt idx="56">
                  <c:v>1423.7</c:v>
                </c:pt>
                <c:pt idx="57">
                  <c:v>690</c:v>
                </c:pt>
                <c:pt idx="58">
                  <c:v>1137.4</c:v>
                </c:pt>
                <c:pt idx="59">
                  <c:v>805.4</c:v>
                </c:pt>
                <c:pt idx="60">
                  <c:v>1098.8</c:v>
                </c:pt>
                <c:pt idx="61">
                  <c:v>762.2</c:v>
                </c:pt>
                <c:pt idx="62">
                  <c:v>970.9</c:v>
                </c:pt>
                <c:pt idx="63">
                  <c:v>1375.4</c:v>
                </c:pt>
                <c:pt idx="64">
                  <c:v>1019.1</c:v>
                </c:pt>
                <c:pt idx="65">
                  <c:v>1294.2</c:v>
                </c:pt>
                <c:pt idx="66">
                  <c:v>964.5</c:v>
                </c:pt>
                <c:pt idx="67">
                  <c:v>1147.1</c:v>
                </c:pt>
                <c:pt idx="68">
                  <c:v>1261.6</c:v>
                </c:pt>
                <c:pt idx="69">
                  <c:v>1146.8</c:v>
                </c:pt>
                <c:pt idx="70">
                  <c:v>1022.2</c:v>
                </c:pt>
                <c:pt idx="71">
                  <c:v>990.5</c:v>
                </c:pt>
                <c:pt idx="72">
                  <c:v>1274.8</c:v>
                </c:pt>
                <c:pt idx="73">
                  <c:v>784.6</c:v>
                </c:pt>
                <c:pt idx="74">
                  <c:v>1345</c:v>
                </c:pt>
                <c:pt idx="75">
                  <c:v>1049.8</c:v>
                </c:pt>
                <c:pt idx="76">
                  <c:v>782</c:v>
                </c:pt>
                <c:pt idx="77">
                  <c:v>688.3</c:v>
                </c:pt>
                <c:pt idx="78">
                  <c:v>860.1</c:v>
                </c:pt>
                <c:pt idx="79">
                  <c:v>1115.5</c:v>
                </c:pt>
                <c:pt idx="80">
                  <c:v>666.5</c:v>
                </c:pt>
                <c:pt idx="81">
                  <c:v>770.1</c:v>
                </c:pt>
                <c:pt idx="82">
                  <c:v>1018</c:v>
                </c:pt>
                <c:pt idx="83">
                  <c:v>1008.9</c:v>
                </c:pt>
                <c:pt idx="84">
                  <c:v>920.7</c:v>
                </c:pt>
                <c:pt idx="85">
                  <c:v>952.6</c:v>
                </c:pt>
                <c:pt idx="87">
                  <c:v>655.7</c:v>
                </c:pt>
                <c:pt idx="90">
                  <c:v>1234.5</c:v>
                </c:pt>
                <c:pt idx="92">
                  <c:v>659.5</c:v>
                </c:pt>
                <c:pt idx="93">
                  <c:v>848</c:v>
                </c:pt>
                <c:pt idx="94">
                  <c:v>723.5</c:v>
                </c:pt>
                <c:pt idx="95">
                  <c:v>658.5</c:v>
                </c:pt>
                <c:pt idx="96">
                  <c:v>472.2</c:v>
                </c:pt>
                <c:pt idx="103">
                  <c:v>968.19</c:v>
                </c:pt>
              </c:numCache>
            </c:numRef>
          </c:val>
        </c:ser>
        <c:gapWidth val="150"/>
        <c:overlap val="0"/>
        <c:axId val="9095856"/>
        <c:axId val="44443159"/>
      </c:barChart>
      <c:catAx>
        <c:axId val="909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443159"/>
        <c:crossesAt val="0"/>
        <c:auto val="1"/>
        <c:lblAlgn val="ctr"/>
        <c:lblOffset val="100"/>
        <c:noMultiLvlLbl val="0"/>
      </c:catAx>
      <c:valAx>
        <c:axId val="4444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95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ΟΥΣΩΝ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ΡΟΥΣΩΝΑΣ!$B$115:$M$115</c:f>
              <c:numCache>
                <c:formatCode>General</c:formatCode>
                <c:ptCount val="12"/>
                <c:pt idx="0">
                  <c:v>18.5613636363636</c:v>
                </c:pt>
                <c:pt idx="1">
                  <c:v>75.1911111111111</c:v>
                </c:pt>
                <c:pt idx="2">
                  <c:v>124.059090909091</c:v>
                </c:pt>
                <c:pt idx="3">
                  <c:v>187.880434782609</c:v>
                </c:pt>
                <c:pt idx="4">
                  <c:v>204.278260869565</c:v>
                </c:pt>
                <c:pt idx="5">
                  <c:v>159.713043478261</c:v>
                </c:pt>
                <c:pt idx="6">
                  <c:v>113.157777777778</c:v>
                </c:pt>
                <c:pt idx="7">
                  <c:v>41.7978260869565</c:v>
                </c:pt>
                <c:pt idx="8">
                  <c:v>20.2511111111111</c:v>
                </c:pt>
                <c:pt idx="9">
                  <c:v>5.00222222222222</c:v>
                </c:pt>
                <c:pt idx="10">
                  <c:v>2.88636363636364</c:v>
                </c:pt>
                <c:pt idx="11">
                  <c:v>1.62727272727273</c:v>
                </c:pt>
              </c:numCache>
            </c:numRef>
          </c:val>
        </c:ser>
        <c:gapWidth val="150"/>
        <c:overlap val="0"/>
        <c:axId val="53088374"/>
        <c:axId val="76376822"/>
      </c:barChart>
      <c:catAx>
        <c:axId val="5308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376822"/>
        <c:crossesAt val="0"/>
        <c:auto val="1"/>
        <c:lblAlgn val="ctr"/>
        <c:lblOffset val="100"/>
        <c:noMultiLvlLbl val="0"/>
      </c:catAx>
      <c:valAx>
        <c:axId val="7637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088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ΓΟΛΙ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ΑΓΟΛΙΟ!$N$12:$N$115</c:f>
              <c:numCache>
                <c:formatCode>General</c:formatCode>
                <c:ptCount val="104"/>
                <c:pt idx="57">
                  <c:v>417.1</c:v>
                </c:pt>
                <c:pt idx="58">
                  <c:v>610.6</c:v>
                </c:pt>
                <c:pt idx="59">
                  <c:v>450</c:v>
                </c:pt>
                <c:pt idx="60">
                  <c:v>520.3</c:v>
                </c:pt>
                <c:pt idx="61">
                  <c:v>444.4</c:v>
                </c:pt>
                <c:pt idx="62">
                  <c:v>496.5</c:v>
                </c:pt>
                <c:pt idx="63">
                  <c:v>676</c:v>
                </c:pt>
                <c:pt idx="64">
                  <c:v>394.4</c:v>
                </c:pt>
                <c:pt idx="65">
                  <c:v>916.4</c:v>
                </c:pt>
                <c:pt idx="66">
                  <c:v>564.9</c:v>
                </c:pt>
                <c:pt idx="67">
                  <c:v>554.6</c:v>
                </c:pt>
                <c:pt idx="68">
                  <c:v>782.4</c:v>
                </c:pt>
                <c:pt idx="69">
                  <c:v>680.7</c:v>
                </c:pt>
                <c:pt idx="70">
                  <c:v>417.7</c:v>
                </c:pt>
                <c:pt idx="71">
                  <c:v>644.3</c:v>
                </c:pt>
                <c:pt idx="72">
                  <c:v>677.4</c:v>
                </c:pt>
                <c:pt idx="73">
                  <c:v>365.8</c:v>
                </c:pt>
                <c:pt idx="74">
                  <c:v>632.6</c:v>
                </c:pt>
                <c:pt idx="75">
                  <c:v>630.8</c:v>
                </c:pt>
                <c:pt idx="77">
                  <c:v>344.8</c:v>
                </c:pt>
                <c:pt idx="78">
                  <c:v>466.1</c:v>
                </c:pt>
                <c:pt idx="79">
                  <c:v>462.5</c:v>
                </c:pt>
                <c:pt idx="80">
                  <c:v>388.1</c:v>
                </c:pt>
                <c:pt idx="81">
                  <c:v>506.2</c:v>
                </c:pt>
                <c:pt idx="82">
                  <c:v>440.1</c:v>
                </c:pt>
                <c:pt idx="83">
                  <c:v>639.1</c:v>
                </c:pt>
                <c:pt idx="84">
                  <c:v>488.1</c:v>
                </c:pt>
                <c:pt idx="85">
                  <c:v>502.9</c:v>
                </c:pt>
                <c:pt idx="87">
                  <c:v>417.2</c:v>
                </c:pt>
                <c:pt idx="90">
                  <c:v>1235.1</c:v>
                </c:pt>
                <c:pt idx="92">
                  <c:v>573.9</c:v>
                </c:pt>
                <c:pt idx="93">
                  <c:v>479.7</c:v>
                </c:pt>
                <c:pt idx="94">
                  <c:v>507.4</c:v>
                </c:pt>
                <c:pt idx="95">
                  <c:v>642</c:v>
                </c:pt>
                <c:pt idx="96">
                  <c:v>794.2</c:v>
                </c:pt>
                <c:pt idx="103">
                  <c:v>564.694285714286</c:v>
                </c:pt>
              </c:numCache>
            </c:numRef>
          </c:val>
        </c:ser>
        <c:gapWidth val="150"/>
        <c:overlap val="0"/>
        <c:axId val="74839584"/>
        <c:axId val="21285588"/>
      </c:barChart>
      <c:catAx>
        <c:axId val="7483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285588"/>
        <c:crossesAt val="0"/>
        <c:auto val="1"/>
        <c:lblAlgn val="ctr"/>
        <c:lblOffset val="100"/>
        <c:noMultiLvlLbl val="0"/>
      </c:catAx>
      <c:valAx>
        <c:axId val="212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839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ΓΟΛ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ΑΓΟΛΙΟ!$B$115:$M$115</c:f>
              <c:numCache>
                <c:formatCode>General</c:formatCode>
                <c:ptCount val="12"/>
                <c:pt idx="0">
                  <c:v>14.1897435897436</c:v>
                </c:pt>
                <c:pt idx="1">
                  <c:v>38.5292682926829</c:v>
                </c:pt>
                <c:pt idx="2">
                  <c:v>100.4525</c:v>
                </c:pt>
                <c:pt idx="3">
                  <c:v>126.541463414634</c:v>
                </c:pt>
                <c:pt idx="4">
                  <c:v>112.026829268293</c:v>
                </c:pt>
                <c:pt idx="5">
                  <c:v>89.9707317073171</c:v>
                </c:pt>
                <c:pt idx="6">
                  <c:v>51.785</c:v>
                </c:pt>
                <c:pt idx="7">
                  <c:v>26.8487804878049</c:v>
                </c:pt>
                <c:pt idx="8">
                  <c:v>10.9076923076923</c:v>
                </c:pt>
                <c:pt idx="9">
                  <c:v>0.602564102564103</c:v>
                </c:pt>
                <c:pt idx="10">
                  <c:v>0.195</c:v>
                </c:pt>
                <c:pt idx="11">
                  <c:v>0.27948717948718</c:v>
                </c:pt>
              </c:numCache>
            </c:numRef>
          </c:val>
        </c:ser>
        <c:gapWidth val="150"/>
        <c:overlap val="0"/>
        <c:axId val="91301192"/>
        <c:axId val="16904870"/>
      </c:barChart>
      <c:catAx>
        <c:axId val="9130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904870"/>
        <c:crossesAt val="0"/>
        <c:auto val="1"/>
        <c:lblAlgn val="ctr"/>
        <c:lblOffset val="100"/>
        <c:noMultiLvlLbl val="0"/>
      </c:catAx>
      <c:valAx>
        <c:axId val="169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301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ΜΕΤΑΞΟΧΩΡΙ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 ΜΕΤΑΞΟΧΩΡΙ'!$N$12:$N$115</c:f>
              <c:numCache>
                <c:formatCode>General</c:formatCode>
                <c:ptCount val="104"/>
                <c:pt idx="56">
                  <c:v>914</c:v>
                </c:pt>
                <c:pt idx="57">
                  <c:v>540.7</c:v>
                </c:pt>
                <c:pt idx="58">
                  <c:v>756.2</c:v>
                </c:pt>
                <c:pt idx="59">
                  <c:v>553</c:v>
                </c:pt>
                <c:pt idx="60">
                  <c:v>676</c:v>
                </c:pt>
                <c:pt idx="61">
                  <c:v>513.5</c:v>
                </c:pt>
                <c:pt idx="62">
                  <c:v>728.4</c:v>
                </c:pt>
                <c:pt idx="63">
                  <c:v>848.8</c:v>
                </c:pt>
                <c:pt idx="64">
                  <c:v>515.7</c:v>
                </c:pt>
                <c:pt idx="65">
                  <c:v>1129.8</c:v>
                </c:pt>
                <c:pt idx="66">
                  <c:v>745.3</c:v>
                </c:pt>
                <c:pt idx="67">
                  <c:v>731.8</c:v>
                </c:pt>
                <c:pt idx="68">
                  <c:v>889.2</c:v>
                </c:pt>
                <c:pt idx="69">
                  <c:v>831.6</c:v>
                </c:pt>
                <c:pt idx="70">
                  <c:v>585.7</c:v>
                </c:pt>
                <c:pt idx="71">
                  <c:v>675</c:v>
                </c:pt>
                <c:pt idx="72">
                  <c:v>888.3</c:v>
                </c:pt>
                <c:pt idx="73">
                  <c:v>470.2</c:v>
                </c:pt>
                <c:pt idx="74">
                  <c:v>701.5</c:v>
                </c:pt>
                <c:pt idx="75">
                  <c:v>624.4</c:v>
                </c:pt>
                <c:pt idx="76">
                  <c:v>589.4</c:v>
                </c:pt>
                <c:pt idx="77">
                  <c:v>486.2</c:v>
                </c:pt>
                <c:pt idx="78">
                  <c:v>689.8</c:v>
                </c:pt>
                <c:pt idx="79">
                  <c:v>806.9</c:v>
                </c:pt>
                <c:pt idx="80">
                  <c:v>562.4</c:v>
                </c:pt>
                <c:pt idx="81">
                  <c:v>667.7</c:v>
                </c:pt>
                <c:pt idx="82">
                  <c:v>860.8</c:v>
                </c:pt>
                <c:pt idx="83">
                  <c:v>871.6</c:v>
                </c:pt>
                <c:pt idx="84">
                  <c:v>929.5</c:v>
                </c:pt>
                <c:pt idx="85">
                  <c:v>796.8</c:v>
                </c:pt>
                <c:pt idx="86">
                  <c:v>722.4</c:v>
                </c:pt>
                <c:pt idx="87">
                  <c:v>564.2</c:v>
                </c:pt>
                <c:pt idx="90">
                  <c:v>1392.2</c:v>
                </c:pt>
                <c:pt idx="92">
                  <c:v>571.4</c:v>
                </c:pt>
                <c:pt idx="93">
                  <c:v>822.8</c:v>
                </c:pt>
                <c:pt idx="94">
                  <c:v>847.1</c:v>
                </c:pt>
                <c:pt idx="95">
                  <c:v>783.8</c:v>
                </c:pt>
                <c:pt idx="96">
                  <c:v>532.7</c:v>
                </c:pt>
                <c:pt idx="103">
                  <c:v>732.021052631579</c:v>
                </c:pt>
              </c:numCache>
            </c:numRef>
          </c:val>
        </c:ser>
        <c:gapWidth val="150"/>
        <c:overlap val="0"/>
        <c:axId val="65624781"/>
        <c:axId val="10693769"/>
      </c:barChart>
      <c:catAx>
        <c:axId val="6562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693769"/>
        <c:crossesAt val="0"/>
        <c:auto val="1"/>
        <c:lblAlgn val="ctr"/>
        <c:lblOffset val="100"/>
        <c:noMultiLvlLbl val="0"/>
      </c:catAx>
      <c:valAx>
        <c:axId val="106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624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ΒΑΡΒΑΡΑ'!$B$115:$M$115</c:f>
              <c:numCache>
                <c:formatCode>General</c:formatCode>
                <c:ptCount val="12"/>
                <c:pt idx="0">
                  <c:v>20.1772727272727</c:v>
                </c:pt>
                <c:pt idx="1">
                  <c:v>57.9955555555556</c:v>
                </c:pt>
                <c:pt idx="2">
                  <c:v>150.047727272727</c:v>
                </c:pt>
                <c:pt idx="3">
                  <c:v>199.882222222222</c:v>
                </c:pt>
                <c:pt idx="4">
                  <c:v>196.226666666667</c:v>
                </c:pt>
                <c:pt idx="5">
                  <c:v>140.455582666667</c:v>
                </c:pt>
                <c:pt idx="6">
                  <c:v>92.7477272727273</c:v>
                </c:pt>
                <c:pt idx="7">
                  <c:v>42.5333333333333</c:v>
                </c:pt>
                <c:pt idx="8">
                  <c:v>20.7772727272727</c:v>
                </c:pt>
                <c:pt idx="9">
                  <c:v>3.35227272727273</c:v>
                </c:pt>
                <c:pt idx="10">
                  <c:v>0.590697674418605</c:v>
                </c:pt>
                <c:pt idx="11">
                  <c:v>1.54418604651163</c:v>
                </c:pt>
              </c:numCache>
            </c:numRef>
          </c:val>
        </c:ser>
        <c:gapWidth val="150"/>
        <c:overlap val="0"/>
        <c:axId val="79612621"/>
        <c:axId val="53715159"/>
      </c:barChart>
      <c:catAx>
        <c:axId val="7961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715159"/>
        <c:crossesAt val="0"/>
        <c:auto val="1"/>
        <c:lblAlgn val="ctr"/>
        <c:lblOffset val="100"/>
        <c:noMultiLvlLbl val="0"/>
      </c:catAx>
      <c:valAx>
        <c:axId val="5371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612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ΜΕΤΑΞΟΧΩΡ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 ΜΕΤΑΞΟΧΩΡΙ'!$B$115:$M$115</c:f>
              <c:numCache>
                <c:formatCode>General</c:formatCode>
                <c:ptCount val="12"/>
                <c:pt idx="0">
                  <c:v>20.7341463414634</c:v>
                </c:pt>
                <c:pt idx="1">
                  <c:v>60.8095238095238</c:v>
                </c:pt>
                <c:pt idx="2">
                  <c:v>104.163414634146</c:v>
                </c:pt>
                <c:pt idx="3">
                  <c:v>150.716666666667</c:v>
                </c:pt>
                <c:pt idx="4">
                  <c:v>143.807142857143</c:v>
                </c:pt>
                <c:pt idx="5">
                  <c:v>117.409523809524</c:v>
                </c:pt>
                <c:pt idx="6">
                  <c:v>77.7219512195122</c:v>
                </c:pt>
                <c:pt idx="7">
                  <c:v>34.4047619047619</c:v>
                </c:pt>
                <c:pt idx="8">
                  <c:v>17.690243902439</c:v>
                </c:pt>
                <c:pt idx="9">
                  <c:v>2.78292682926829</c:v>
                </c:pt>
                <c:pt idx="10">
                  <c:v>1.58048780487805</c:v>
                </c:pt>
                <c:pt idx="11">
                  <c:v>1.295</c:v>
                </c:pt>
              </c:numCache>
            </c:numRef>
          </c:val>
        </c:ser>
        <c:gapWidth val="150"/>
        <c:overlap val="0"/>
        <c:axId val="68431357"/>
        <c:axId val="99454544"/>
      </c:barChart>
      <c:catAx>
        <c:axId val="6843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454544"/>
        <c:crossesAt val="0"/>
        <c:auto val="1"/>
        <c:lblAlgn val="ctr"/>
        <c:lblOffset val="100"/>
        <c:noMultiLvlLbl val="0"/>
      </c:catAx>
      <c:valAx>
        <c:axId val="9945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431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ΡΟΝ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ΜΟΡΟΝΙ!$N$12:$N$115</c:f>
              <c:numCache>
                <c:formatCode>General</c:formatCode>
                <c:ptCount val="104"/>
                <c:pt idx="57">
                  <c:v>436</c:v>
                </c:pt>
                <c:pt idx="58">
                  <c:v>604</c:v>
                </c:pt>
                <c:pt idx="59">
                  <c:v>462</c:v>
                </c:pt>
                <c:pt idx="60">
                  <c:v>561</c:v>
                </c:pt>
                <c:pt idx="61">
                  <c:v>468</c:v>
                </c:pt>
                <c:pt idx="62">
                  <c:v>660</c:v>
                </c:pt>
                <c:pt idx="63">
                  <c:v>738</c:v>
                </c:pt>
                <c:pt idx="64">
                  <c:v>445</c:v>
                </c:pt>
                <c:pt idx="65">
                  <c:v>1014</c:v>
                </c:pt>
                <c:pt idx="66">
                  <c:v>710</c:v>
                </c:pt>
                <c:pt idx="67">
                  <c:v>631</c:v>
                </c:pt>
                <c:pt idx="68">
                  <c:v>947</c:v>
                </c:pt>
                <c:pt idx="69">
                  <c:v>831</c:v>
                </c:pt>
                <c:pt idx="70">
                  <c:v>430.2</c:v>
                </c:pt>
                <c:pt idx="71">
                  <c:v>869</c:v>
                </c:pt>
                <c:pt idx="72">
                  <c:v>754.8</c:v>
                </c:pt>
                <c:pt idx="73">
                  <c:v>482</c:v>
                </c:pt>
                <c:pt idx="74">
                  <c:v>672</c:v>
                </c:pt>
                <c:pt idx="75">
                  <c:v>786</c:v>
                </c:pt>
                <c:pt idx="76">
                  <c:v>514.5</c:v>
                </c:pt>
                <c:pt idx="77">
                  <c:v>363</c:v>
                </c:pt>
                <c:pt idx="78">
                  <c:v>592</c:v>
                </c:pt>
                <c:pt idx="79">
                  <c:v>552</c:v>
                </c:pt>
                <c:pt idx="80">
                  <c:v>446</c:v>
                </c:pt>
                <c:pt idx="81">
                  <c:v>838.4</c:v>
                </c:pt>
                <c:pt idx="82">
                  <c:v>675.8</c:v>
                </c:pt>
                <c:pt idx="83">
                  <c:v>959.1</c:v>
                </c:pt>
                <c:pt idx="84">
                  <c:v>708.5</c:v>
                </c:pt>
                <c:pt idx="85">
                  <c:v>722.7</c:v>
                </c:pt>
                <c:pt idx="86">
                  <c:v>733.7</c:v>
                </c:pt>
                <c:pt idx="87">
                  <c:v>611.1</c:v>
                </c:pt>
                <c:pt idx="90">
                  <c:v>1340.4</c:v>
                </c:pt>
                <c:pt idx="92">
                  <c:v>643.3</c:v>
                </c:pt>
                <c:pt idx="93">
                  <c:v>609.9</c:v>
                </c:pt>
                <c:pt idx="94">
                  <c:v>591.2</c:v>
                </c:pt>
                <c:pt idx="95">
                  <c:v>746.9</c:v>
                </c:pt>
                <c:pt idx="96">
                  <c:v>757.5</c:v>
                </c:pt>
                <c:pt idx="103">
                  <c:v>673.162162162162</c:v>
                </c:pt>
              </c:numCache>
            </c:numRef>
          </c:val>
        </c:ser>
        <c:gapWidth val="150"/>
        <c:overlap val="0"/>
        <c:axId val="92212710"/>
        <c:axId val="60415357"/>
      </c:barChart>
      <c:catAx>
        <c:axId val="9221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415357"/>
        <c:crossesAt val="0"/>
        <c:auto val="1"/>
        <c:lblAlgn val="ctr"/>
        <c:lblOffset val="100"/>
        <c:noMultiLvlLbl val="0"/>
      </c:catAx>
      <c:valAx>
        <c:axId val="604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212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ΡΟΝ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ΡΟΝΙ!$B$115:$M$115</c:f>
              <c:numCache>
                <c:formatCode>General</c:formatCode>
                <c:ptCount val="12"/>
                <c:pt idx="0">
                  <c:v>13.675</c:v>
                </c:pt>
                <c:pt idx="1">
                  <c:v>47.5048780487805</c:v>
                </c:pt>
                <c:pt idx="2">
                  <c:v>112.5125</c:v>
                </c:pt>
                <c:pt idx="3">
                  <c:v>144.231707317073</c:v>
                </c:pt>
                <c:pt idx="4">
                  <c:v>144.385365853659</c:v>
                </c:pt>
                <c:pt idx="5">
                  <c:v>108.924390243902</c:v>
                </c:pt>
                <c:pt idx="6">
                  <c:v>63.4575</c:v>
                </c:pt>
                <c:pt idx="7">
                  <c:v>29.4536585365854</c:v>
                </c:pt>
                <c:pt idx="8">
                  <c:v>11.98</c:v>
                </c:pt>
                <c:pt idx="9">
                  <c:v>1.315</c:v>
                </c:pt>
                <c:pt idx="10">
                  <c:v>1.6375</c:v>
                </c:pt>
                <c:pt idx="11">
                  <c:v>0.107692307692308</c:v>
                </c:pt>
              </c:numCache>
            </c:numRef>
          </c:val>
        </c:ser>
        <c:gapWidth val="150"/>
        <c:overlap val="0"/>
        <c:axId val="42436866"/>
        <c:axId val="21695822"/>
      </c:barChart>
      <c:catAx>
        <c:axId val="4243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695822"/>
        <c:crossesAt val="0"/>
        <c:auto val="1"/>
        <c:lblAlgn val="ctr"/>
        <c:lblOffset val="100"/>
        <c:noMultiLvlLbl val="0"/>
      </c:catAx>
      <c:valAx>
        <c:axId val="216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436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ΡΤΗΡΑ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ΠΑΡΤΗΡΑ '!$N$12:$N$115</c:f>
              <c:numCache>
                <c:formatCode>General</c:formatCode>
                <c:ptCount val="104"/>
                <c:pt idx="57">
                  <c:v>425.3</c:v>
                </c:pt>
                <c:pt idx="58">
                  <c:v>604.4</c:v>
                </c:pt>
                <c:pt idx="59">
                  <c:v>511</c:v>
                </c:pt>
                <c:pt idx="60">
                  <c:v>530.2</c:v>
                </c:pt>
                <c:pt idx="61">
                  <c:v>496.4</c:v>
                </c:pt>
                <c:pt idx="62">
                  <c:v>651.9</c:v>
                </c:pt>
                <c:pt idx="63">
                  <c:v>808.1</c:v>
                </c:pt>
                <c:pt idx="64">
                  <c:v>542.7</c:v>
                </c:pt>
                <c:pt idx="65">
                  <c:v>1025.6</c:v>
                </c:pt>
                <c:pt idx="66">
                  <c:v>633.4</c:v>
                </c:pt>
                <c:pt idx="67">
                  <c:v>646.4</c:v>
                </c:pt>
                <c:pt idx="68">
                  <c:v>703.5</c:v>
                </c:pt>
                <c:pt idx="69">
                  <c:v>653.8</c:v>
                </c:pt>
                <c:pt idx="70">
                  <c:v>539.3</c:v>
                </c:pt>
                <c:pt idx="71">
                  <c:v>637.6</c:v>
                </c:pt>
                <c:pt idx="72">
                  <c:v>946.8</c:v>
                </c:pt>
                <c:pt idx="73">
                  <c:v>410.5</c:v>
                </c:pt>
                <c:pt idx="74">
                  <c:v>679.1</c:v>
                </c:pt>
                <c:pt idx="75">
                  <c:v>624.4</c:v>
                </c:pt>
                <c:pt idx="76">
                  <c:v>524.8</c:v>
                </c:pt>
                <c:pt idx="77">
                  <c:v>390.6</c:v>
                </c:pt>
                <c:pt idx="78">
                  <c:v>613.2</c:v>
                </c:pt>
                <c:pt idx="79">
                  <c:v>673</c:v>
                </c:pt>
                <c:pt idx="80">
                  <c:v>450</c:v>
                </c:pt>
                <c:pt idx="81">
                  <c:v>498.4</c:v>
                </c:pt>
                <c:pt idx="82">
                  <c:v>727.4</c:v>
                </c:pt>
                <c:pt idx="83">
                  <c:v>856.9</c:v>
                </c:pt>
                <c:pt idx="84">
                  <c:v>781.7</c:v>
                </c:pt>
                <c:pt idx="85">
                  <c:v>744.6</c:v>
                </c:pt>
                <c:pt idx="86">
                  <c:v>612.7</c:v>
                </c:pt>
                <c:pt idx="87">
                  <c:v>478.2</c:v>
                </c:pt>
                <c:pt idx="90">
                  <c:v>1155.8</c:v>
                </c:pt>
                <c:pt idx="92">
                  <c:v>748</c:v>
                </c:pt>
                <c:pt idx="93">
                  <c:v>662.4</c:v>
                </c:pt>
                <c:pt idx="94">
                  <c:v>635</c:v>
                </c:pt>
                <c:pt idx="95">
                  <c:v>688</c:v>
                </c:pt>
                <c:pt idx="96">
                  <c:v>651</c:v>
                </c:pt>
                <c:pt idx="103">
                  <c:v>647.624324324324</c:v>
                </c:pt>
              </c:numCache>
            </c:numRef>
          </c:val>
        </c:ser>
        <c:gapWidth val="150"/>
        <c:overlap val="0"/>
        <c:axId val="49614954"/>
        <c:axId val="66008742"/>
      </c:barChart>
      <c:catAx>
        <c:axId val="4961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008742"/>
        <c:crossesAt val="0"/>
        <c:auto val="1"/>
        <c:lblAlgn val="ctr"/>
        <c:lblOffset val="100"/>
        <c:noMultiLvlLbl val="0"/>
      </c:catAx>
      <c:valAx>
        <c:axId val="660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614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ΡΤΗΡΑ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ΑΡΤΗΡΑ '!$B$115:$M$115</c:f>
              <c:numCache>
                <c:formatCode>General</c:formatCode>
                <c:ptCount val="12"/>
                <c:pt idx="0">
                  <c:v>20.645</c:v>
                </c:pt>
                <c:pt idx="1">
                  <c:v>50.3073170731707</c:v>
                </c:pt>
                <c:pt idx="2">
                  <c:v>91.6825</c:v>
                </c:pt>
                <c:pt idx="3">
                  <c:v>137.324390243902</c:v>
                </c:pt>
                <c:pt idx="4">
                  <c:v>128.329268292683</c:v>
                </c:pt>
                <c:pt idx="5">
                  <c:v>111.09756097561</c:v>
                </c:pt>
                <c:pt idx="6">
                  <c:v>71.3325</c:v>
                </c:pt>
                <c:pt idx="7">
                  <c:v>27.9780487804878</c:v>
                </c:pt>
                <c:pt idx="8">
                  <c:v>14.55</c:v>
                </c:pt>
                <c:pt idx="9">
                  <c:v>2.64</c:v>
                </c:pt>
                <c:pt idx="10">
                  <c:v>1.6325</c:v>
                </c:pt>
                <c:pt idx="11">
                  <c:v>0.884615384615385</c:v>
                </c:pt>
              </c:numCache>
            </c:numRef>
          </c:val>
        </c:ser>
        <c:gapWidth val="150"/>
        <c:overlap val="0"/>
        <c:axId val="96305390"/>
        <c:axId val="39452456"/>
      </c:barChart>
      <c:catAx>
        <c:axId val="9630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452456"/>
        <c:crossesAt val="0"/>
        <c:auto val="1"/>
        <c:lblAlgn val="ctr"/>
        <c:lblOffset val="100"/>
        <c:noMultiLvlLbl val="0"/>
      </c:catAx>
      <c:valAx>
        <c:axId val="394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305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ΜΠ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ΟΜΠΙΑ!$N$12:$N$115</c:f>
              <c:numCache>
                <c:formatCode>General</c:formatCode>
                <c:ptCount val="104"/>
                <c:pt idx="33">
                  <c:v>500</c:v>
                </c:pt>
                <c:pt idx="34">
                  <c:v>527</c:v>
                </c:pt>
                <c:pt idx="35">
                  <c:v>525.5</c:v>
                </c:pt>
                <c:pt idx="36">
                  <c:v>372</c:v>
                </c:pt>
                <c:pt idx="37">
                  <c:v>455</c:v>
                </c:pt>
                <c:pt idx="38">
                  <c:v>393</c:v>
                </c:pt>
                <c:pt idx="39">
                  <c:v>594</c:v>
                </c:pt>
                <c:pt idx="40">
                  <c:v>481</c:v>
                </c:pt>
                <c:pt idx="41">
                  <c:v>681.4</c:v>
                </c:pt>
                <c:pt idx="42">
                  <c:v>637.9</c:v>
                </c:pt>
                <c:pt idx="43">
                  <c:v>457.5</c:v>
                </c:pt>
                <c:pt idx="44">
                  <c:v>362.8</c:v>
                </c:pt>
                <c:pt idx="45">
                  <c:v>416</c:v>
                </c:pt>
                <c:pt idx="46">
                  <c:v>387.7</c:v>
                </c:pt>
                <c:pt idx="47">
                  <c:v>410.9</c:v>
                </c:pt>
                <c:pt idx="48">
                  <c:v>466.5</c:v>
                </c:pt>
                <c:pt idx="49">
                  <c:v>512</c:v>
                </c:pt>
                <c:pt idx="50">
                  <c:v>696.2</c:v>
                </c:pt>
                <c:pt idx="51">
                  <c:v>479.4</c:v>
                </c:pt>
                <c:pt idx="52">
                  <c:v>681.6</c:v>
                </c:pt>
                <c:pt idx="53">
                  <c:v>349.2</c:v>
                </c:pt>
                <c:pt idx="54">
                  <c:v>573</c:v>
                </c:pt>
                <c:pt idx="55">
                  <c:v>681</c:v>
                </c:pt>
                <c:pt idx="56">
                  <c:v>434</c:v>
                </c:pt>
                <c:pt idx="57">
                  <c:v>434.4</c:v>
                </c:pt>
                <c:pt idx="58">
                  <c:v>517.4</c:v>
                </c:pt>
                <c:pt idx="59">
                  <c:v>450.1</c:v>
                </c:pt>
                <c:pt idx="60">
                  <c:v>476.1</c:v>
                </c:pt>
                <c:pt idx="61">
                  <c:v>385</c:v>
                </c:pt>
                <c:pt idx="62">
                  <c:v>589.5</c:v>
                </c:pt>
                <c:pt idx="63">
                  <c:v>566.5</c:v>
                </c:pt>
                <c:pt idx="64">
                  <c:v>218.5</c:v>
                </c:pt>
                <c:pt idx="65">
                  <c:v>777</c:v>
                </c:pt>
                <c:pt idx="66">
                  <c:v>515.8</c:v>
                </c:pt>
                <c:pt idx="67">
                  <c:v>499.5</c:v>
                </c:pt>
                <c:pt idx="68">
                  <c:v>672.5</c:v>
                </c:pt>
                <c:pt idx="69">
                  <c:v>699</c:v>
                </c:pt>
                <c:pt idx="70">
                  <c:v>282.5</c:v>
                </c:pt>
                <c:pt idx="71">
                  <c:v>607.9</c:v>
                </c:pt>
                <c:pt idx="72">
                  <c:v>646.4</c:v>
                </c:pt>
                <c:pt idx="73">
                  <c:v>363</c:v>
                </c:pt>
                <c:pt idx="74">
                  <c:v>466</c:v>
                </c:pt>
                <c:pt idx="75">
                  <c:v>553</c:v>
                </c:pt>
                <c:pt idx="76">
                  <c:v>423.5</c:v>
                </c:pt>
                <c:pt idx="77">
                  <c:v>255</c:v>
                </c:pt>
                <c:pt idx="78">
                  <c:v>456</c:v>
                </c:pt>
                <c:pt idx="79">
                  <c:v>330.5</c:v>
                </c:pt>
                <c:pt idx="80">
                  <c:v>344.5</c:v>
                </c:pt>
                <c:pt idx="81">
                  <c:v>505.9</c:v>
                </c:pt>
                <c:pt idx="82">
                  <c:v>488.7</c:v>
                </c:pt>
                <c:pt idx="83">
                  <c:v>679.9</c:v>
                </c:pt>
                <c:pt idx="84">
                  <c:v>483.5</c:v>
                </c:pt>
                <c:pt idx="85">
                  <c:v>472.2</c:v>
                </c:pt>
                <c:pt idx="87">
                  <c:v>328.9</c:v>
                </c:pt>
                <c:pt idx="90">
                  <c:v>1097.4</c:v>
                </c:pt>
                <c:pt idx="92">
                  <c:v>575.2</c:v>
                </c:pt>
                <c:pt idx="93">
                  <c:v>516.9</c:v>
                </c:pt>
                <c:pt idx="94">
                  <c:v>370.3</c:v>
                </c:pt>
                <c:pt idx="103">
                  <c:v>502.122413793103</c:v>
                </c:pt>
              </c:numCache>
            </c:numRef>
          </c:val>
        </c:ser>
        <c:gapWidth val="150"/>
        <c:overlap val="0"/>
        <c:axId val="14646627"/>
        <c:axId val="28749927"/>
      </c:barChart>
      <c:catAx>
        <c:axId val="1464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749927"/>
        <c:crossesAt val="0"/>
        <c:auto val="1"/>
        <c:lblAlgn val="ctr"/>
        <c:lblOffset val="100"/>
        <c:noMultiLvlLbl val="0"/>
      </c:catAx>
      <c:valAx>
        <c:axId val="2874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646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ΜΠ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ΟΜΠΙΑ!$B$115:$M$115</c:f>
              <c:numCache>
                <c:formatCode>General</c:formatCode>
                <c:ptCount val="12"/>
                <c:pt idx="0">
                  <c:v>15.2428571428571</c:v>
                </c:pt>
                <c:pt idx="1">
                  <c:v>43.9015625</c:v>
                </c:pt>
                <c:pt idx="2">
                  <c:v>77.4650793650794</c:v>
                </c:pt>
                <c:pt idx="3">
                  <c:v>113.732307692308</c:v>
                </c:pt>
                <c:pt idx="4">
                  <c:v>106.32</c:v>
                </c:pt>
                <c:pt idx="5">
                  <c:v>73.6538461538462</c:v>
                </c:pt>
                <c:pt idx="6">
                  <c:v>47.5625</c:v>
                </c:pt>
                <c:pt idx="7">
                  <c:v>20.2203125</c:v>
                </c:pt>
                <c:pt idx="8">
                  <c:v>7.88253968253968</c:v>
                </c:pt>
                <c:pt idx="9">
                  <c:v>0.747619047619048</c:v>
                </c:pt>
                <c:pt idx="10">
                  <c:v>0.0126984126984127</c:v>
                </c:pt>
                <c:pt idx="11">
                  <c:v>0.474603174603175</c:v>
                </c:pt>
              </c:numCache>
            </c:numRef>
          </c:val>
        </c:ser>
        <c:gapWidth val="150"/>
        <c:overlap val="0"/>
        <c:axId val="38876914"/>
        <c:axId val="4037492"/>
      </c:barChart>
      <c:catAx>
        <c:axId val="388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37492"/>
        <c:crossesAt val="0"/>
        <c:auto val="1"/>
        <c:lblAlgn val="ctr"/>
        <c:lblOffset val="100"/>
        <c:noMultiLvlLbl val="0"/>
      </c:catAx>
      <c:valAx>
        <c:axId val="403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876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ΑΙΤΩΡ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ΡΑΙΤΩΡΙΑ!$N$12:$N$115</c:f>
              <c:numCache>
                <c:formatCode>General</c:formatCode>
                <c:ptCount val="104"/>
                <c:pt idx="55">
                  <c:v>774.5</c:v>
                </c:pt>
                <c:pt idx="56">
                  <c:v>649.6</c:v>
                </c:pt>
                <c:pt idx="57">
                  <c:v>494.6</c:v>
                </c:pt>
                <c:pt idx="58">
                  <c:v>617.1</c:v>
                </c:pt>
                <c:pt idx="59">
                  <c:v>439.3</c:v>
                </c:pt>
                <c:pt idx="60">
                  <c:v>486.6</c:v>
                </c:pt>
                <c:pt idx="61">
                  <c:v>432</c:v>
                </c:pt>
                <c:pt idx="62">
                  <c:v>519.7</c:v>
                </c:pt>
                <c:pt idx="63">
                  <c:v>674.5</c:v>
                </c:pt>
                <c:pt idx="64">
                  <c:v>361.5</c:v>
                </c:pt>
                <c:pt idx="65">
                  <c:v>970.7</c:v>
                </c:pt>
                <c:pt idx="66">
                  <c:v>511.4</c:v>
                </c:pt>
                <c:pt idx="67">
                  <c:v>619.8</c:v>
                </c:pt>
                <c:pt idx="68">
                  <c:v>700.7</c:v>
                </c:pt>
                <c:pt idx="69">
                  <c:v>617.7</c:v>
                </c:pt>
                <c:pt idx="70">
                  <c:v>475.9</c:v>
                </c:pt>
                <c:pt idx="71">
                  <c:v>616.5</c:v>
                </c:pt>
                <c:pt idx="72">
                  <c:v>738.6</c:v>
                </c:pt>
                <c:pt idx="73">
                  <c:v>432.6</c:v>
                </c:pt>
                <c:pt idx="74">
                  <c:v>600.8</c:v>
                </c:pt>
                <c:pt idx="75">
                  <c:v>462</c:v>
                </c:pt>
                <c:pt idx="76">
                  <c:v>538.2</c:v>
                </c:pt>
                <c:pt idx="77">
                  <c:v>324.6</c:v>
                </c:pt>
                <c:pt idx="78">
                  <c:v>451.2</c:v>
                </c:pt>
                <c:pt idx="79">
                  <c:v>482.8</c:v>
                </c:pt>
                <c:pt idx="80">
                  <c:v>335.6</c:v>
                </c:pt>
                <c:pt idx="81">
                  <c:v>487.1</c:v>
                </c:pt>
                <c:pt idx="82">
                  <c:v>553</c:v>
                </c:pt>
                <c:pt idx="83">
                  <c:v>685.2</c:v>
                </c:pt>
                <c:pt idx="84">
                  <c:v>517</c:v>
                </c:pt>
                <c:pt idx="85">
                  <c:v>483.6</c:v>
                </c:pt>
                <c:pt idx="86">
                  <c:v>415</c:v>
                </c:pt>
                <c:pt idx="87">
                  <c:v>374.7</c:v>
                </c:pt>
                <c:pt idx="90">
                  <c:v>918.7</c:v>
                </c:pt>
                <c:pt idx="92">
                  <c:v>458.5</c:v>
                </c:pt>
                <c:pt idx="93">
                  <c:v>501.9</c:v>
                </c:pt>
                <c:pt idx="94">
                  <c:v>407.9</c:v>
                </c:pt>
                <c:pt idx="103">
                  <c:v>544.083783783784</c:v>
                </c:pt>
              </c:numCache>
            </c:numRef>
          </c:val>
        </c:ser>
        <c:gapWidth val="150"/>
        <c:overlap val="0"/>
        <c:axId val="42668159"/>
        <c:axId val="30904017"/>
      </c:barChart>
      <c:catAx>
        <c:axId val="4266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904017"/>
        <c:crossesAt val="0"/>
        <c:auto val="1"/>
        <c:lblAlgn val="ctr"/>
        <c:lblOffset val="100"/>
        <c:noMultiLvlLbl val="0"/>
      </c:catAx>
      <c:valAx>
        <c:axId val="309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668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ΑΙΤΩ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ΡΑΙΤΩΡΙΑ!$B$115:$M$115</c:f>
              <c:numCache>
                <c:formatCode>General</c:formatCode>
                <c:ptCount val="12"/>
                <c:pt idx="0">
                  <c:v>17.4121951219512</c:v>
                </c:pt>
                <c:pt idx="1">
                  <c:v>43.0380952380952</c:v>
                </c:pt>
                <c:pt idx="2">
                  <c:v>79.0756097560976</c:v>
                </c:pt>
                <c:pt idx="3">
                  <c:v>110.776744186047</c:v>
                </c:pt>
                <c:pt idx="4">
                  <c:v>109.711627906977</c:v>
                </c:pt>
                <c:pt idx="5">
                  <c:v>82.3</c:v>
                </c:pt>
                <c:pt idx="6">
                  <c:v>55.1926829268293</c:v>
                </c:pt>
                <c:pt idx="7">
                  <c:v>20.8785714285714</c:v>
                </c:pt>
                <c:pt idx="8">
                  <c:v>10.9341463414634</c:v>
                </c:pt>
                <c:pt idx="9">
                  <c:v>1.55714285714286</c:v>
                </c:pt>
                <c:pt idx="10">
                  <c:v>0.404761904761905</c:v>
                </c:pt>
                <c:pt idx="11">
                  <c:v>2.88536585365854</c:v>
                </c:pt>
              </c:numCache>
            </c:numRef>
          </c:val>
        </c:ser>
        <c:gapWidth val="150"/>
        <c:overlap val="0"/>
        <c:axId val="97009642"/>
        <c:axId val="87457219"/>
      </c:barChart>
      <c:catAx>
        <c:axId val="9700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457219"/>
        <c:crossesAt val="0"/>
        <c:auto val="1"/>
        <c:lblAlgn val="ctr"/>
        <c:lblOffset val="100"/>
        <c:noMultiLvlLbl val="0"/>
      </c:catAx>
      <c:valAx>
        <c:axId val="8745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009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ΟΦ. ΗΛΙΑΣ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ΠΡΟΦ. ΗΛΙΑΣ'!$N$12:$N$115</c:f>
              <c:numCache>
                <c:formatCode>General</c:formatCode>
                <c:ptCount val="104"/>
                <c:pt idx="53">
                  <c:v>490.1</c:v>
                </c:pt>
                <c:pt idx="54">
                  <c:v>728</c:v>
                </c:pt>
                <c:pt idx="55">
                  <c:v>1038.7</c:v>
                </c:pt>
                <c:pt idx="56">
                  <c:v>913</c:v>
                </c:pt>
                <c:pt idx="57">
                  <c:v>467.9</c:v>
                </c:pt>
                <c:pt idx="58">
                  <c:v>809.2</c:v>
                </c:pt>
                <c:pt idx="59">
                  <c:v>653.7</c:v>
                </c:pt>
                <c:pt idx="60">
                  <c:v>790.2</c:v>
                </c:pt>
                <c:pt idx="61">
                  <c:v>639.4</c:v>
                </c:pt>
                <c:pt idx="62">
                  <c:v>728.9</c:v>
                </c:pt>
                <c:pt idx="63">
                  <c:v>1009</c:v>
                </c:pt>
                <c:pt idx="64">
                  <c:v>552.4</c:v>
                </c:pt>
                <c:pt idx="65">
                  <c:v>1036.8</c:v>
                </c:pt>
                <c:pt idx="66">
                  <c:v>717.2</c:v>
                </c:pt>
                <c:pt idx="67">
                  <c:v>753.5</c:v>
                </c:pt>
                <c:pt idx="68">
                  <c:v>817.2</c:v>
                </c:pt>
                <c:pt idx="69">
                  <c:v>932.3</c:v>
                </c:pt>
                <c:pt idx="70">
                  <c:v>637.7</c:v>
                </c:pt>
                <c:pt idx="71">
                  <c:v>767.9</c:v>
                </c:pt>
                <c:pt idx="72">
                  <c:v>948.6</c:v>
                </c:pt>
                <c:pt idx="73">
                  <c:v>506.4</c:v>
                </c:pt>
                <c:pt idx="74">
                  <c:v>990</c:v>
                </c:pt>
                <c:pt idx="75">
                  <c:v>646</c:v>
                </c:pt>
                <c:pt idx="76">
                  <c:v>492.7</c:v>
                </c:pt>
                <c:pt idx="77">
                  <c:v>518.3</c:v>
                </c:pt>
                <c:pt idx="78">
                  <c:v>681.5</c:v>
                </c:pt>
                <c:pt idx="79">
                  <c:v>838</c:v>
                </c:pt>
                <c:pt idx="80">
                  <c:v>480.9</c:v>
                </c:pt>
                <c:pt idx="81">
                  <c:v>755.7</c:v>
                </c:pt>
                <c:pt idx="82">
                  <c:v>881.2</c:v>
                </c:pt>
                <c:pt idx="83">
                  <c:v>972.9</c:v>
                </c:pt>
                <c:pt idx="84">
                  <c:v>1092.1</c:v>
                </c:pt>
                <c:pt idx="85">
                  <c:v>1003.2</c:v>
                </c:pt>
                <c:pt idx="86">
                  <c:v>784</c:v>
                </c:pt>
                <c:pt idx="87">
                  <c:v>747.2</c:v>
                </c:pt>
                <c:pt idx="90">
                  <c:v>1578.9</c:v>
                </c:pt>
                <c:pt idx="92">
                  <c:v>775</c:v>
                </c:pt>
                <c:pt idx="93">
                  <c:v>778.7</c:v>
                </c:pt>
                <c:pt idx="94">
                  <c:v>750.9</c:v>
                </c:pt>
                <c:pt idx="103">
                  <c:v>787.315384615385</c:v>
                </c:pt>
              </c:numCache>
            </c:numRef>
          </c:val>
        </c:ser>
        <c:gapWidth val="150"/>
        <c:overlap val="0"/>
        <c:axId val="84252759"/>
        <c:axId val="89876531"/>
      </c:barChart>
      <c:catAx>
        <c:axId val="8425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876531"/>
        <c:crossesAt val="0"/>
        <c:auto val="1"/>
        <c:lblAlgn val="ctr"/>
        <c:lblOffset val="100"/>
        <c:noMultiLvlLbl val="0"/>
      </c:catAx>
      <c:valAx>
        <c:axId val="898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252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ΚΥΡΙΛΛΟΣ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 ΚΥΡΙΛΛΟΣ'!$N$12:$N$115</c:f>
              <c:numCache>
                <c:formatCode>General</c:formatCode>
                <c:ptCount val="104"/>
                <c:pt idx="49">
                  <c:v>506</c:v>
                </c:pt>
                <c:pt idx="50">
                  <c:v>727</c:v>
                </c:pt>
                <c:pt idx="51">
                  <c:v>451</c:v>
                </c:pt>
                <c:pt idx="52">
                  <c:v>555</c:v>
                </c:pt>
                <c:pt idx="53">
                  <c:v>402</c:v>
                </c:pt>
                <c:pt idx="54">
                  <c:v>494</c:v>
                </c:pt>
                <c:pt idx="55">
                  <c:v>608</c:v>
                </c:pt>
                <c:pt idx="56">
                  <c:v>501</c:v>
                </c:pt>
                <c:pt idx="57">
                  <c:v>476.8</c:v>
                </c:pt>
                <c:pt idx="58">
                  <c:v>511.5</c:v>
                </c:pt>
                <c:pt idx="59">
                  <c:v>470.8</c:v>
                </c:pt>
                <c:pt idx="60">
                  <c:v>474.6</c:v>
                </c:pt>
                <c:pt idx="61">
                  <c:v>389.6</c:v>
                </c:pt>
                <c:pt idx="62">
                  <c:v>572.7</c:v>
                </c:pt>
                <c:pt idx="63">
                  <c:v>676.9</c:v>
                </c:pt>
                <c:pt idx="64">
                  <c:v>325.8</c:v>
                </c:pt>
                <c:pt idx="65">
                  <c:v>837.7</c:v>
                </c:pt>
                <c:pt idx="66">
                  <c:v>601.8</c:v>
                </c:pt>
                <c:pt idx="67">
                  <c:v>630.5</c:v>
                </c:pt>
                <c:pt idx="68">
                  <c:v>651.8</c:v>
                </c:pt>
                <c:pt idx="69">
                  <c:v>721.6</c:v>
                </c:pt>
                <c:pt idx="70">
                  <c:v>397.4</c:v>
                </c:pt>
                <c:pt idx="71">
                  <c:v>642.8</c:v>
                </c:pt>
                <c:pt idx="72">
                  <c:v>645.8</c:v>
                </c:pt>
                <c:pt idx="73">
                  <c:v>448.9</c:v>
                </c:pt>
                <c:pt idx="74">
                  <c:v>504</c:v>
                </c:pt>
                <c:pt idx="75">
                  <c:v>634.8</c:v>
                </c:pt>
                <c:pt idx="76">
                  <c:v>494.3</c:v>
                </c:pt>
                <c:pt idx="77">
                  <c:v>251.1</c:v>
                </c:pt>
                <c:pt idx="78">
                  <c:v>592.1</c:v>
                </c:pt>
                <c:pt idx="79">
                  <c:v>363.3</c:v>
                </c:pt>
                <c:pt idx="80">
                  <c:v>318.6</c:v>
                </c:pt>
                <c:pt idx="81">
                  <c:v>468.7</c:v>
                </c:pt>
                <c:pt idx="82">
                  <c:v>460.8</c:v>
                </c:pt>
                <c:pt idx="83">
                  <c:v>644.7</c:v>
                </c:pt>
                <c:pt idx="84">
                  <c:v>512.7</c:v>
                </c:pt>
                <c:pt idx="85">
                  <c:v>451.5</c:v>
                </c:pt>
                <c:pt idx="87">
                  <c:v>272.2</c:v>
                </c:pt>
                <c:pt idx="90">
                  <c:v>1223.6</c:v>
                </c:pt>
                <c:pt idx="92">
                  <c:v>606.7</c:v>
                </c:pt>
                <c:pt idx="93">
                  <c:v>462.8</c:v>
                </c:pt>
                <c:pt idx="94">
                  <c:v>344.7</c:v>
                </c:pt>
                <c:pt idx="95">
                  <c:v>562</c:v>
                </c:pt>
                <c:pt idx="103">
                  <c:v>532.316279069768</c:v>
                </c:pt>
              </c:numCache>
            </c:numRef>
          </c:val>
        </c:ser>
        <c:gapWidth val="150"/>
        <c:overlap val="0"/>
        <c:axId val="93841785"/>
        <c:axId val="20779149"/>
      </c:barChart>
      <c:catAx>
        <c:axId val="9384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779149"/>
        <c:crossesAt val="0"/>
        <c:auto val="1"/>
        <c:lblAlgn val="ctr"/>
        <c:lblOffset val="100"/>
        <c:noMultiLvlLbl val="0"/>
      </c:catAx>
      <c:valAx>
        <c:axId val="207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841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ΟΦ. ΗΛΙ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ΡΟΦ. ΗΛΙΑΣ'!$B$115:$M$115</c:f>
              <c:numCache>
                <c:formatCode>General</c:formatCode>
                <c:ptCount val="12"/>
                <c:pt idx="0">
                  <c:v>20.1279069767442</c:v>
                </c:pt>
                <c:pt idx="1">
                  <c:v>69.6204545454546</c:v>
                </c:pt>
                <c:pt idx="2">
                  <c:v>106.839534883721</c:v>
                </c:pt>
                <c:pt idx="3">
                  <c:v>150.22</c:v>
                </c:pt>
                <c:pt idx="4">
                  <c:v>164.571111111111</c:v>
                </c:pt>
                <c:pt idx="5">
                  <c:v>123.6</c:v>
                </c:pt>
                <c:pt idx="6">
                  <c:v>91.9522727272727</c:v>
                </c:pt>
                <c:pt idx="7">
                  <c:v>36.9727272727273</c:v>
                </c:pt>
                <c:pt idx="8">
                  <c:v>17.5931818181818</c:v>
                </c:pt>
                <c:pt idx="9">
                  <c:v>4.425</c:v>
                </c:pt>
                <c:pt idx="10">
                  <c:v>2.56818181818182</c:v>
                </c:pt>
                <c:pt idx="11">
                  <c:v>1.65813953488372</c:v>
                </c:pt>
              </c:numCache>
            </c:numRef>
          </c:val>
        </c:ser>
        <c:gapWidth val="150"/>
        <c:overlap val="0"/>
        <c:axId val="740228"/>
        <c:axId val="92780795"/>
      </c:barChart>
      <c:catAx>
        <c:axId val="74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780795"/>
        <c:crossesAt val="0"/>
        <c:auto val="1"/>
        <c:lblAlgn val="ctr"/>
        <c:lblOffset val="100"/>
        <c:noMultiLvlLbl val="0"/>
      </c:catAx>
      <c:valAx>
        <c:axId val="927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0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ΕΦΕΛ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ΤΕΦΕΛΙ!$N$12:$N$115</c:f>
              <c:numCache>
                <c:formatCode>General</c:formatCode>
                <c:ptCount val="104"/>
                <c:pt idx="51">
                  <c:v>618.7</c:v>
                </c:pt>
                <c:pt idx="52">
                  <c:v>844.4</c:v>
                </c:pt>
                <c:pt idx="53">
                  <c:v>318.9</c:v>
                </c:pt>
                <c:pt idx="54">
                  <c:v>504.3</c:v>
                </c:pt>
                <c:pt idx="55">
                  <c:v>734.7</c:v>
                </c:pt>
                <c:pt idx="56">
                  <c:v>691.3</c:v>
                </c:pt>
                <c:pt idx="57">
                  <c:v>483.9</c:v>
                </c:pt>
                <c:pt idx="58">
                  <c:v>657.1</c:v>
                </c:pt>
                <c:pt idx="59">
                  <c:v>536.1</c:v>
                </c:pt>
                <c:pt idx="60">
                  <c:v>548.6</c:v>
                </c:pt>
                <c:pt idx="61">
                  <c:v>386</c:v>
                </c:pt>
                <c:pt idx="62">
                  <c:v>591.4</c:v>
                </c:pt>
                <c:pt idx="63">
                  <c:v>678.9</c:v>
                </c:pt>
                <c:pt idx="64">
                  <c:v>445.8</c:v>
                </c:pt>
                <c:pt idx="65">
                  <c:v>1114.2</c:v>
                </c:pt>
                <c:pt idx="66">
                  <c:v>744.4</c:v>
                </c:pt>
                <c:pt idx="67">
                  <c:v>761.5</c:v>
                </c:pt>
                <c:pt idx="68">
                  <c:v>909.3</c:v>
                </c:pt>
                <c:pt idx="69">
                  <c:v>761.4</c:v>
                </c:pt>
                <c:pt idx="70">
                  <c:v>623.5</c:v>
                </c:pt>
                <c:pt idx="71">
                  <c:v>733.6</c:v>
                </c:pt>
                <c:pt idx="72">
                  <c:v>960</c:v>
                </c:pt>
                <c:pt idx="73">
                  <c:v>515.7</c:v>
                </c:pt>
                <c:pt idx="74">
                  <c:v>694.1</c:v>
                </c:pt>
                <c:pt idx="75">
                  <c:v>645.3</c:v>
                </c:pt>
                <c:pt idx="76">
                  <c:v>648.4</c:v>
                </c:pt>
                <c:pt idx="77">
                  <c:v>487.3</c:v>
                </c:pt>
                <c:pt idx="78">
                  <c:v>686.5</c:v>
                </c:pt>
                <c:pt idx="79">
                  <c:v>656.5</c:v>
                </c:pt>
                <c:pt idx="80">
                  <c:v>481.7</c:v>
                </c:pt>
                <c:pt idx="81">
                  <c:v>685.6</c:v>
                </c:pt>
                <c:pt idx="82">
                  <c:v>938.3</c:v>
                </c:pt>
                <c:pt idx="83">
                  <c:v>1073.3</c:v>
                </c:pt>
                <c:pt idx="84">
                  <c:v>743</c:v>
                </c:pt>
                <c:pt idx="85">
                  <c:v>767.4</c:v>
                </c:pt>
                <c:pt idx="86">
                  <c:v>777</c:v>
                </c:pt>
                <c:pt idx="87">
                  <c:v>489.7</c:v>
                </c:pt>
                <c:pt idx="90">
                  <c:v>1332.6</c:v>
                </c:pt>
                <c:pt idx="92">
                  <c:v>672.5</c:v>
                </c:pt>
                <c:pt idx="93">
                  <c:v>618.7</c:v>
                </c:pt>
                <c:pt idx="94">
                  <c:v>685.9</c:v>
                </c:pt>
                <c:pt idx="95">
                  <c:v>636.3</c:v>
                </c:pt>
                <c:pt idx="103">
                  <c:v>687.709523809524</c:v>
                </c:pt>
              </c:numCache>
            </c:numRef>
          </c:val>
        </c:ser>
        <c:gapWidth val="150"/>
        <c:overlap val="0"/>
        <c:axId val="13724164"/>
        <c:axId val="43666390"/>
      </c:barChart>
      <c:catAx>
        <c:axId val="1372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666390"/>
        <c:crossesAt val="0"/>
        <c:auto val="1"/>
        <c:lblAlgn val="ctr"/>
        <c:lblOffset val="100"/>
        <c:noMultiLvlLbl val="0"/>
      </c:catAx>
      <c:valAx>
        <c:axId val="436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724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ΕΦΕΛ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ΕΦΕΛΙ!$B$115:$M$115</c:f>
              <c:numCache>
                <c:formatCode>General</c:formatCode>
                <c:ptCount val="12"/>
                <c:pt idx="0">
                  <c:v>19.3847826086957</c:v>
                </c:pt>
                <c:pt idx="1">
                  <c:v>56.9891304347826</c:v>
                </c:pt>
                <c:pt idx="2">
                  <c:v>99.8044444444444</c:v>
                </c:pt>
                <c:pt idx="3">
                  <c:v>142.610638297872</c:v>
                </c:pt>
                <c:pt idx="4">
                  <c:v>133.857446808511</c:v>
                </c:pt>
                <c:pt idx="5">
                  <c:v>111.344680851064</c:v>
                </c:pt>
                <c:pt idx="6">
                  <c:v>72.4212765957447</c:v>
                </c:pt>
                <c:pt idx="7">
                  <c:v>32.6208333333333</c:v>
                </c:pt>
                <c:pt idx="8">
                  <c:v>18.4212765957447</c:v>
                </c:pt>
                <c:pt idx="9">
                  <c:v>4.1468085106383</c:v>
                </c:pt>
                <c:pt idx="10">
                  <c:v>0.436170212765957</c:v>
                </c:pt>
                <c:pt idx="11">
                  <c:v>1.64565217391304</c:v>
                </c:pt>
              </c:numCache>
            </c:numRef>
          </c:val>
        </c:ser>
        <c:gapWidth val="150"/>
        <c:overlap val="0"/>
        <c:axId val="70258048"/>
        <c:axId val="34595800"/>
      </c:barChart>
      <c:catAx>
        <c:axId val="7025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595800"/>
        <c:crossesAt val="0"/>
        <c:auto val="1"/>
        <c:lblAlgn val="ctr"/>
        <c:lblOffset val="100"/>
        <c:noMultiLvlLbl val="0"/>
      </c:catAx>
      <c:valAx>
        <c:axId val="345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258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Υ.Ε.Β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Υ.Ε.Β'!$N$12:$N$115</c:f>
              <c:numCache>
                <c:formatCode>General</c:formatCode>
                <c:ptCount val="104"/>
                <c:pt idx="63">
                  <c:v>724.1</c:v>
                </c:pt>
                <c:pt idx="64">
                  <c:v>465.7</c:v>
                </c:pt>
                <c:pt idx="65">
                  <c:v>587.1</c:v>
                </c:pt>
                <c:pt idx="66">
                  <c:v>464.3</c:v>
                </c:pt>
                <c:pt idx="67">
                  <c:v>545.7</c:v>
                </c:pt>
                <c:pt idx="68">
                  <c:v>540.4</c:v>
                </c:pt>
                <c:pt idx="69">
                  <c:v>586.7</c:v>
                </c:pt>
                <c:pt idx="70">
                  <c:v>377.2</c:v>
                </c:pt>
                <c:pt idx="71">
                  <c:v>559.5</c:v>
                </c:pt>
                <c:pt idx="72">
                  <c:v>500.4</c:v>
                </c:pt>
                <c:pt idx="73">
                  <c:v>387.3</c:v>
                </c:pt>
                <c:pt idx="74">
                  <c:v>620.6</c:v>
                </c:pt>
                <c:pt idx="75">
                  <c:v>392.1</c:v>
                </c:pt>
                <c:pt idx="76">
                  <c:v>463</c:v>
                </c:pt>
                <c:pt idx="77">
                  <c:v>316.4</c:v>
                </c:pt>
                <c:pt idx="78">
                  <c:v>407.1</c:v>
                </c:pt>
                <c:pt idx="79">
                  <c:v>513.4</c:v>
                </c:pt>
                <c:pt idx="80">
                  <c:v>303.9</c:v>
                </c:pt>
                <c:pt idx="81">
                  <c:v>304.4</c:v>
                </c:pt>
                <c:pt idx="82">
                  <c:v>598.2</c:v>
                </c:pt>
                <c:pt idx="83">
                  <c:v>525.5</c:v>
                </c:pt>
                <c:pt idx="84">
                  <c:v>599.3</c:v>
                </c:pt>
                <c:pt idx="85">
                  <c:v>362</c:v>
                </c:pt>
                <c:pt idx="86">
                  <c:v>479.1</c:v>
                </c:pt>
                <c:pt idx="87">
                  <c:v>447.2</c:v>
                </c:pt>
                <c:pt idx="90">
                  <c:v>767.9</c:v>
                </c:pt>
                <c:pt idx="92">
                  <c:v>515.9</c:v>
                </c:pt>
                <c:pt idx="93">
                  <c:v>500.2</c:v>
                </c:pt>
                <c:pt idx="94">
                  <c:v>520.3</c:v>
                </c:pt>
                <c:pt idx="103">
                  <c:v>495.686206896552</c:v>
                </c:pt>
              </c:numCache>
            </c:numRef>
          </c:val>
        </c:ser>
        <c:gapWidth val="150"/>
        <c:overlap val="0"/>
        <c:axId val="40189747"/>
        <c:axId val="54251226"/>
      </c:barChart>
      <c:catAx>
        <c:axId val="4018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251226"/>
        <c:crossesAt val="0"/>
        <c:auto val="1"/>
        <c:lblAlgn val="ctr"/>
        <c:lblOffset val="100"/>
        <c:noMultiLvlLbl val="0"/>
      </c:catAx>
      <c:valAx>
        <c:axId val="542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189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Υ.Ε.Β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Υ.Ε.Β'!$B$115:$M$115</c:f>
              <c:numCache>
                <c:formatCode>General</c:formatCode>
                <c:ptCount val="12"/>
                <c:pt idx="0">
                  <c:v>14.3588235294118</c:v>
                </c:pt>
                <c:pt idx="1">
                  <c:v>54.3529411764706</c:v>
                </c:pt>
                <c:pt idx="2">
                  <c:v>68.9727272727273</c:v>
                </c:pt>
                <c:pt idx="3">
                  <c:v>94.5028571428571</c:v>
                </c:pt>
                <c:pt idx="4">
                  <c:v>82.22</c:v>
                </c:pt>
                <c:pt idx="5">
                  <c:v>70.6257142857143</c:v>
                </c:pt>
                <c:pt idx="6">
                  <c:v>61.9735294117647</c:v>
                </c:pt>
                <c:pt idx="7">
                  <c:v>27.1647058823529</c:v>
                </c:pt>
                <c:pt idx="8">
                  <c:v>11.9941176470588</c:v>
                </c:pt>
                <c:pt idx="9">
                  <c:v>2.48484848484849</c:v>
                </c:pt>
                <c:pt idx="10">
                  <c:v>0.490909090909091</c:v>
                </c:pt>
                <c:pt idx="11">
                  <c:v>1.190625</c:v>
                </c:pt>
              </c:numCache>
            </c:numRef>
          </c:val>
        </c:ser>
        <c:gapWidth val="150"/>
        <c:overlap val="0"/>
        <c:axId val="22249514"/>
        <c:axId val="31865650"/>
      </c:barChart>
      <c:catAx>
        <c:axId val="2224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865650"/>
        <c:crossesAt val="0"/>
        <c:auto val="1"/>
        <c:lblAlgn val="ctr"/>
        <c:lblOffset val="100"/>
        <c:noMultiLvlLbl val="0"/>
      </c:catAx>
      <c:valAx>
        <c:axId val="318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249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ΟΙΝΙΚ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ΦΟΙΝΙΚΙΑ!$N$12:$N$115</c:f>
              <c:numCache>
                <c:formatCode>General</c:formatCode>
                <c:ptCount val="104"/>
                <c:pt idx="54">
                  <c:v>672</c:v>
                </c:pt>
                <c:pt idx="55">
                  <c:v>819.5</c:v>
                </c:pt>
                <c:pt idx="56">
                  <c:v>722.3</c:v>
                </c:pt>
                <c:pt idx="57">
                  <c:v>341.5</c:v>
                </c:pt>
                <c:pt idx="58">
                  <c:v>667.5</c:v>
                </c:pt>
                <c:pt idx="59">
                  <c:v>518.5</c:v>
                </c:pt>
                <c:pt idx="60">
                  <c:v>762</c:v>
                </c:pt>
                <c:pt idx="61">
                  <c:v>484</c:v>
                </c:pt>
                <c:pt idx="62">
                  <c:v>658</c:v>
                </c:pt>
                <c:pt idx="63">
                  <c:v>983</c:v>
                </c:pt>
                <c:pt idx="64">
                  <c:v>570</c:v>
                </c:pt>
                <c:pt idx="65">
                  <c:v>891</c:v>
                </c:pt>
                <c:pt idx="66">
                  <c:v>654.6</c:v>
                </c:pt>
                <c:pt idx="67">
                  <c:v>630</c:v>
                </c:pt>
                <c:pt idx="68">
                  <c:v>649</c:v>
                </c:pt>
                <c:pt idx="69">
                  <c:v>782.5</c:v>
                </c:pt>
                <c:pt idx="70">
                  <c:v>679.5</c:v>
                </c:pt>
                <c:pt idx="71">
                  <c:v>680.5</c:v>
                </c:pt>
                <c:pt idx="72">
                  <c:v>816.5</c:v>
                </c:pt>
                <c:pt idx="73">
                  <c:v>490</c:v>
                </c:pt>
                <c:pt idx="74">
                  <c:v>947</c:v>
                </c:pt>
                <c:pt idx="75">
                  <c:v>462</c:v>
                </c:pt>
                <c:pt idx="76">
                  <c:v>475.5</c:v>
                </c:pt>
                <c:pt idx="77">
                  <c:v>474.5</c:v>
                </c:pt>
                <c:pt idx="78">
                  <c:v>724</c:v>
                </c:pt>
                <c:pt idx="79">
                  <c:v>898.5</c:v>
                </c:pt>
                <c:pt idx="80">
                  <c:v>523</c:v>
                </c:pt>
                <c:pt idx="81">
                  <c:v>750.1</c:v>
                </c:pt>
                <c:pt idx="82">
                  <c:v>1014.7</c:v>
                </c:pt>
                <c:pt idx="83">
                  <c:v>953.2</c:v>
                </c:pt>
                <c:pt idx="84">
                  <c:v>1042.1</c:v>
                </c:pt>
                <c:pt idx="85">
                  <c:v>785</c:v>
                </c:pt>
                <c:pt idx="86">
                  <c:v>846</c:v>
                </c:pt>
                <c:pt idx="87">
                  <c:v>754.8</c:v>
                </c:pt>
                <c:pt idx="90">
                  <c:v>1554.8</c:v>
                </c:pt>
                <c:pt idx="92">
                  <c:v>683.6</c:v>
                </c:pt>
                <c:pt idx="93">
                  <c:v>933.3</c:v>
                </c:pt>
                <c:pt idx="94">
                  <c:v>860.5</c:v>
                </c:pt>
                <c:pt idx="95">
                  <c:v>694.3</c:v>
                </c:pt>
                <c:pt idx="103">
                  <c:v>739.712820512821</c:v>
                </c:pt>
              </c:numCache>
            </c:numRef>
          </c:val>
        </c:ser>
        <c:gapWidth val="150"/>
        <c:overlap val="0"/>
        <c:axId val="52592908"/>
        <c:axId val="66760099"/>
      </c:barChart>
      <c:catAx>
        <c:axId val="5259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760099"/>
        <c:crossesAt val="0"/>
        <c:auto val="1"/>
        <c:lblAlgn val="ctr"/>
        <c:lblOffset val="100"/>
        <c:noMultiLvlLbl val="0"/>
      </c:catAx>
      <c:valAx>
        <c:axId val="6676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592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ΟΙΝΙΚ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ΦΟΙΝΙΚΙΑ!$B$115:$M$115</c:f>
              <c:numCache>
                <c:formatCode>General</c:formatCode>
                <c:ptCount val="12"/>
                <c:pt idx="0">
                  <c:v>22.3545454545455</c:v>
                </c:pt>
                <c:pt idx="1">
                  <c:v>76.6204545454546</c:v>
                </c:pt>
                <c:pt idx="2">
                  <c:v>93.1613636363637</c:v>
                </c:pt>
                <c:pt idx="3">
                  <c:v>147.066666666667</c:v>
                </c:pt>
                <c:pt idx="4">
                  <c:v>146.244444444444</c:v>
                </c:pt>
                <c:pt idx="5">
                  <c:v>121.062222222222</c:v>
                </c:pt>
                <c:pt idx="6">
                  <c:v>82.6348837209302</c:v>
                </c:pt>
                <c:pt idx="7">
                  <c:v>36.4909090909091</c:v>
                </c:pt>
                <c:pt idx="8">
                  <c:v>14.0279069767442</c:v>
                </c:pt>
                <c:pt idx="9">
                  <c:v>4.21860465116279</c:v>
                </c:pt>
                <c:pt idx="10">
                  <c:v>1.67441860465116</c:v>
                </c:pt>
                <c:pt idx="11">
                  <c:v>1.32619047619048</c:v>
                </c:pt>
              </c:numCache>
            </c:numRef>
          </c:val>
        </c:ser>
        <c:gapWidth val="150"/>
        <c:overlap val="0"/>
        <c:axId val="46387447"/>
        <c:axId val="48723991"/>
      </c:barChart>
      <c:catAx>
        <c:axId val="4638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723991"/>
        <c:crossesAt val="0"/>
        <c:auto val="1"/>
        <c:lblAlgn val="ctr"/>
        <c:lblOffset val="100"/>
        <c:noMultiLvlLbl val="0"/>
      </c:catAx>
      <c:valAx>
        <c:axId val="487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387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ΚΥΡΙΛΛ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ΚΥΡΙΛΛΟΣ'!$B$115:$M$115</c:f>
              <c:numCache>
                <c:formatCode>General</c:formatCode>
                <c:ptCount val="12"/>
                <c:pt idx="0">
                  <c:v>11.6354166666667</c:v>
                </c:pt>
                <c:pt idx="1">
                  <c:v>42.3387755102041</c:v>
                </c:pt>
                <c:pt idx="2">
                  <c:v>80.9829787234043</c:v>
                </c:pt>
                <c:pt idx="3">
                  <c:v>118.527083333333</c:v>
                </c:pt>
                <c:pt idx="4">
                  <c:v>109.266666666667</c:v>
                </c:pt>
                <c:pt idx="5">
                  <c:v>78.66875</c:v>
                </c:pt>
                <c:pt idx="6">
                  <c:v>49.8063829787234</c:v>
                </c:pt>
                <c:pt idx="7">
                  <c:v>24.2791666666667</c:v>
                </c:pt>
                <c:pt idx="8">
                  <c:v>11.6553191489362</c:v>
                </c:pt>
                <c:pt idx="9">
                  <c:v>1.69787234042553</c:v>
                </c:pt>
                <c:pt idx="10">
                  <c:v>0.075</c:v>
                </c:pt>
                <c:pt idx="11">
                  <c:v>0.48936170212766</c:v>
                </c:pt>
              </c:numCache>
            </c:numRef>
          </c:val>
        </c:ser>
        <c:gapWidth val="150"/>
        <c:overlap val="0"/>
        <c:axId val="54490127"/>
        <c:axId val="91955225"/>
      </c:barChart>
      <c:catAx>
        <c:axId val="5449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955225"/>
        <c:crossesAt val="0"/>
        <c:auto val="1"/>
        <c:lblAlgn val="ctr"/>
        <c:lblOffset val="100"/>
        <c:noMultiLvlLbl val="0"/>
      </c:catAx>
      <c:valAx>
        <c:axId val="9195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490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ΜΑΧ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ΡΜΑΧΑ!$N$12:$N$115</c:f>
              <c:numCache>
                <c:formatCode>General</c:formatCode>
                <c:ptCount val="104"/>
                <c:pt idx="51">
                  <c:v>817</c:v>
                </c:pt>
                <c:pt idx="52">
                  <c:v>1217.1</c:v>
                </c:pt>
                <c:pt idx="53">
                  <c:v>499.3</c:v>
                </c:pt>
                <c:pt idx="54">
                  <c:v>683.7</c:v>
                </c:pt>
                <c:pt idx="55">
                  <c:v>832.2</c:v>
                </c:pt>
                <c:pt idx="56">
                  <c:v>1001.2</c:v>
                </c:pt>
                <c:pt idx="57">
                  <c:v>629.2</c:v>
                </c:pt>
                <c:pt idx="58">
                  <c:v>823.3</c:v>
                </c:pt>
                <c:pt idx="59">
                  <c:v>805.3</c:v>
                </c:pt>
                <c:pt idx="60">
                  <c:v>849.4</c:v>
                </c:pt>
                <c:pt idx="61">
                  <c:v>638.5</c:v>
                </c:pt>
                <c:pt idx="62">
                  <c:v>779.3</c:v>
                </c:pt>
                <c:pt idx="63">
                  <c:v>903.7</c:v>
                </c:pt>
                <c:pt idx="64">
                  <c:v>593</c:v>
                </c:pt>
                <c:pt idx="65">
                  <c:v>1303.7</c:v>
                </c:pt>
                <c:pt idx="66">
                  <c:v>897.9</c:v>
                </c:pt>
                <c:pt idx="67">
                  <c:v>1373.7</c:v>
                </c:pt>
                <c:pt idx="68">
                  <c:v>863.7</c:v>
                </c:pt>
                <c:pt idx="69">
                  <c:v>729.8</c:v>
                </c:pt>
                <c:pt idx="70">
                  <c:v>695.9</c:v>
                </c:pt>
                <c:pt idx="71">
                  <c:v>1011.1</c:v>
                </c:pt>
                <c:pt idx="72">
                  <c:v>977.4</c:v>
                </c:pt>
                <c:pt idx="73">
                  <c:v>556.1</c:v>
                </c:pt>
                <c:pt idx="74">
                  <c:v>999.2</c:v>
                </c:pt>
                <c:pt idx="75">
                  <c:v>714.1</c:v>
                </c:pt>
                <c:pt idx="76">
                  <c:v>756.9</c:v>
                </c:pt>
                <c:pt idx="77">
                  <c:v>514</c:v>
                </c:pt>
                <c:pt idx="78">
                  <c:v>662.2</c:v>
                </c:pt>
                <c:pt idx="79">
                  <c:v>807</c:v>
                </c:pt>
                <c:pt idx="80">
                  <c:v>517.6</c:v>
                </c:pt>
                <c:pt idx="81">
                  <c:v>689.6</c:v>
                </c:pt>
                <c:pt idx="82">
                  <c:v>878</c:v>
                </c:pt>
                <c:pt idx="83">
                  <c:v>805</c:v>
                </c:pt>
                <c:pt idx="84">
                  <c:v>905.5</c:v>
                </c:pt>
                <c:pt idx="85">
                  <c:v>883</c:v>
                </c:pt>
                <c:pt idx="87">
                  <c:v>470</c:v>
                </c:pt>
                <c:pt idx="90">
                  <c:v>1289.5</c:v>
                </c:pt>
                <c:pt idx="92">
                  <c:v>605</c:v>
                </c:pt>
                <c:pt idx="93">
                  <c:v>684.5</c:v>
                </c:pt>
                <c:pt idx="94">
                  <c:v>857.2</c:v>
                </c:pt>
                <c:pt idx="95">
                  <c:v>733.1</c:v>
                </c:pt>
                <c:pt idx="103">
                  <c:v>811.046341463415</c:v>
                </c:pt>
              </c:numCache>
            </c:numRef>
          </c:val>
        </c:ser>
        <c:gapWidth val="150"/>
        <c:overlap val="0"/>
        <c:axId val="52975552"/>
        <c:axId val="45387375"/>
      </c:barChart>
      <c:catAx>
        <c:axId val="5297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387375"/>
        <c:crossesAt val="0"/>
        <c:auto val="1"/>
        <c:lblAlgn val="ctr"/>
        <c:lblOffset val="100"/>
        <c:noMultiLvlLbl val="0"/>
      </c:catAx>
      <c:valAx>
        <c:axId val="453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975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ΜΑΧ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ΜΑΧΑ!$B$115:$M$115</c:f>
              <c:numCache>
                <c:formatCode>General</c:formatCode>
                <c:ptCount val="12"/>
                <c:pt idx="0">
                  <c:v>23.1586956521739</c:v>
                </c:pt>
                <c:pt idx="1">
                  <c:v>76.5195652173913</c:v>
                </c:pt>
                <c:pt idx="2">
                  <c:v>106.288888888889</c:v>
                </c:pt>
                <c:pt idx="3">
                  <c:v>163.223913043478</c:v>
                </c:pt>
                <c:pt idx="4">
                  <c:v>153.889130434783</c:v>
                </c:pt>
                <c:pt idx="5">
                  <c:v>118.630434782609</c:v>
                </c:pt>
                <c:pt idx="6">
                  <c:v>93.6652173913044</c:v>
                </c:pt>
                <c:pt idx="7">
                  <c:v>42.1574468085106</c:v>
                </c:pt>
                <c:pt idx="8">
                  <c:v>28.4304347826087</c:v>
                </c:pt>
                <c:pt idx="9">
                  <c:v>4.78723404255319</c:v>
                </c:pt>
                <c:pt idx="10">
                  <c:v>1.98085106382979</c:v>
                </c:pt>
                <c:pt idx="11">
                  <c:v>1.65217391304348</c:v>
                </c:pt>
              </c:numCache>
            </c:numRef>
          </c:val>
        </c:ser>
        <c:gapWidth val="150"/>
        <c:overlap val="0"/>
        <c:axId val="41772534"/>
        <c:axId val="76937112"/>
      </c:barChart>
      <c:catAx>
        <c:axId val="4177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937112"/>
        <c:crossesAt val="0"/>
        <c:auto val="1"/>
        <c:lblAlgn val="ctr"/>
        <c:lblOffset val="100"/>
        <c:noMultiLvlLbl val="0"/>
      </c:catAx>
      <c:valAx>
        <c:axId val="7693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772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ΗΜ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ΣΗΜΙ!$N$12:$N$115</c:f>
              <c:numCache>
                <c:formatCode>General</c:formatCode>
                <c:ptCount val="104"/>
                <c:pt idx="49">
                  <c:v>697</c:v>
                </c:pt>
                <c:pt idx="50">
                  <c:v>873</c:v>
                </c:pt>
                <c:pt idx="51">
                  <c:v>587</c:v>
                </c:pt>
                <c:pt idx="52">
                  <c:v>910</c:v>
                </c:pt>
                <c:pt idx="53">
                  <c:v>426</c:v>
                </c:pt>
                <c:pt idx="54">
                  <c:v>678.2</c:v>
                </c:pt>
                <c:pt idx="55">
                  <c:v>792.7</c:v>
                </c:pt>
                <c:pt idx="56">
                  <c:v>580.3</c:v>
                </c:pt>
                <c:pt idx="57">
                  <c:v>428.1</c:v>
                </c:pt>
                <c:pt idx="58">
                  <c:v>588</c:v>
                </c:pt>
                <c:pt idx="59">
                  <c:v>410.6</c:v>
                </c:pt>
                <c:pt idx="60">
                  <c:v>442.6</c:v>
                </c:pt>
                <c:pt idx="61">
                  <c:v>450</c:v>
                </c:pt>
                <c:pt idx="62">
                  <c:v>615.5</c:v>
                </c:pt>
                <c:pt idx="63">
                  <c:v>734.5</c:v>
                </c:pt>
                <c:pt idx="64">
                  <c:v>380.5</c:v>
                </c:pt>
                <c:pt idx="65">
                  <c:v>1105.5</c:v>
                </c:pt>
                <c:pt idx="66">
                  <c:v>717.5</c:v>
                </c:pt>
                <c:pt idx="67">
                  <c:v>697.5</c:v>
                </c:pt>
                <c:pt idx="68">
                  <c:v>751.5</c:v>
                </c:pt>
                <c:pt idx="69">
                  <c:v>673.5</c:v>
                </c:pt>
                <c:pt idx="70">
                  <c:v>546.8</c:v>
                </c:pt>
                <c:pt idx="71">
                  <c:v>669.65</c:v>
                </c:pt>
                <c:pt idx="72">
                  <c:v>792.5</c:v>
                </c:pt>
                <c:pt idx="73">
                  <c:v>475.5</c:v>
                </c:pt>
                <c:pt idx="74">
                  <c:v>636.5</c:v>
                </c:pt>
                <c:pt idx="75">
                  <c:v>552.5</c:v>
                </c:pt>
                <c:pt idx="76">
                  <c:v>481.5</c:v>
                </c:pt>
                <c:pt idx="77">
                  <c:v>349.5</c:v>
                </c:pt>
                <c:pt idx="78">
                  <c:v>499</c:v>
                </c:pt>
                <c:pt idx="79">
                  <c:v>546.5</c:v>
                </c:pt>
                <c:pt idx="80">
                  <c:v>341.6</c:v>
                </c:pt>
                <c:pt idx="81">
                  <c:v>492.5</c:v>
                </c:pt>
                <c:pt idx="82">
                  <c:v>556.8</c:v>
                </c:pt>
                <c:pt idx="83">
                  <c:v>772.3</c:v>
                </c:pt>
                <c:pt idx="84">
                  <c:v>562.3</c:v>
                </c:pt>
                <c:pt idx="85">
                  <c:v>579.5</c:v>
                </c:pt>
                <c:pt idx="87">
                  <c:v>858.2</c:v>
                </c:pt>
                <c:pt idx="90">
                  <c:v>972.1</c:v>
                </c:pt>
                <c:pt idx="92">
                  <c:v>580</c:v>
                </c:pt>
                <c:pt idx="93">
                  <c:v>450.2</c:v>
                </c:pt>
                <c:pt idx="94">
                  <c:v>453.2</c:v>
                </c:pt>
                <c:pt idx="95">
                  <c:v>550.3</c:v>
                </c:pt>
                <c:pt idx="96">
                  <c:v>460.7</c:v>
                </c:pt>
                <c:pt idx="103">
                  <c:v>607.253409090909</c:v>
                </c:pt>
              </c:numCache>
            </c:numRef>
          </c:val>
        </c:ser>
        <c:gapWidth val="150"/>
        <c:overlap val="0"/>
        <c:axId val="22406498"/>
        <c:axId val="83412674"/>
      </c:barChart>
      <c:catAx>
        <c:axId val="2240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412674"/>
        <c:crossesAt val="0"/>
        <c:auto val="1"/>
        <c:lblAlgn val="ctr"/>
        <c:lblOffset val="100"/>
        <c:noMultiLvlLbl val="0"/>
      </c:catAx>
      <c:valAx>
        <c:axId val="8341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406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5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5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5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1</v>
      </c>
      <c r="L4" s="17"/>
      <c r="M4" s="9"/>
      <c r="N4" s="10"/>
      <c r="O4" s="18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23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17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2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 t="n">
        <v>17.8</v>
      </c>
      <c r="F64" s="52" t="n">
        <v>166.1</v>
      </c>
      <c r="G64" s="50" t="n">
        <v>191.8</v>
      </c>
      <c r="H64" s="50" t="n">
        <v>120.5</v>
      </c>
      <c r="I64" s="50" t="n">
        <v>79.5</v>
      </c>
      <c r="J64" s="50" t="n">
        <v>42.5</v>
      </c>
      <c r="K64" s="50" t="n">
        <v>3</v>
      </c>
      <c r="L64" s="50" t="n">
        <v>0</v>
      </c>
      <c r="M64" s="53" t="n">
        <v>0</v>
      </c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4.6</v>
      </c>
      <c r="D65" s="50" t="n">
        <v>10.5</v>
      </c>
      <c r="E65" s="51" t="n">
        <v>110.4</v>
      </c>
      <c r="F65" s="52" t="n">
        <v>159</v>
      </c>
      <c r="G65" s="50" t="n">
        <v>45</v>
      </c>
      <c r="H65" s="50" t="n">
        <v>101.4</v>
      </c>
      <c r="I65" s="50" t="n">
        <v>16.3</v>
      </c>
      <c r="J65" s="50" t="n">
        <v>20</v>
      </c>
      <c r="K65" s="50" t="n">
        <v>6</v>
      </c>
      <c r="L65" s="50" t="n">
        <v>0</v>
      </c>
      <c r="M65" s="53" t="n">
        <v>0</v>
      </c>
      <c r="N65" s="54" t="n">
        <f aca="false">IF(COUNT(B65:M65)=12,SUM(B65:M65),"")</f>
        <v>493.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140</v>
      </c>
      <c r="C66" s="50" t="n">
        <v>12.1</v>
      </c>
      <c r="D66" s="50" t="n">
        <v>64</v>
      </c>
      <c r="E66" s="51" t="n">
        <v>177.6</v>
      </c>
      <c r="F66" s="52" t="n">
        <v>135.6</v>
      </c>
      <c r="G66" s="50" t="n">
        <v>115.8</v>
      </c>
      <c r="H66" s="50" t="n">
        <v>198.7</v>
      </c>
      <c r="I66" s="50" t="n">
        <v>36.6</v>
      </c>
      <c r="J66" s="50" t="n">
        <v>6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886.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5</v>
      </c>
      <c r="C67" s="50" t="n">
        <v>342.3</v>
      </c>
      <c r="D67" s="50" t="n">
        <v>59.4</v>
      </c>
      <c r="E67" s="51" t="n">
        <v>94.8</v>
      </c>
      <c r="F67" s="52" t="n">
        <v>218.4</v>
      </c>
      <c r="G67" s="50" t="n">
        <v>69.9</v>
      </c>
      <c r="H67" s="50" t="n">
        <v>117.2</v>
      </c>
      <c r="I67" s="50" t="n">
        <v>63.7</v>
      </c>
      <c r="J67" s="50" t="n">
        <v>3.5</v>
      </c>
      <c r="K67" s="50" t="n">
        <v>4.5</v>
      </c>
      <c r="L67" s="50" t="n">
        <v>0</v>
      </c>
      <c r="M67" s="53" t="n">
        <v>0</v>
      </c>
      <c r="N67" s="54" t="n">
        <f aca="false">IF(COUNT(B67:M67)=12,SUM(B67:M67),"")</f>
        <v>978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37</v>
      </c>
      <c r="C68" s="50" t="n">
        <v>150.4</v>
      </c>
      <c r="D68" s="50" t="n">
        <v>256.4</v>
      </c>
      <c r="E68" s="51" t="n">
        <v>99.5</v>
      </c>
      <c r="F68" s="52" t="n">
        <v>299.5</v>
      </c>
      <c r="G68" s="50" t="n">
        <v>15.6</v>
      </c>
      <c r="H68" s="50" t="n">
        <v>88.5</v>
      </c>
      <c r="I68" s="50" t="n">
        <v>76.5</v>
      </c>
      <c r="J68" s="50" t="n">
        <v>16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039.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13.5</v>
      </c>
      <c r="D69" s="50" t="n">
        <v>54.3</v>
      </c>
      <c r="E69" s="51" t="n">
        <v>137.6</v>
      </c>
      <c r="F69" s="52" t="n">
        <v>85.1</v>
      </c>
      <c r="G69" s="50" t="n">
        <v>68.4</v>
      </c>
      <c r="H69" s="50" t="n">
        <v>148.6</v>
      </c>
      <c r="I69" s="50" t="n">
        <v>63.8</v>
      </c>
      <c r="J69" s="50" t="n">
        <v>15.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86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7.6</v>
      </c>
      <c r="C70" s="50" t="n">
        <v>83.5</v>
      </c>
      <c r="D70" s="50" t="n">
        <v>158.3</v>
      </c>
      <c r="E70" s="51" t="n">
        <v>85.1</v>
      </c>
      <c r="F70" s="52" t="n">
        <v>167.9</v>
      </c>
      <c r="G70" s="50" t="n">
        <v>133.1</v>
      </c>
      <c r="H70" s="50" t="n">
        <v>49.4</v>
      </c>
      <c r="I70" s="50" t="n">
        <v>46.5</v>
      </c>
      <c r="J70" s="50" t="n">
        <v>0</v>
      </c>
      <c r="K70" s="50" t="n">
        <v>9</v>
      </c>
      <c r="L70" s="50" t="n">
        <v>0</v>
      </c>
      <c r="M70" s="53" t="n">
        <v>1.6</v>
      </c>
      <c r="N70" s="54" t="n">
        <f aca="false">IF(COUNT(B70:M70)=12,SUM(B70:M70),"")</f>
        <v>742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0</v>
      </c>
      <c r="C71" s="50" t="n">
        <v>25.5</v>
      </c>
      <c r="D71" s="50" t="n">
        <v>114.2</v>
      </c>
      <c r="E71" s="51" t="n">
        <v>49.7</v>
      </c>
      <c r="F71" s="52" t="n">
        <v>74.5</v>
      </c>
      <c r="G71" s="50" t="n">
        <v>57.3</v>
      </c>
      <c r="H71" s="50" t="n">
        <v>98.9</v>
      </c>
      <c r="I71" s="50" t="n">
        <v>60.8</v>
      </c>
      <c r="J71" s="50" t="n">
        <v>126.1</v>
      </c>
      <c r="K71" s="50" t="n">
        <v>4.8</v>
      </c>
      <c r="L71" s="50" t="n">
        <v>20</v>
      </c>
      <c r="M71" s="53" t="n">
        <v>5.3</v>
      </c>
      <c r="N71" s="54" t="n">
        <f aca="false">IF(COUNT(B71:M71)=12,SUM(B71:M71),"")</f>
        <v>647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.2</v>
      </c>
      <c r="C72" s="50" t="n">
        <v>133.2</v>
      </c>
      <c r="D72" s="50" t="n">
        <v>53.5</v>
      </c>
      <c r="E72" s="51" t="n">
        <v>127.2</v>
      </c>
      <c r="F72" s="52" t="n">
        <v>268.8</v>
      </c>
      <c r="G72" s="50" t="n">
        <v>78.2</v>
      </c>
      <c r="H72" s="50" t="n">
        <v>54.4</v>
      </c>
      <c r="I72" s="50" t="n">
        <v>58.5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775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1.5</v>
      </c>
      <c r="C73" s="50" t="n">
        <v>110.5</v>
      </c>
      <c r="D73" s="50" t="n">
        <v>91.8</v>
      </c>
      <c r="E73" s="51" t="n">
        <v>43</v>
      </c>
      <c r="F73" s="52" t="n">
        <v>129.5</v>
      </c>
      <c r="G73" s="50" t="n">
        <v>108</v>
      </c>
      <c r="H73" s="50" t="n">
        <v>80</v>
      </c>
      <c r="I73" s="50" t="n">
        <v>29.7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61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</v>
      </c>
      <c r="C74" s="56" t="n">
        <v>4</v>
      </c>
      <c r="D74" s="56" t="n">
        <v>118.3</v>
      </c>
      <c r="E74" s="57" t="n">
        <v>139.3</v>
      </c>
      <c r="F74" s="58" t="n">
        <v>257.9</v>
      </c>
      <c r="G74" s="56" t="n">
        <v>151.4</v>
      </c>
      <c r="H74" s="56" t="n">
        <v>25.4</v>
      </c>
      <c r="I74" s="56" t="n">
        <v>6.4</v>
      </c>
      <c r="J74" s="56" t="n">
        <v>42.6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748.3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0.5</v>
      </c>
      <c r="D75" s="56" t="n">
        <v>56</v>
      </c>
      <c r="E75" s="57" t="n">
        <v>251.3</v>
      </c>
      <c r="F75" s="58" t="n">
        <v>268.1</v>
      </c>
      <c r="G75" s="56" t="n">
        <v>153</v>
      </c>
      <c r="H75" s="56" t="n">
        <v>233.5</v>
      </c>
      <c r="I75" s="56" t="n">
        <v>58</v>
      </c>
      <c r="J75" s="56" t="n">
        <v>31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1081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37.3</v>
      </c>
      <c r="D76" s="56" t="n">
        <v>150.5</v>
      </c>
      <c r="E76" s="57" t="n">
        <v>52.8</v>
      </c>
      <c r="F76" s="58" t="n">
        <v>48.7</v>
      </c>
      <c r="G76" s="56" t="n">
        <v>84</v>
      </c>
      <c r="H76" s="56" t="n">
        <v>82.8</v>
      </c>
      <c r="I76" s="56" t="n">
        <v>76.7</v>
      </c>
      <c r="J76" s="56" t="n">
        <v>0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632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32</v>
      </c>
      <c r="C77" s="56" t="n">
        <v>46.4</v>
      </c>
      <c r="D77" s="56" t="n">
        <v>28.5</v>
      </c>
      <c r="E77" s="57" t="n">
        <v>384.4</v>
      </c>
      <c r="F77" s="60" t="n">
        <v>242.3</v>
      </c>
      <c r="G77" s="56" t="n">
        <v>93.5</v>
      </c>
      <c r="H77" s="56" t="n">
        <v>116.7</v>
      </c>
      <c r="I77" s="56" t="n">
        <v>20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64.3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5.5</v>
      </c>
      <c r="C78" s="56" t="n">
        <v>115</v>
      </c>
      <c r="D78" s="56" t="n">
        <v>180.7</v>
      </c>
      <c r="E78" s="57" t="n">
        <v>234.7</v>
      </c>
      <c r="F78" s="58" t="n">
        <v>81.4</v>
      </c>
      <c r="G78" s="56" t="n">
        <v>73.2</v>
      </c>
      <c r="H78" s="56" t="n">
        <v>80.3</v>
      </c>
      <c r="I78" s="56" t="n">
        <v>32.4</v>
      </c>
      <c r="J78" s="56" t="n">
        <v>34.8</v>
      </c>
      <c r="K78" s="56" t="n">
        <v>182</v>
      </c>
      <c r="L78" s="56" t="n">
        <v>0</v>
      </c>
      <c r="M78" s="59" t="n">
        <v>0</v>
      </c>
      <c r="N78" s="54" t="n">
        <f aca="false">IF(COUNT(B78:M78)=12,SUM(B78:M78),"")</f>
        <v>1030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8.5</v>
      </c>
      <c r="C79" s="56" t="n">
        <v>40.8</v>
      </c>
      <c r="D79" s="56" t="n">
        <v>244.9</v>
      </c>
      <c r="E79" s="57" t="n">
        <v>195</v>
      </c>
      <c r="F79" s="58" t="n">
        <v>66.4</v>
      </c>
      <c r="G79" s="56" t="n">
        <v>195.2</v>
      </c>
      <c r="H79" s="56" t="n">
        <v>72.3</v>
      </c>
      <c r="I79" s="56" t="n">
        <v>80.3</v>
      </c>
      <c r="J79" s="56" t="n">
        <v>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908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0</v>
      </c>
      <c r="C80" s="56" t="n">
        <v>35.5</v>
      </c>
      <c r="D80" s="56" t="n">
        <v>24.3</v>
      </c>
      <c r="E80" s="57" t="n">
        <v>82.5</v>
      </c>
      <c r="F80" s="58" t="n">
        <v>411.5</v>
      </c>
      <c r="G80" s="56" t="n">
        <v>165.6</v>
      </c>
      <c r="H80" s="56" t="n">
        <v>10.3</v>
      </c>
      <c r="I80" s="56" t="n">
        <v>13</v>
      </c>
      <c r="J80" s="56" t="n">
        <v>1.6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54.3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17.9</v>
      </c>
      <c r="E81" s="57" t="n">
        <v>45.3</v>
      </c>
      <c r="F81" s="58" t="n">
        <v>56.8</v>
      </c>
      <c r="G81" s="56" t="n">
        <v>227.9</v>
      </c>
      <c r="H81" s="56" t="n">
        <v>121.7</v>
      </c>
      <c r="I81" s="56" t="n">
        <v>38.8</v>
      </c>
      <c r="J81" s="56" t="n">
        <v>41.7</v>
      </c>
      <c r="K81" s="56" t="n">
        <v>26</v>
      </c>
      <c r="L81" s="56" t="n">
        <v>0</v>
      </c>
      <c r="M81" s="59" t="n">
        <v>18</v>
      </c>
      <c r="N81" s="54" t="n">
        <f aca="false">IF(COUNT(B81:M81)=12,SUM(B81:M81),"")</f>
        <v>694.1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8.3</v>
      </c>
      <c r="D82" s="56" t="n">
        <v>229</v>
      </c>
      <c r="E82" s="57" t="n">
        <v>206.9</v>
      </c>
      <c r="F82" s="58" t="n">
        <v>64.9</v>
      </c>
      <c r="G82" s="56" t="n">
        <v>117.4</v>
      </c>
      <c r="H82" s="56" t="n">
        <v>110.4</v>
      </c>
      <c r="I82" s="56" t="n">
        <v>63.9</v>
      </c>
      <c r="J82" s="56" t="n">
        <v>0</v>
      </c>
      <c r="K82" s="56" t="n">
        <v>0</v>
      </c>
      <c r="L82" s="56" t="n">
        <v>33</v>
      </c>
      <c r="M82" s="59" t="n">
        <v>0</v>
      </c>
      <c r="N82" s="54" t="n">
        <f aca="false">IF(COUNT(B82:M82)=12,SUM(B82:M82),"")</f>
        <v>843.8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2.2</v>
      </c>
      <c r="D83" s="56" t="n">
        <v>66.4</v>
      </c>
      <c r="E83" s="57" t="n">
        <v>74.3</v>
      </c>
      <c r="F83" s="58" t="n">
        <v>122</v>
      </c>
      <c r="G83" s="56" t="n">
        <v>178.2</v>
      </c>
      <c r="H83" s="56" t="n">
        <v>114.7</v>
      </c>
      <c r="I83" s="56" t="n">
        <v>20.9</v>
      </c>
      <c r="J83" s="56" t="n">
        <v>0</v>
      </c>
      <c r="K83" s="56" t="n">
        <v>83</v>
      </c>
      <c r="L83" s="56" t="n">
        <v>0</v>
      </c>
      <c r="M83" s="59" t="n">
        <v>15.8</v>
      </c>
      <c r="N83" s="54" t="n">
        <f aca="false">IF(COUNT(B83:M83)=12,SUM(B83:M83),"")</f>
        <v>677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9.9</v>
      </c>
      <c r="D84" s="56" t="n">
        <v>289.2</v>
      </c>
      <c r="E84" s="57" t="n">
        <v>150.7</v>
      </c>
      <c r="F84" s="58" t="n">
        <v>224.3</v>
      </c>
      <c r="G84" s="56" t="n">
        <v>143.5</v>
      </c>
      <c r="H84" s="56" t="n">
        <v>96.9</v>
      </c>
      <c r="I84" s="56" t="n">
        <v>80.7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95.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0.1</v>
      </c>
      <c r="D85" s="56" t="n">
        <v>43.5</v>
      </c>
      <c r="E85" s="57" t="n">
        <v>110.2</v>
      </c>
      <c r="F85" s="58" t="n">
        <v>75.5</v>
      </c>
      <c r="G85" s="56" t="n">
        <v>110.2</v>
      </c>
      <c r="H85" s="56" t="n">
        <v>76.8</v>
      </c>
      <c r="I85" s="56" t="n">
        <v>0</v>
      </c>
      <c r="J85" s="56" t="n">
        <v>62</v>
      </c>
      <c r="K85" s="56" t="n">
        <v>8</v>
      </c>
      <c r="L85" s="56" t="n">
        <v>0</v>
      </c>
      <c r="M85" s="59" t="n">
        <v>0</v>
      </c>
      <c r="N85" s="54" t="n">
        <f aca="false">IF(COUNT(B85:M85)=12,SUM(B85:M85),"")</f>
        <v>546.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30.6</v>
      </c>
      <c r="C86" s="56" t="n">
        <v>21.4</v>
      </c>
      <c r="D86" s="56" t="n">
        <v>130.8</v>
      </c>
      <c r="E86" s="57" t="n">
        <v>196.4</v>
      </c>
      <c r="F86" s="58" t="n">
        <v>102</v>
      </c>
      <c r="G86" s="56" t="n">
        <v>147</v>
      </c>
      <c r="H86" s="56" t="n">
        <v>147</v>
      </c>
      <c r="I86" s="56" t="n">
        <v>233.4</v>
      </c>
      <c r="J86" s="56" t="n">
        <v>34.6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1243.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2.8</v>
      </c>
      <c r="D87" s="56" t="n">
        <v>77.2</v>
      </c>
      <c r="E87" s="57" t="n">
        <v>145.9</v>
      </c>
      <c r="F87" s="58" t="n">
        <v>58.4</v>
      </c>
      <c r="G87" s="56" t="n">
        <v>249.3</v>
      </c>
      <c r="H87" s="56" t="n">
        <v>60.4</v>
      </c>
      <c r="I87" s="56" t="n">
        <v>10.4</v>
      </c>
      <c r="J87" s="56" t="n">
        <v>63</v>
      </c>
      <c r="K87" s="56" t="n">
        <v>1.5</v>
      </c>
      <c r="L87" s="56" t="n">
        <v>0</v>
      </c>
      <c r="M87" s="59" t="n">
        <v>0</v>
      </c>
      <c r="N87" s="54" t="n">
        <f aca="false">IF(COUNT(B87:M87)=12,SUM(B87:M87),"")</f>
        <v>668.9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208</v>
      </c>
      <c r="D88" s="56" t="n">
        <v>81.5</v>
      </c>
      <c r="E88" s="57" t="n">
        <v>115.4</v>
      </c>
      <c r="F88" s="58" t="n">
        <v>108.6</v>
      </c>
      <c r="G88" s="56" t="n">
        <v>14.9</v>
      </c>
      <c r="H88" s="56" t="n">
        <v>113.2</v>
      </c>
      <c r="I88" s="56" t="n">
        <v>0</v>
      </c>
      <c r="J88" s="56" t="n">
        <v>41.1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82.7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79.9</v>
      </c>
      <c r="D89" s="56" t="n">
        <v>161.1</v>
      </c>
      <c r="E89" s="57" t="n">
        <v>42</v>
      </c>
      <c r="F89" s="60" t="n">
        <v>90.8</v>
      </c>
      <c r="G89" s="56" t="n">
        <v>87.4</v>
      </c>
      <c r="H89" s="56" t="n">
        <v>7.5</v>
      </c>
      <c r="I89" s="56" t="n">
        <v>12.6</v>
      </c>
      <c r="J89" s="56" t="n">
        <v>0.8</v>
      </c>
      <c r="K89" s="56" t="n">
        <v>6.9</v>
      </c>
      <c r="L89" s="56" t="n">
        <v>0</v>
      </c>
      <c r="M89" s="59" t="n">
        <v>2.4</v>
      </c>
      <c r="N89" s="54" t="n">
        <f aca="false">IF(COUNT(B89:M89)=12,SUM(B89:M89),"")</f>
        <v>491.4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3.5</v>
      </c>
      <c r="C90" s="56" t="n">
        <v>56.8</v>
      </c>
      <c r="D90" s="56" t="n">
        <v>93.4</v>
      </c>
      <c r="E90" s="57" t="n">
        <v>103.7</v>
      </c>
      <c r="F90" s="58" t="n">
        <v>199.6</v>
      </c>
      <c r="G90" s="56" t="n">
        <v>160.3</v>
      </c>
      <c r="H90" s="56" t="n">
        <v>26.6</v>
      </c>
      <c r="I90" s="56" t="n">
        <v>49.1</v>
      </c>
      <c r="J90" s="56" t="n">
        <v>14.1</v>
      </c>
      <c r="K90" s="56" t="n">
        <v>1.4</v>
      </c>
      <c r="L90" s="56" t="n">
        <v>0</v>
      </c>
      <c r="M90" s="59" t="n">
        <v>0</v>
      </c>
      <c r="N90" s="54" t="n">
        <f aca="false">IF(COUNT(B90:M90)=12,SUM(B90:M90),"")</f>
        <v>718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1</v>
      </c>
      <c r="C91" s="56" t="n">
        <v>161.3</v>
      </c>
      <c r="D91" s="56" t="n">
        <v>51</v>
      </c>
      <c r="E91" s="57" t="n">
        <v>359.5</v>
      </c>
      <c r="F91" s="58" t="n">
        <v>44.1</v>
      </c>
      <c r="G91" s="56" t="n">
        <v>105.9</v>
      </c>
      <c r="H91" s="56" t="n">
        <v>60.7</v>
      </c>
      <c r="I91" s="56" t="n">
        <v>23.2</v>
      </c>
      <c r="J91" s="56" t="n">
        <v>50.7</v>
      </c>
      <c r="K91" s="56" t="n">
        <v>8</v>
      </c>
      <c r="L91" s="56" t="n">
        <v>0</v>
      </c>
      <c r="M91" s="59" t="n">
        <v>0</v>
      </c>
      <c r="N91" s="54" t="n">
        <f aca="false">IF(COUNT(B91:M91)=12,SUM(B91:M91),"")</f>
        <v>865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2.8</v>
      </c>
      <c r="E92" s="57" t="n">
        <v>144.6</v>
      </c>
      <c r="F92" s="58" t="n">
        <v>162.8</v>
      </c>
      <c r="G92" s="56" t="n">
        <v>94.7</v>
      </c>
      <c r="H92" s="56" t="n">
        <v>53.6</v>
      </c>
      <c r="I92" s="56" t="n">
        <v>19.8</v>
      </c>
      <c r="J92" s="56" t="n">
        <v>71.8</v>
      </c>
      <c r="K92" s="56" t="n">
        <v>9</v>
      </c>
      <c r="L92" s="56" t="n">
        <v>0</v>
      </c>
      <c r="M92" s="59" t="n">
        <v>0</v>
      </c>
      <c r="N92" s="54" t="n">
        <f aca="false">IF(COUNT(B92:M92)=12,SUM(B92:M92),"")</f>
        <v>599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03.5</v>
      </c>
      <c r="D93" s="56" t="n">
        <v>171.3</v>
      </c>
      <c r="E93" s="57" t="n">
        <v>26.5</v>
      </c>
      <c r="F93" s="58" t="n">
        <v>272.6</v>
      </c>
      <c r="G93" s="56" t="n">
        <v>112.5</v>
      </c>
      <c r="H93" s="56" t="n">
        <v>45.8</v>
      </c>
      <c r="I93" s="56" t="n">
        <v>9.8</v>
      </c>
      <c r="J93" s="56" t="n">
        <v>9.1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51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266.7</v>
      </c>
      <c r="D94" s="56" t="n">
        <v>240.3</v>
      </c>
      <c r="E94" s="57" t="n">
        <v>118</v>
      </c>
      <c r="F94" s="58" t="n">
        <v>104.8</v>
      </c>
      <c r="G94" s="56" t="n">
        <v>69.6</v>
      </c>
      <c r="H94" s="56" t="n">
        <v>98.3</v>
      </c>
      <c r="I94" s="56" t="n">
        <v>11.8</v>
      </c>
      <c r="J94" s="56" t="n">
        <v>1.6</v>
      </c>
      <c r="K94" s="56" t="n">
        <v>1</v>
      </c>
      <c r="L94" s="56" t="n">
        <v>5.5</v>
      </c>
      <c r="M94" s="59" t="n">
        <v>0</v>
      </c>
      <c r="N94" s="54" t="n">
        <f aca="false">IF(COUNT(B94:M94)=12,SUM(B94:M94),"")</f>
        <v>917.6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6</v>
      </c>
      <c r="C95" s="56" t="n">
        <v>35.3</v>
      </c>
      <c r="D95" s="56" t="n">
        <v>95.8</v>
      </c>
      <c r="E95" s="57" t="n">
        <v>63.5</v>
      </c>
      <c r="F95" s="58" t="n">
        <v>138</v>
      </c>
      <c r="G95" s="56" t="n">
        <v>172.7</v>
      </c>
      <c r="H95" s="56" t="n">
        <v>190.7</v>
      </c>
      <c r="I95" s="56" t="n">
        <v>34.3</v>
      </c>
      <c r="J95" s="56" t="n">
        <v>17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753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50</v>
      </c>
      <c r="C96" s="56" t="n">
        <v>92.5</v>
      </c>
      <c r="D96" s="56" t="n">
        <v>20</v>
      </c>
      <c r="E96" s="57" t="n">
        <v>193.8</v>
      </c>
      <c r="F96" s="58" t="n">
        <v>103</v>
      </c>
      <c r="G96" s="56" t="n">
        <v>206</v>
      </c>
      <c r="H96" s="56" t="n">
        <v>313.7</v>
      </c>
      <c r="I96" s="56" t="n">
        <v>61</v>
      </c>
      <c r="J96" s="56" t="n">
        <v>15.2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1055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1.5</v>
      </c>
      <c r="C97" s="62" t="n">
        <v>120.9</v>
      </c>
      <c r="D97" s="62" t="n">
        <v>190.9</v>
      </c>
      <c r="E97" s="63" t="n">
        <v>116.8</v>
      </c>
      <c r="F97" s="60" t="n">
        <v>62.9</v>
      </c>
      <c r="G97" s="62" t="n">
        <v>40.9</v>
      </c>
      <c r="H97" s="62" t="n">
        <v>257.7</v>
      </c>
      <c r="I97" s="62" t="n">
        <v>59</v>
      </c>
      <c r="J97" s="62" t="n">
        <v>26.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887.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59.8</v>
      </c>
      <c r="D98" s="56" t="n">
        <v>74.9</v>
      </c>
      <c r="E98" s="57" t="n">
        <v>313.2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 t="n">
        <v>108</v>
      </c>
      <c r="F99" s="58" t="n">
        <v>0</v>
      </c>
      <c r="G99" s="56" t="n">
        <v>85.5</v>
      </c>
      <c r="H99" s="56" t="n">
        <v>54.1</v>
      </c>
      <c r="I99" s="56" t="n">
        <v>47.9</v>
      </c>
      <c r="J99" s="56" t="n">
        <v>77.3</v>
      </c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40</v>
      </c>
      <c r="D100" s="56" t="n">
        <v>151</v>
      </c>
      <c r="E100" s="57" t="n">
        <v>176.5</v>
      </c>
      <c r="F100" s="60" t="n">
        <v>149.5</v>
      </c>
      <c r="G100" s="56" t="n">
        <v>243.5</v>
      </c>
      <c r="H100" s="56" t="n">
        <v>12</v>
      </c>
      <c r="I100" s="56" t="n">
        <v>49</v>
      </c>
      <c r="J100" s="56" t="n">
        <v>45</v>
      </c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0</v>
      </c>
      <c r="C101" s="56" t="n">
        <v>7.5</v>
      </c>
      <c r="D101" s="56" t="n">
        <v>95</v>
      </c>
      <c r="E101" s="57" t="n">
        <v>593.5</v>
      </c>
      <c r="F101" s="58" t="n">
        <v>345.5</v>
      </c>
      <c r="G101" s="56" t="n">
        <v>43</v>
      </c>
      <c r="H101" s="56" t="n">
        <v>81.5</v>
      </c>
      <c r="I101" s="56" t="n">
        <v>60.5</v>
      </c>
      <c r="J101" s="56" t="n">
        <v>0</v>
      </c>
      <c r="K101" s="56" t="n">
        <v>0</v>
      </c>
      <c r="L101" s="56" t="n">
        <v>0</v>
      </c>
      <c r="M101" s="59" t="n">
        <v>65.5</v>
      </c>
      <c r="N101" s="54" t="n">
        <f aca="false">IF(COUNT(B101:M101)=12,SUM(B101:M101),"")</f>
        <v>1292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97.5</v>
      </c>
      <c r="C102" s="56" t="n">
        <v>128</v>
      </c>
      <c r="D102" s="56" t="n">
        <v>209</v>
      </c>
      <c r="E102" s="57" t="n">
        <v>267</v>
      </c>
      <c r="F102" s="58" t="n">
        <v>147.2</v>
      </c>
      <c r="G102" s="56" t="n">
        <v>365</v>
      </c>
      <c r="H102" s="56" t="n">
        <v>337.5</v>
      </c>
      <c r="I102" s="56" t="n">
        <v>114</v>
      </c>
      <c r="J102" s="56" t="n">
        <v>74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739.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6.5</v>
      </c>
      <c r="D103" s="56"/>
      <c r="E103" s="57" t="n">
        <v>376</v>
      </c>
      <c r="F103" s="58" t="n">
        <v>361.5</v>
      </c>
      <c r="G103" s="56" t="n">
        <v>193.5</v>
      </c>
      <c r="H103" s="56"/>
      <c r="I103" s="56" t="n">
        <v>44.5</v>
      </c>
      <c r="J103" s="56" t="n">
        <v>13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0</v>
      </c>
      <c r="E104" s="57" t="n">
        <v>0</v>
      </c>
      <c r="F104" s="58" t="n">
        <v>286</v>
      </c>
      <c r="G104" s="56" t="n">
        <v>175</v>
      </c>
      <c r="H104" s="56" t="n">
        <v>42</v>
      </c>
      <c r="I104" s="56" t="n">
        <v>74.5</v>
      </c>
      <c r="J104" s="56" t="n">
        <v>0</v>
      </c>
      <c r="K104" s="56" t="n">
        <v>0</v>
      </c>
      <c r="L104" s="56" t="n">
        <v>4.5</v>
      </c>
      <c r="M104" s="59" t="n">
        <v>4</v>
      </c>
      <c r="N104" s="54" t="n">
        <f aca="false">IF(COUNT(B104:M104)=12,SUM(B104:M104),"")</f>
        <v>58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32</v>
      </c>
      <c r="C105" s="56" t="n">
        <v>115</v>
      </c>
      <c r="D105" s="56" t="n">
        <v>109</v>
      </c>
      <c r="E105" s="57" t="n">
        <v>113</v>
      </c>
      <c r="F105" s="58" t="n">
        <v>267.5</v>
      </c>
      <c r="G105" s="56" t="n">
        <v>224.5</v>
      </c>
      <c r="H105" s="56" t="n">
        <v>70</v>
      </c>
      <c r="I105" s="56" t="n">
        <v>81.5</v>
      </c>
      <c r="J105" s="56" t="n">
        <v>0</v>
      </c>
      <c r="K105" s="56" t="n">
        <v>3</v>
      </c>
      <c r="L105" s="56" t="n">
        <v>0</v>
      </c>
      <c r="M105" s="59" t="n">
        <v>0</v>
      </c>
      <c r="N105" s="54" t="n">
        <f aca="false">IF(COUNT(B105:M105)=12,SUM(B105:M105),"")</f>
        <v>1015.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7</v>
      </c>
      <c r="C106" s="56" t="n">
        <v>412.5</v>
      </c>
      <c r="D106" s="56" t="n">
        <v>158.5</v>
      </c>
      <c r="E106" s="57" t="n">
        <v>14</v>
      </c>
      <c r="F106" s="58" t="n">
        <v>140</v>
      </c>
      <c r="G106" s="56" t="n">
        <v>345</v>
      </c>
      <c r="H106" s="56" t="n">
        <v>39</v>
      </c>
      <c r="I106" s="56" t="n">
        <v>28</v>
      </c>
      <c r="J106" s="56" t="n">
        <v>72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123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17</v>
      </c>
      <c r="C107" s="56" t="n">
        <v>147</v>
      </c>
      <c r="D107" s="56" t="n">
        <v>93.5</v>
      </c>
      <c r="E107" s="57" t="n">
        <v>150</v>
      </c>
      <c r="F107" s="58" t="n">
        <v>171</v>
      </c>
      <c r="G107" s="56" t="n">
        <v>299</v>
      </c>
      <c r="H107" s="56" t="n">
        <v>5.1</v>
      </c>
      <c r="I107" s="56" t="n">
        <v>75</v>
      </c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 t="n">
        <v>0</v>
      </c>
      <c r="G108" s="56" t="n">
        <v>0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359</v>
      </c>
      <c r="G109" s="56" t="n">
        <v>47</v>
      </c>
      <c r="H109" s="56" t="n">
        <v>42</v>
      </c>
      <c r="I109" s="56" t="n">
        <v>1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2.7302325581395</v>
      </c>
      <c r="C115" s="66" t="n">
        <f aca="false">AVERAGE(C12:C114)</f>
        <v>80.4883720930233</v>
      </c>
      <c r="D115" s="66" t="n">
        <f aca="false">AVERAGE(D12:D114)</f>
        <v>110.919047619048</v>
      </c>
      <c r="E115" s="67" t="n">
        <f aca="false">AVERAGE(E12:E114)</f>
        <v>146.831111111111</v>
      </c>
      <c r="F115" s="68" t="n">
        <f aca="false">AVERAGE(F12:F114)</f>
        <v>162.2</v>
      </c>
      <c r="G115" s="66" t="n">
        <f aca="false">AVERAGE(G12:G114)</f>
        <v>134.631111111111</v>
      </c>
      <c r="H115" s="66" t="n">
        <f aca="false">AVERAGE(H12:H114)</f>
        <v>96.7681818181818</v>
      </c>
      <c r="I115" s="66" t="n">
        <f aca="false">AVERAGE(I12:I114)</f>
        <v>47.3955555555556</v>
      </c>
      <c r="J115" s="66" t="n">
        <f aca="false">AVERAGE(J12:J114)</f>
        <v>24.9953488372093</v>
      </c>
      <c r="K115" s="66" t="n">
        <f aca="false">AVERAGE(K12:K114)</f>
        <v>8.50238095238095</v>
      </c>
      <c r="L115" s="66" t="n">
        <f aca="false">AVERAGE(L12:L114)</f>
        <v>1.46511627906977</v>
      </c>
      <c r="M115" s="69" t="n">
        <f aca="false">AVERAGE(M12:M114)</f>
        <v>2.61860465116279</v>
      </c>
      <c r="N115" s="70" t="n">
        <f aca="false">AVERAGE(N12:N114)</f>
        <v>851.07631578947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6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3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68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26</v>
      </c>
      <c r="D63" s="50" t="n">
        <v>77</v>
      </c>
      <c r="E63" s="51" t="n">
        <v>99</v>
      </c>
      <c r="F63" s="52" t="n">
        <v>53</v>
      </c>
      <c r="G63" s="50" t="n">
        <v>125</v>
      </c>
      <c r="H63" s="50" t="n">
        <v>72</v>
      </c>
      <c r="I63" s="50" t="n">
        <v>20</v>
      </c>
      <c r="J63" s="50" t="n">
        <v>15</v>
      </c>
      <c r="K63" s="50" t="n">
        <v>21</v>
      </c>
      <c r="L63" s="50" t="n">
        <v>0</v>
      </c>
      <c r="M63" s="53" t="n">
        <v>0</v>
      </c>
      <c r="N63" s="54" t="n">
        <f aca="false">IF(COUNT(B63:M63)=12,SUM(B63:M63),"")</f>
        <v>708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8</v>
      </c>
      <c r="C64" s="50" t="n">
        <v>32</v>
      </c>
      <c r="D64" s="50" t="n">
        <v>107</v>
      </c>
      <c r="E64" s="51" t="n">
        <v>355.5</v>
      </c>
      <c r="F64" s="52" t="n">
        <v>168.5</v>
      </c>
      <c r="G64" s="50" t="n">
        <v>280.5</v>
      </c>
      <c r="H64" s="50" t="n">
        <v>79.5</v>
      </c>
      <c r="I64" s="50" t="n">
        <v>114</v>
      </c>
      <c r="J64" s="50" t="n">
        <v>14.5</v>
      </c>
      <c r="K64" s="50" t="n">
        <v>3.5</v>
      </c>
      <c r="L64" s="50" t="n">
        <v>0</v>
      </c>
      <c r="M64" s="53" t="n">
        <v>1.5</v>
      </c>
      <c r="N64" s="54" t="n">
        <f aca="false">IF(COUNT(B64:M64)=12,SUM(B64:M64),"")</f>
        <v>1174.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0</v>
      </c>
      <c r="D65" s="50" t="n">
        <v>5</v>
      </c>
      <c r="E65" s="51" t="n">
        <v>208.5</v>
      </c>
      <c r="F65" s="52" t="n">
        <v>169.5</v>
      </c>
      <c r="G65" s="50" t="n">
        <v>38</v>
      </c>
      <c r="H65" s="50" t="n">
        <v>116</v>
      </c>
      <c r="I65" s="50" t="n">
        <v>18</v>
      </c>
      <c r="J65" s="50" t="n">
        <v>29</v>
      </c>
      <c r="K65" s="50" t="n">
        <v>3</v>
      </c>
      <c r="L65" s="50" t="n">
        <v>0</v>
      </c>
      <c r="M65" s="53" t="n">
        <v>0</v>
      </c>
      <c r="N65" s="54" t="n">
        <f aca="false">IF(COUNT(B65:M65)=12,SUM(B65:M65),"")</f>
        <v>617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65.5</v>
      </c>
      <c r="C66" s="50" t="n">
        <v>15</v>
      </c>
      <c r="D66" s="50" t="n">
        <v>47</v>
      </c>
      <c r="E66" s="51" t="n">
        <v>265</v>
      </c>
      <c r="F66" s="52" t="n">
        <v>86</v>
      </c>
      <c r="G66" s="50" t="n">
        <v>121.5</v>
      </c>
      <c r="H66" s="50" t="n">
        <v>115</v>
      </c>
      <c r="I66" s="50" t="n">
        <v>47.5</v>
      </c>
      <c r="J66" s="50" t="n">
        <v>10.5</v>
      </c>
      <c r="K66" s="50" t="n">
        <v>0</v>
      </c>
      <c r="L66" s="50" t="n">
        <v>0</v>
      </c>
      <c r="M66" s="53" t="n">
        <v>11</v>
      </c>
      <c r="N66" s="54" t="n">
        <f aca="false">IF(COUNT(B66:M66)=12,SUM(B66:M66),"")</f>
        <v>78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08</v>
      </c>
      <c r="D67" s="50" t="n">
        <v>70.5</v>
      </c>
      <c r="E67" s="51" t="n">
        <v>226.5</v>
      </c>
      <c r="F67" s="52" t="n">
        <v>395</v>
      </c>
      <c r="G67" s="50" t="n">
        <v>56</v>
      </c>
      <c r="H67" s="50" t="n">
        <v>128</v>
      </c>
      <c r="I67" s="50" t="n">
        <v>36</v>
      </c>
      <c r="J67" s="50" t="n">
        <v>6</v>
      </c>
      <c r="K67" s="50" t="n">
        <v>3</v>
      </c>
      <c r="L67" s="50" t="n">
        <v>0</v>
      </c>
      <c r="M67" s="53" t="n">
        <v>29</v>
      </c>
      <c r="N67" s="54" t="n">
        <f aca="false">IF(COUNT(B67:M67)=12,SUM(B67:M67),"")</f>
        <v>1058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2</v>
      </c>
      <c r="C68" s="50" t="n">
        <v>9</v>
      </c>
      <c r="D68" s="50" t="n">
        <v>255</v>
      </c>
      <c r="E68" s="51" t="n">
        <v>118</v>
      </c>
      <c r="F68" s="52" t="n">
        <v>154</v>
      </c>
      <c r="G68" s="50" t="n">
        <v>16</v>
      </c>
      <c r="H68" s="50" t="n">
        <v>101</v>
      </c>
      <c r="I68" s="50" t="n">
        <v>38</v>
      </c>
      <c r="J68" s="50" t="n">
        <v>11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70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4</v>
      </c>
      <c r="C69" s="50" t="n">
        <v>7</v>
      </c>
      <c r="D69" s="50" t="n">
        <v>44.5</v>
      </c>
      <c r="E69" s="51" t="n">
        <v>276</v>
      </c>
      <c r="F69" s="52" t="n">
        <v>40.5</v>
      </c>
      <c r="G69" s="50" t="n">
        <v>90.5</v>
      </c>
      <c r="H69" s="50" t="n">
        <v>97.5</v>
      </c>
      <c r="I69" s="50" t="n">
        <v>14</v>
      </c>
      <c r="J69" s="50" t="n">
        <v>4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98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0</v>
      </c>
      <c r="C70" s="50" t="n">
        <v>133.5</v>
      </c>
      <c r="D70" s="50" t="n">
        <v>55.5</v>
      </c>
      <c r="E70" s="51" t="n">
        <v>106.5</v>
      </c>
      <c r="F70" s="52" t="n">
        <v>192</v>
      </c>
      <c r="G70" s="50" t="n">
        <v>192</v>
      </c>
      <c r="H70" s="50" t="n">
        <v>76</v>
      </c>
      <c r="I70" s="50" t="n">
        <v>74.5</v>
      </c>
      <c r="J70" s="50" t="n">
        <v>0</v>
      </c>
      <c r="K70" s="50" t="n">
        <v>1.5</v>
      </c>
      <c r="L70" s="50" t="n">
        <v>0</v>
      </c>
      <c r="M70" s="53" t="n">
        <v>0</v>
      </c>
      <c r="N70" s="54" t="n">
        <f aca="false">IF(COUNT(B70:M70)=12,SUM(B70:M70),"")</f>
        <v>841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30</v>
      </c>
      <c r="C71" s="50" t="n">
        <v>9</v>
      </c>
      <c r="D71" s="50" t="n">
        <v>66</v>
      </c>
      <c r="E71" s="51" t="n">
        <v>139</v>
      </c>
      <c r="F71" s="52" t="n">
        <v>124.5</v>
      </c>
      <c r="G71" s="50" t="n">
        <v>123.5</v>
      </c>
      <c r="H71" s="50" t="n">
        <v>105.5</v>
      </c>
      <c r="I71" s="50" t="n">
        <v>40.4</v>
      </c>
      <c r="J71" s="50" t="n">
        <v>27.7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665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5</v>
      </c>
      <c r="C72" s="50" t="n">
        <v>91.8</v>
      </c>
      <c r="D72" s="50" t="n">
        <v>79</v>
      </c>
      <c r="E72" s="51" t="n">
        <v>92</v>
      </c>
      <c r="F72" s="52" t="n">
        <v>126.5</v>
      </c>
      <c r="G72" s="50" t="n">
        <v>158.5</v>
      </c>
      <c r="H72" s="50" t="n">
        <v>21.8</v>
      </c>
      <c r="I72" s="50" t="n">
        <v>71.5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46.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9</v>
      </c>
      <c r="C73" s="50" t="n">
        <v>47</v>
      </c>
      <c r="D73" s="50" t="n">
        <v>133</v>
      </c>
      <c r="E73" s="51" t="n">
        <v>113.5</v>
      </c>
      <c r="F73" s="52" t="n">
        <v>230.2</v>
      </c>
      <c r="G73" s="50" t="n">
        <v>100.5</v>
      </c>
      <c r="H73" s="50" t="n">
        <v>69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2</v>
      </c>
      <c r="N73" s="54" t="n">
        <f aca="false">IF(COUNT(B73:M73)=12,SUM(B73:M73),"")</f>
        <v>704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8</v>
      </c>
      <c r="C74" s="56" t="n">
        <v>36</v>
      </c>
      <c r="D74" s="56" t="n">
        <v>128.5</v>
      </c>
      <c r="E74" s="57" t="n">
        <v>127.5</v>
      </c>
      <c r="F74" s="58" t="n">
        <v>284</v>
      </c>
      <c r="G74" s="56" t="n">
        <v>110</v>
      </c>
      <c r="H74" s="56" t="n">
        <v>50.5</v>
      </c>
      <c r="I74" s="56" t="n">
        <v>28</v>
      </c>
      <c r="J74" s="56" t="n">
        <v>56.5</v>
      </c>
      <c r="K74" s="56" t="n">
        <v>3</v>
      </c>
      <c r="L74" s="56" t="n">
        <v>0</v>
      </c>
      <c r="M74" s="59" t="n">
        <v>0</v>
      </c>
      <c r="N74" s="54" t="n">
        <f aca="false">IF(COUNT(B74:M74)=12,SUM(B74:M74),"")</f>
        <v>852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0</v>
      </c>
      <c r="D75" s="56" t="n">
        <v>222.5</v>
      </c>
      <c r="E75" s="57" t="n">
        <v>188.5</v>
      </c>
      <c r="F75" s="58" t="n">
        <v>217.5</v>
      </c>
      <c r="G75" s="56" t="n">
        <v>203</v>
      </c>
      <c r="H75" s="56" t="n">
        <v>151.5</v>
      </c>
      <c r="I75" s="56" t="n">
        <v>37.5</v>
      </c>
      <c r="J75" s="56" t="n">
        <v>5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1035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8</v>
      </c>
      <c r="D76" s="56" t="n">
        <v>174</v>
      </c>
      <c r="E76" s="57" t="n">
        <v>116.5</v>
      </c>
      <c r="F76" s="58" t="n">
        <v>69</v>
      </c>
      <c r="G76" s="56" t="n">
        <v>29</v>
      </c>
      <c r="H76" s="56" t="n">
        <v>79.5</v>
      </c>
      <c r="I76" s="56" t="n">
        <v>28.5</v>
      </c>
      <c r="J76" s="56" t="n">
        <v>6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70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16</v>
      </c>
      <c r="C77" s="56" t="n">
        <v>27</v>
      </c>
      <c r="D77" s="56" t="n">
        <v>66.5</v>
      </c>
      <c r="E77" s="57" t="n">
        <v>276.5</v>
      </c>
      <c r="F77" s="60" t="n">
        <v>330.5</v>
      </c>
      <c r="G77" s="56" t="n">
        <v>261</v>
      </c>
      <c r="H77" s="56" t="n">
        <v>119.5</v>
      </c>
      <c r="I77" s="56" t="n">
        <v>33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230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5</v>
      </c>
      <c r="C78" s="56" t="n">
        <v>117</v>
      </c>
      <c r="D78" s="56" t="n">
        <v>16</v>
      </c>
      <c r="E78" s="57" t="n">
        <v>193.5</v>
      </c>
      <c r="F78" s="58" t="n">
        <v>124.5</v>
      </c>
      <c r="G78" s="56" t="n">
        <v>134</v>
      </c>
      <c r="H78" s="56" t="n">
        <v>66</v>
      </c>
      <c r="I78" s="56" t="n">
        <v>49.5</v>
      </c>
      <c r="J78" s="56" t="n">
        <v>35</v>
      </c>
      <c r="K78" s="56" t="n">
        <v>21.5</v>
      </c>
      <c r="L78" s="56" t="n">
        <v>0</v>
      </c>
      <c r="M78" s="59" t="n">
        <v>0</v>
      </c>
      <c r="N78" s="54" t="n">
        <f aca="false">IF(COUNT(B78:M78)=12,SUM(B78:M78),"")</f>
        <v>77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3</v>
      </c>
      <c r="D79" s="56" t="n">
        <v>231</v>
      </c>
      <c r="E79" s="57" t="n">
        <v>212</v>
      </c>
      <c r="F79" s="58" t="n">
        <v>80</v>
      </c>
      <c r="G79" s="56" t="n">
        <v>96.5</v>
      </c>
      <c r="H79" s="56" t="n">
        <v>61</v>
      </c>
      <c r="I79" s="56" t="n">
        <v>25.5</v>
      </c>
      <c r="J79" s="56" t="n">
        <v>19.5</v>
      </c>
      <c r="K79" s="56" t="n">
        <v>1</v>
      </c>
      <c r="L79" s="56" t="n">
        <v>0</v>
      </c>
      <c r="M79" s="59" t="n">
        <v>0</v>
      </c>
      <c r="N79" s="54" t="n">
        <f aca="false">IF(COUNT(B79:M79)=12,SUM(B79:M79),"")</f>
        <v>739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</v>
      </c>
      <c r="C80" s="56" t="n">
        <v>49</v>
      </c>
      <c r="D80" s="56" t="n">
        <v>39</v>
      </c>
      <c r="E80" s="57" t="n">
        <v>337.5</v>
      </c>
      <c r="F80" s="58" t="n">
        <v>467.5</v>
      </c>
      <c r="G80" s="56" t="n">
        <v>172</v>
      </c>
      <c r="H80" s="56" t="n">
        <v>16.5</v>
      </c>
      <c r="I80" s="56" t="n">
        <v>23.5</v>
      </c>
      <c r="J80" s="56" t="n">
        <v>9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1120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4.5</v>
      </c>
      <c r="D81" s="56" t="n">
        <v>111.5</v>
      </c>
      <c r="E81" s="57" t="n">
        <v>294.5</v>
      </c>
      <c r="F81" s="58" t="n">
        <v>73.5</v>
      </c>
      <c r="G81" s="56" t="n">
        <v>255.5</v>
      </c>
      <c r="H81" s="56" t="n">
        <v>125.5</v>
      </c>
      <c r="I81" s="56" t="n">
        <v>27.5</v>
      </c>
      <c r="J81" s="56" t="n">
        <v>44</v>
      </c>
      <c r="K81" s="56" t="n">
        <v>3</v>
      </c>
      <c r="L81" s="56" t="n">
        <v>0</v>
      </c>
      <c r="M81" s="59" t="n">
        <v>0</v>
      </c>
      <c r="N81" s="54" t="n">
        <f aca="false">IF(COUNT(B81:M81)=12,SUM(B81:M81),"")</f>
        <v>939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28</v>
      </c>
      <c r="C82" s="56" t="n">
        <v>23</v>
      </c>
      <c r="D82" s="56" t="n">
        <v>58.5</v>
      </c>
      <c r="E82" s="57" t="n">
        <v>176.5</v>
      </c>
      <c r="F82" s="58" t="n">
        <v>116</v>
      </c>
      <c r="G82" s="56" t="n">
        <v>148</v>
      </c>
      <c r="H82" s="56" t="n">
        <v>76.5</v>
      </c>
      <c r="I82" s="56"/>
      <c r="J82" s="56" t="n">
        <v>1</v>
      </c>
      <c r="K82" s="56" t="n">
        <v>10</v>
      </c>
      <c r="L82" s="56" t="n">
        <v>25</v>
      </c>
      <c r="M82" s="59" t="n">
        <v>2</v>
      </c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6</v>
      </c>
      <c r="C83" s="56" t="n">
        <v>35.5</v>
      </c>
      <c r="D83" s="56" t="n">
        <v>169.5</v>
      </c>
      <c r="E83" s="57" t="n">
        <v>288</v>
      </c>
      <c r="F83" s="58" t="n">
        <v>129</v>
      </c>
      <c r="G83" s="56" t="n">
        <v>141.5</v>
      </c>
      <c r="H83" s="56" t="n">
        <v>57.5</v>
      </c>
      <c r="I83" s="56" t="n">
        <v>111.5</v>
      </c>
      <c r="J83" s="56" t="n">
        <v>0.5</v>
      </c>
      <c r="K83" s="56" t="n">
        <v>0</v>
      </c>
      <c r="L83" s="56" t="n">
        <v>13.5</v>
      </c>
      <c r="M83" s="59" t="n">
        <v>0</v>
      </c>
      <c r="N83" s="54" t="n">
        <f aca="false">IF(COUNT(B83:M83)=12,SUM(B83:M83),"")</f>
        <v>962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5.5</v>
      </c>
      <c r="D84" s="56" t="n">
        <v>290.5</v>
      </c>
      <c r="E84" s="57" t="n">
        <v>146</v>
      </c>
      <c r="F84" s="58" t="n">
        <v>306.5</v>
      </c>
      <c r="G84" s="56" t="n">
        <v>95</v>
      </c>
      <c r="H84" s="56" t="n">
        <v>97.5</v>
      </c>
      <c r="I84" s="56" t="n">
        <v>79.5</v>
      </c>
      <c r="J84" s="56" t="n">
        <v>6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026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94.5</v>
      </c>
      <c r="D85" s="56" t="n">
        <v>69</v>
      </c>
      <c r="E85" s="57" t="n">
        <v>105</v>
      </c>
      <c r="F85" s="58" t="n">
        <v>206</v>
      </c>
      <c r="G85" s="56" t="n">
        <v>103.5</v>
      </c>
      <c r="H85" s="56" t="n">
        <v>20</v>
      </c>
      <c r="I85" s="56" t="n">
        <v>0.5</v>
      </c>
      <c r="J85" s="56" t="n">
        <v>55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653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71.2</v>
      </c>
      <c r="C86" s="56" t="n">
        <v>68.7</v>
      </c>
      <c r="D86" s="56" t="n">
        <v>93.2</v>
      </c>
      <c r="E86" s="57" t="n">
        <v>179</v>
      </c>
      <c r="F86" s="58" t="n">
        <v>213.5</v>
      </c>
      <c r="G86" s="56" t="n">
        <v>106</v>
      </c>
      <c r="H86" s="56" t="n">
        <v>154.8</v>
      </c>
      <c r="I86" s="56" t="n">
        <v>139.5</v>
      </c>
      <c r="J86" s="56" t="n">
        <v>7.5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1033.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0</v>
      </c>
      <c r="D87" s="56" t="n">
        <v>170.5</v>
      </c>
      <c r="E87" s="57" t="n">
        <v>160.5</v>
      </c>
      <c r="F87" s="58" t="n">
        <v>171</v>
      </c>
      <c r="G87" s="56" t="n">
        <v>227.5</v>
      </c>
      <c r="H87" s="56" t="n">
        <v>182.5</v>
      </c>
      <c r="I87" s="56" t="n">
        <v>15.5</v>
      </c>
      <c r="J87" s="56" t="n">
        <v>1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952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.5</v>
      </c>
      <c r="C88" s="56" t="n">
        <v>70.5</v>
      </c>
      <c r="D88" s="56" t="n">
        <v>310.5</v>
      </c>
      <c r="E88" s="57" t="n">
        <v>134.5</v>
      </c>
      <c r="F88" s="58" t="n">
        <v>65</v>
      </c>
      <c r="G88" s="56" t="n">
        <v>9</v>
      </c>
      <c r="H88" s="56" t="n">
        <v>90</v>
      </c>
      <c r="I88" s="56" t="n">
        <v>0</v>
      </c>
      <c r="J88" s="56" t="n">
        <v>10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9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5</v>
      </c>
      <c r="D89" s="56" t="n">
        <v>150.5</v>
      </c>
      <c r="E89" s="57" t="n">
        <v>20</v>
      </c>
      <c r="F89" s="60" t="n">
        <v>22</v>
      </c>
      <c r="G89" s="56" t="n">
        <v>115</v>
      </c>
      <c r="H89" s="56" t="n">
        <v>16</v>
      </c>
      <c r="I89" s="56" t="n">
        <v>48</v>
      </c>
      <c r="J89" s="56" t="n">
        <v>0</v>
      </c>
      <c r="K89" s="56" t="n">
        <v>0</v>
      </c>
      <c r="L89" s="56" t="n">
        <v>0</v>
      </c>
      <c r="M89" s="59" t="n">
        <v>8.5</v>
      </c>
      <c r="N89" s="54" t="n">
        <f aca="false">IF(COUNT(B89:M89)=12,SUM(B89:M89),"")</f>
        <v>46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5</v>
      </c>
      <c r="C90" s="56" t="n">
        <v>10</v>
      </c>
      <c r="D90" s="56" t="n">
        <v>92</v>
      </c>
      <c r="E90" s="57" t="n">
        <v>190.5</v>
      </c>
      <c r="F90" s="58" t="n">
        <v>81.5</v>
      </c>
      <c r="G90" s="56" t="n">
        <v>115.5</v>
      </c>
      <c r="H90" s="56" t="n">
        <v>32.5</v>
      </c>
      <c r="I90" s="56" t="n">
        <v>51</v>
      </c>
      <c r="J90" s="56" t="n">
        <v>14.5</v>
      </c>
      <c r="K90" s="56" t="n">
        <v>2</v>
      </c>
      <c r="L90" s="56" t="n">
        <v>0</v>
      </c>
      <c r="M90" s="59" t="n">
        <v>2</v>
      </c>
      <c r="N90" s="54" t="n">
        <f aca="false">IF(COUNT(B90:M90)=12,SUM(B90:M90),"")</f>
        <v>596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.5</v>
      </c>
      <c r="C91" s="56" t="n">
        <v>88.5</v>
      </c>
      <c r="D91" s="56" t="n">
        <v>39</v>
      </c>
      <c r="E91" s="57" t="n">
        <v>294.5</v>
      </c>
      <c r="F91" s="58" t="n">
        <v>52.5</v>
      </c>
      <c r="G91" s="56" t="n">
        <v>146</v>
      </c>
      <c r="H91" s="56" t="n">
        <v>84.5</v>
      </c>
      <c r="I91" s="56" t="n">
        <v>72</v>
      </c>
      <c r="J91" s="56" t="n">
        <v>0.5</v>
      </c>
      <c r="K91" s="56" t="n">
        <v>2.5</v>
      </c>
      <c r="L91" s="56" t="n">
        <v>3.5</v>
      </c>
      <c r="M91" s="59" t="n">
        <v>0</v>
      </c>
      <c r="N91" s="54" t="n">
        <f aca="false">IF(COUNT(B91:M91)=12,SUM(B91:M91),"")</f>
        <v>78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96</v>
      </c>
      <c r="E92" s="57" t="n">
        <v>195</v>
      </c>
      <c r="F92" s="58" t="n">
        <v>154</v>
      </c>
      <c r="G92" s="56" t="n">
        <v>165</v>
      </c>
      <c r="H92" s="56" t="n">
        <v>39</v>
      </c>
      <c r="I92" s="56" t="n">
        <v>19</v>
      </c>
      <c r="J92" s="56" t="n">
        <v>43</v>
      </c>
      <c r="K92" s="56" t="n">
        <v>2</v>
      </c>
      <c r="L92" s="56" t="n">
        <v>0</v>
      </c>
      <c r="M92" s="59" t="n">
        <v>0</v>
      </c>
      <c r="N92" s="54" t="n">
        <f aca="false">IF(COUNT(B92:M92)=12,SUM(B92:M92),"")</f>
        <v>71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248</v>
      </c>
      <c r="E93" s="57" t="n">
        <v>70.5</v>
      </c>
      <c r="F93" s="58" t="n">
        <v>347.3</v>
      </c>
      <c r="G93" s="56" t="n">
        <v>176</v>
      </c>
      <c r="H93" s="56" t="n">
        <v>47.2</v>
      </c>
      <c r="I93" s="56" t="n">
        <v>35.6</v>
      </c>
      <c r="J93" s="56" t="n">
        <v>56.6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981.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45</v>
      </c>
      <c r="D94" s="56" t="n">
        <v>244.7</v>
      </c>
      <c r="E94" s="57" t="n">
        <v>238.6</v>
      </c>
      <c r="F94" s="58" t="n">
        <v>210.8</v>
      </c>
      <c r="G94" s="56" t="n">
        <v>87.4</v>
      </c>
      <c r="H94" s="56" t="n">
        <v>113.3</v>
      </c>
      <c r="I94" s="56" t="n">
        <v>4.8</v>
      </c>
      <c r="J94" s="56" t="n">
        <v>0</v>
      </c>
      <c r="K94" s="56" t="n">
        <v>0.5</v>
      </c>
      <c r="L94" s="56" t="n">
        <v>2.2</v>
      </c>
      <c r="M94" s="59" t="n">
        <v>0</v>
      </c>
      <c r="N94" s="54" t="n">
        <f aca="false">IF(COUNT(B94:M94)=12,SUM(B94:M94),"")</f>
        <v>1047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.5</v>
      </c>
      <c r="C95" s="56" t="n">
        <v>14.6</v>
      </c>
      <c r="D95" s="56" t="n">
        <v>211.6</v>
      </c>
      <c r="E95" s="57" t="n">
        <v>151.3</v>
      </c>
      <c r="F95" s="58" t="n">
        <v>439.8</v>
      </c>
      <c r="G95" s="56" t="n">
        <v>191.7</v>
      </c>
      <c r="H95" s="56" t="n">
        <v>214.2</v>
      </c>
      <c r="I95" s="56" t="n">
        <v>24.4</v>
      </c>
      <c r="J95" s="56" t="n">
        <v>28.2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286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8.5</v>
      </c>
      <c r="C96" s="56" t="n">
        <v>15.5</v>
      </c>
      <c r="D96" s="56" t="n">
        <v>37.5</v>
      </c>
      <c r="E96" s="57" t="n">
        <v>355</v>
      </c>
      <c r="F96" s="58" t="n">
        <v>71.6</v>
      </c>
      <c r="G96" s="56" t="n">
        <v>160.2</v>
      </c>
      <c r="H96" s="56" t="n">
        <v>219.1</v>
      </c>
      <c r="I96" s="56" t="n">
        <v>21.5</v>
      </c>
      <c r="J96" s="56" t="n">
        <v>46.2</v>
      </c>
      <c r="K96" s="56" t="n">
        <v>1</v>
      </c>
      <c r="L96" s="56" t="n">
        <v>0</v>
      </c>
      <c r="M96" s="59" t="n">
        <v>0</v>
      </c>
      <c r="N96" s="54" t="n">
        <f aca="false">IF(COUNT(B96:M96)=12,SUM(B96:M96),"")</f>
        <v>976.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6.7</v>
      </c>
      <c r="C97" s="62" t="n">
        <v>112</v>
      </c>
      <c r="D97" s="62" t="n">
        <v>84.1</v>
      </c>
      <c r="E97" s="63" t="n">
        <v>256.9</v>
      </c>
      <c r="F97" s="60" t="n">
        <v>149.5</v>
      </c>
      <c r="G97" s="62" t="n">
        <v>26.3</v>
      </c>
      <c r="H97" s="62" t="n">
        <v>227.5</v>
      </c>
      <c r="I97" s="62" t="n">
        <v>16.2</v>
      </c>
      <c r="J97" s="62" t="n">
        <v>36.7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915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.4</v>
      </c>
      <c r="C98" s="56" t="n">
        <v>51.2</v>
      </c>
      <c r="D98" s="56" t="n">
        <v>189.4</v>
      </c>
      <c r="E98" s="57" t="n">
        <v>141.3</v>
      </c>
      <c r="F98" s="58" t="n">
        <v>241.7</v>
      </c>
      <c r="G98" s="56" t="n">
        <v>119.8</v>
      </c>
      <c r="H98" s="56" t="n">
        <v>93.3</v>
      </c>
      <c r="I98" s="56" t="n">
        <v>25.1</v>
      </c>
      <c r="J98" s="56" t="n">
        <v>7.6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871.8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31.7</v>
      </c>
      <c r="C99" s="56" t="n">
        <v>16.5</v>
      </c>
      <c r="D99" s="56" t="n">
        <v>23.4</v>
      </c>
      <c r="E99" s="57" t="n">
        <v>184.5</v>
      </c>
      <c r="F99" s="58" t="n">
        <v>248.7</v>
      </c>
      <c r="G99" s="56" t="n">
        <v>127.5</v>
      </c>
      <c r="H99" s="56" t="n">
        <v>68</v>
      </c>
      <c r="I99" s="56" t="n">
        <v>19.5</v>
      </c>
      <c r="J99" s="56" t="n">
        <v>8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727.8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36.8</v>
      </c>
      <c r="D100" s="56" t="n">
        <v>324.4</v>
      </c>
      <c r="E100" s="57" t="n">
        <v>213.2</v>
      </c>
      <c r="F100" s="60" t="n">
        <v>98.4</v>
      </c>
      <c r="G100" s="56" t="n">
        <v>169.9</v>
      </c>
      <c r="H100" s="56" t="n">
        <v>3</v>
      </c>
      <c r="I100" s="56" t="n">
        <v>98.8</v>
      </c>
      <c r="J100" s="56" t="n">
        <v>24.2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98.9</v>
      </c>
      <c r="E101" s="57" t="n">
        <v>473.7</v>
      </c>
      <c r="F101" s="58" t="n">
        <v>232.8</v>
      </c>
      <c r="G101" s="56" t="n">
        <v>95.2</v>
      </c>
      <c r="H101" s="56" t="n">
        <v>91</v>
      </c>
      <c r="I101" s="56" t="n">
        <v>19.3</v>
      </c>
      <c r="J101" s="56" t="n">
        <v>0</v>
      </c>
      <c r="K101" s="56" t="n">
        <v>0</v>
      </c>
      <c r="L101" s="56" t="n">
        <v>27.5</v>
      </c>
      <c r="M101" s="59" t="n">
        <v>10.6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42.5</v>
      </c>
      <c r="C102" s="56" t="n">
        <v>133.8</v>
      </c>
      <c r="D102" s="56" t="n">
        <v>315</v>
      </c>
      <c r="E102" s="57" t="n">
        <v>309.4</v>
      </c>
      <c r="F102" s="58" t="n">
        <v>238.5</v>
      </c>
      <c r="G102" s="56" t="n">
        <v>291.2</v>
      </c>
      <c r="H102" s="56" t="n">
        <v>171.8</v>
      </c>
      <c r="I102" s="56" t="n">
        <v>62.2</v>
      </c>
      <c r="J102" s="56" t="n">
        <v>35.5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699.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6.5</v>
      </c>
      <c r="D103" s="56"/>
      <c r="E103" s="57" t="n">
        <v>251.5</v>
      </c>
      <c r="F103" s="58" t="n">
        <v>303</v>
      </c>
      <c r="G103" s="56" t="n">
        <v>164.1</v>
      </c>
      <c r="H103" s="56"/>
      <c r="I103" s="56" t="n">
        <v>21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3.5</v>
      </c>
      <c r="C104" s="56" t="n">
        <v>54.5</v>
      </c>
      <c r="D104" s="56" t="n">
        <v>131</v>
      </c>
      <c r="E104" s="57" t="n">
        <v>239.3</v>
      </c>
      <c r="F104" s="58" t="n">
        <v>210.5</v>
      </c>
      <c r="G104" s="56" t="n">
        <v>135</v>
      </c>
      <c r="H104" s="56" t="n">
        <v>34.5</v>
      </c>
      <c r="I104" s="56" t="n">
        <v>18</v>
      </c>
      <c r="J104" s="56" t="n">
        <v>69.5</v>
      </c>
      <c r="K104" s="56" t="n">
        <v>48</v>
      </c>
      <c r="L104" s="56" t="n">
        <v>0</v>
      </c>
      <c r="M104" s="59" t="n">
        <v>0</v>
      </c>
      <c r="N104" s="54" t="n">
        <f aca="false">IF(COUNT(B104:M104)=12,SUM(B104:M104),"")</f>
        <v>943.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1.2</v>
      </c>
      <c r="C105" s="56" t="n">
        <v>42.5</v>
      </c>
      <c r="D105" s="56" t="n">
        <v>122.9</v>
      </c>
      <c r="E105" s="57" t="n">
        <v>111</v>
      </c>
      <c r="F105" s="58" t="n">
        <v>78.1</v>
      </c>
      <c r="G105" s="56" t="n">
        <v>110.3</v>
      </c>
      <c r="H105" s="56" t="n">
        <v>113</v>
      </c>
      <c r="I105" s="56" t="n">
        <v>48.5</v>
      </c>
      <c r="J105" s="56" t="n">
        <v>3.5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641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5.5</v>
      </c>
      <c r="C106" s="56" t="n">
        <v>125.7</v>
      </c>
      <c r="D106" s="56" t="n">
        <v>342.7</v>
      </c>
      <c r="E106" s="57" t="n">
        <v>19.5</v>
      </c>
      <c r="F106" s="58" t="n">
        <v>59.5</v>
      </c>
      <c r="G106" s="56" t="n">
        <v>161</v>
      </c>
      <c r="H106" s="56" t="n">
        <v>76.3</v>
      </c>
      <c r="I106" s="56" t="n">
        <v>7.2</v>
      </c>
      <c r="J106" s="56" t="n">
        <v>53.1</v>
      </c>
      <c r="K106" s="56" t="n">
        <v>4</v>
      </c>
      <c r="L106" s="56" t="n">
        <v>0</v>
      </c>
      <c r="M106" s="59" t="n">
        <v>0</v>
      </c>
      <c r="N106" s="54" t="n">
        <f aca="false">IF(COUNT(B106:M106)=12,SUM(B106:M106),"")</f>
        <v>864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79.5</v>
      </c>
      <c r="D107" s="56" t="n">
        <v>82</v>
      </c>
      <c r="E107" s="57" t="n">
        <v>178.7</v>
      </c>
      <c r="F107" s="58" t="n">
        <v>124.5</v>
      </c>
      <c r="G107" s="56" t="n">
        <v>146.5</v>
      </c>
      <c r="H107" s="56" t="n">
        <v>57</v>
      </c>
      <c r="I107" s="56" t="n">
        <v>67</v>
      </c>
      <c r="J107" s="56" t="n">
        <v>4.1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839.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5</v>
      </c>
      <c r="C108" s="56" t="n">
        <v>0</v>
      </c>
      <c r="D108" s="56" t="n">
        <v>159.5</v>
      </c>
      <c r="E108" s="57" t="n">
        <v>231.5</v>
      </c>
      <c r="F108" s="58" t="n">
        <v>295.3</v>
      </c>
      <c r="G108" s="56" t="n">
        <v>178</v>
      </c>
      <c r="H108" s="56" t="n">
        <v>52.5</v>
      </c>
      <c r="I108" s="56" t="n">
        <v>56</v>
      </c>
      <c r="J108" s="56" t="n">
        <v>33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1030.8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263</v>
      </c>
      <c r="G109" s="56" t="n">
        <v>93.8</v>
      </c>
      <c r="H109" s="56" t="n">
        <v>3</v>
      </c>
      <c r="I109" s="56" t="n">
        <v>6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6.2869565217391</v>
      </c>
      <c r="C115" s="66" t="n">
        <f aca="false">AVERAGE(C12:C114)</f>
        <v>52.3</v>
      </c>
      <c r="D115" s="66" t="n">
        <f aca="false">AVERAGE(D12:D114)</f>
        <v>132.234782608696</v>
      </c>
      <c r="E115" s="67" t="n">
        <f aca="false">AVERAGE(E12:E114)</f>
        <v>192.795744680851</v>
      </c>
      <c r="F115" s="68" t="n">
        <f aca="false">AVERAGE(F12:F114)</f>
        <v>181.195744680851</v>
      </c>
      <c r="G115" s="66" t="n">
        <f aca="false">AVERAGE(G12:G114)</f>
        <v>135.508510638298</v>
      </c>
      <c r="H115" s="66" t="n">
        <f aca="false">AVERAGE(H12:H114)</f>
        <v>88.8434782608696</v>
      </c>
      <c r="I115" s="66" t="n">
        <f aca="false">AVERAGE(I12:I114)</f>
        <v>39.4456521739131</v>
      </c>
      <c r="J115" s="66" t="n">
        <f aca="false">AVERAGE(J12:J114)</f>
        <v>18.5195652173913</v>
      </c>
      <c r="K115" s="66" t="n">
        <f aca="false">AVERAGE(K12:K114)</f>
        <v>2.83695652173913</v>
      </c>
      <c r="L115" s="66" t="n">
        <f aca="false">AVERAGE(L12:L114)</f>
        <v>1.55869565217391</v>
      </c>
      <c r="M115" s="69" t="n">
        <f aca="false">AVERAGE(M12:M114)</f>
        <v>1.48</v>
      </c>
      <c r="N115" s="70" t="n">
        <f aca="false">AVERAGE(N12:N114)</f>
        <v>868.20238095238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69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6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7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71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.3</v>
      </c>
      <c r="C64" s="50" t="n">
        <v>0</v>
      </c>
      <c r="D64" s="50" t="n">
        <v>54.8</v>
      </c>
      <c r="E64" s="51" t="n">
        <v>181.6</v>
      </c>
      <c r="F64" s="52" t="n">
        <v>121.3</v>
      </c>
      <c r="G64" s="50" t="n">
        <v>91.6</v>
      </c>
      <c r="H64" s="50" t="n">
        <v>78.8</v>
      </c>
      <c r="I64" s="50" t="n">
        <v>70.2</v>
      </c>
      <c r="J64" s="50" t="n">
        <v>30</v>
      </c>
      <c r="K64" s="50" t="n">
        <v>17.1</v>
      </c>
      <c r="L64" s="50" t="n">
        <v>166</v>
      </c>
      <c r="M64" s="53" t="n">
        <v>0</v>
      </c>
      <c r="N64" s="54" t="n">
        <f aca="false">IF(COUNT(B64:M64)=12,SUM(B64:M64),"")</f>
        <v>812.7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.3</v>
      </c>
      <c r="D65" s="50" t="n">
        <v>5.2</v>
      </c>
      <c r="E65" s="51" t="n">
        <v>83.9</v>
      </c>
      <c r="F65" s="52" t="n">
        <v>61.8</v>
      </c>
      <c r="G65" s="50" t="n">
        <v>20.4</v>
      </c>
      <c r="H65" s="50" t="n">
        <v>63.1</v>
      </c>
      <c r="I65" s="50" t="n">
        <v>27.2</v>
      </c>
      <c r="J65" s="50" t="n">
        <v>12.9</v>
      </c>
      <c r="K65" s="50" t="n">
        <v>14.7</v>
      </c>
      <c r="L65" s="50" t="n">
        <v>5.2</v>
      </c>
      <c r="M65" s="53" t="n">
        <v>0</v>
      </c>
      <c r="N65" s="54" t="n">
        <f aca="false">IF(COUNT(B65:M65)=12,SUM(B65:M65),"")</f>
        <v>296.7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10.6</v>
      </c>
      <c r="C66" s="50" t="n">
        <v>65.3</v>
      </c>
      <c r="D66" s="50" t="n">
        <v>90.3</v>
      </c>
      <c r="E66" s="51" t="n">
        <v>145.9</v>
      </c>
      <c r="F66" s="52" t="n">
        <v>42.2</v>
      </c>
      <c r="G66" s="50" t="n">
        <v>78.8</v>
      </c>
      <c r="H66" s="50" t="n">
        <v>85.6</v>
      </c>
      <c r="I66" s="50" t="n">
        <v>46.7</v>
      </c>
      <c r="J66" s="50" t="n">
        <v>6.1</v>
      </c>
      <c r="K66" s="50" t="n">
        <v>0.8</v>
      </c>
      <c r="L66" s="50" t="n">
        <v>0</v>
      </c>
      <c r="M66" s="53" t="n">
        <v>0</v>
      </c>
      <c r="N66" s="54" t="n">
        <f aca="false">IF(COUNT(B66:M66)=12,SUM(B66:M66),"")</f>
        <v>572.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20</v>
      </c>
      <c r="C67" s="50" t="n">
        <v>191.6</v>
      </c>
      <c r="D67" s="50" t="n">
        <v>34.6</v>
      </c>
      <c r="E67" s="51" t="n">
        <v>97.8</v>
      </c>
      <c r="F67" s="52" t="n">
        <v>283.3</v>
      </c>
      <c r="G67" s="50" t="n">
        <v>44.3</v>
      </c>
      <c r="H67" s="50" t="n">
        <v>41</v>
      </c>
      <c r="I67" s="50" t="n">
        <v>4.5</v>
      </c>
      <c r="J67" s="50" t="n">
        <v>1</v>
      </c>
      <c r="K67" s="50" t="n">
        <v>2.6</v>
      </c>
      <c r="L67" s="50" t="n">
        <v>0</v>
      </c>
      <c r="M67" s="53" t="n">
        <v>4.6</v>
      </c>
      <c r="N67" s="54" t="n">
        <f aca="false">IF(COUNT(B67:M67)=12,SUM(B67:M67),"")</f>
        <v>725.3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8.7</v>
      </c>
      <c r="C68" s="50" t="n">
        <v>149.3</v>
      </c>
      <c r="D68" s="50" t="n">
        <v>117.1</v>
      </c>
      <c r="E68" s="51" t="n">
        <v>53.1</v>
      </c>
      <c r="F68" s="52" t="n">
        <v>110.3</v>
      </c>
      <c r="G68" s="50" t="n">
        <v>7.7</v>
      </c>
      <c r="H68" s="50" t="n">
        <v>33</v>
      </c>
      <c r="I68" s="50" t="n">
        <v>28.1</v>
      </c>
      <c r="J68" s="50" t="n">
        <v>15.5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532.8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4.8</v>
      </c>
      <c r="D69" s="50" t="n">
        <v>25.2</v>
      </c>
      <c r="E69" s="51" t="n">
        <v>248.2</v>
      </c>
      <c r="F69" s="52" t="n">
        <v>57.5</v>
      </c>
      <c r="G69" s="50" t="n">
        <v>46.1</v>
      </c>
      <c r="H69" s="50" t="n">
        <v>43.8</v>
      </c>
      <c r="I69" s="50" t="n">
        <v>7</v>
      </c>
      <c r="J69" s="50" t="n">
        <v>5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37.6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.3</v>
      </c>
      <c r="C70" s="50" t="n">
        <v>27.8</v>
      </c>
      <c r="D70" s="50" t="n">
        <v>21.6</v>
      </c>
      <c r="E70" s="51" t="n">
        <v>60.3</v>
      </c>
      <c r="F70" s="52" t="n">
        <v>173</v>
      </c>
      <c r="G70" s="50" t="n">
        <v>124.2</v>
      </c>
      <c r="H70" s="50" t="n">
        <v>54</v>
      </c>
      <c r="I70" s="50" t="n">
        <v>83.7</v>
      </c>
      <c r="J70" s="50" t="n">
        <v>0</v>
      </c>
      <c r="K70" s="50" t="n">
        <v>3.5</v>
      </c>
      <c r="L70" s="50" t="n">
        <v>0</v>
      </c>
      <c r="M70" s="53" t="n">
        <v>0</v>
      </c>
      <c r="N70" s="54" t="n">
        <f aca="false">IF(COUNT(B70:M70)=12,SUM(B70:M70),"")</f>
        <v>550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0</v>
      </c>
      <c r="C71" s="50" t="n">
        <v>20.7</v>
      </c>
      <c r="D71" s="50" t="n">
        <v>24.5</v>
      </c>
      <c r="E71" s="51" t="n">
        <v>60.3</v>
      </c>
      <c r="F71" s="52" t="n">
        <v>107.3</v>
      </c>
      <c r="G71" s="50" t="n">
        <v>57.7</v>
      </c>
      <c r="H71" s="50" t="n">
        <v>47.5</v>
      </c>
      <c r="I71" s="50" t="n">
        <v>50.5</v>
      </c>
      <c r="J71" s="50" t="n">
        <v>26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394.5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.3</v>
      </c>
      <c r="C72" s="50" t="n">
        <v>81</v>
      </c>
      <c r="D72" s="50" t="n">
        <v>11.3</v>
      </c>
      <c r="E72" s="51" t="n">
        <v>108.2</v>
      </c>
      <c r="F72" s="52" t="n">
        <v>119.3</v>
      </c>
      <c r="G72" s="50" t="n">
        <v>63.7</v>
      </c>
      <c r="H72" s="50" t="n">
        <v>7.9</v>
      </c>
      <c r="I72" s="50" t="n">
        <v>32.6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25.3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1.9</v>
      </c>
      <c r="C73" s="50" t="n">
        <v>71.7</v>
      </c>
      <c r="D73" s="50" t="n">
        <v>55.7</v>
      </c>
      <c r="E73" s="51" t="n">
        <v>39</v>
      </c>
      <c r="F73" s="52" t="n">
        <v>70</v>
      </c>
      <c r="G73" s="50" t="n">
        <v>66.3</v>
      </c>
      <c r="H73" s="50" t="n">
        <v>25.3</v>
      </c>
      <c r="I73" s="50" t="n">
        <v>4.5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44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8.7</v>
      </c>
      <c r="C74" s="56" t="n">
        <v>29.5</v>
      </c>
      <c r="D74" s="56" t="n">
        <v>96.8</v>
      </c>
      <c r="E74" s="57" t="n">
        <v>99.1</v>
      </c>
      <c r="F74" s="58" t="n">
        <v>117.4</v>
      </c>
      <c r="G74" s="56" t="n">
        <v>42.8</v>
      </c>
      <c r="H74" s="56" t="n">
        <v>28</v>
      </c>
      <c r="I74" s="56" t="n">
        <v>13.8</v>
      </c>
      <c r="J74" s="56" t="n">
        <v>19.6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515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3.5</v>
      </c>
      <c r="D75" s="56" t="n">
        <v>78.5</v>
      </c>
      <c r="E75" s="57" t="n">
        <v>192</v>
      </c>
      <c r="F75" s="58" t="n">
        <v>107.4</v>
      </c>
      <c r="G75" s="56" t="n">
        <v>115.5</v>
      </c>
      <c r="H75" s="56" t="n">
        <v>119.8</v>
      </c>
      <c r="I75" s="56" t="n">
        <v>7.3</v>
      </c>
      <c r="J75" s="56" t="n">
        <v>12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46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3</v>
      </c>
      <c r="C76" s="56" t="n">
        <v>68.9</v>
      </c>
      <c r="D76" s="56" t="n">
        <v>50</v>
      </c>
      <c r="E76" s="57" t="n">
        <v>45.7</v>
      </c>
      <c r="F76" s="58" t="n">
        <v>45</v>
      </c>
      <c r="G76" s="56" t="n">
        <v>14</v>
      </c>
      <c r="H76" s="56" t="n">
        <v>39.5</v>
      </c>
      <c r="I76" s="56" t="n">
        <v>34.2</v>
      </c>
      <c r="J76" s="56" t="n">
        <v>8.3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08.6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24.6</v>
      </c>
      <c r="C77" s="56" t="n">
        <v>11</v>
      </c>
      <c r="D77" s="56" t="n">
        <v>111</v>
      </c>
      <c r="E77" s="57" t="n">
        <v>162.5</v>
      </c>
      <c r="F77" s="60" t="n">
        <v>146.3</v>
      </c>
      <c r="G77" s="56" t="n">
        <v>106.4</v>
      </c>
      <c r="H77" s="56" t="n">
        <v>87.3</v>
      </c>
      <c r="I77" s="56" t="n">
        <v>1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760.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0</v>
      </c>
      <c r="C78" s="56" t="n">
        <v>37.7</v>
      </c>
      <c r="D78" s="56" t="n">
        <v>25</v>
      </c>
      <c r="E78" s="57" t="n">
        <v>207.3</v>
      </c>
      <c r="F78" s="58" t="n">
        <v>77.7</v>
      </c>
      <c r="G78" s="56" t="n">
        <v>59.5</v>
      </c>
      <c r="H78" s="56" t="n">
        <v>47</v>
      </c>
      <c r="I78" s="56" t="n">
        <v>25</v>
      </c>
      <c r="J78" s="56" t="n">
        <v>27</v>
      </c>
      <c r="K78" s="56" t="n">
        <v>11</v>
      </c>
      <c r="L78" s="56" t="n">
        <v>0</v>
      </c>
      <c r="M78" s="59" t="n">
        <v>0</v>
      </c>
      <c r="N78" s="54" t="n">
        <f aca="false">IF(COUNT(B78:M78)=12,SUM(B78:M78),"")</f>
        <v>537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7.2</v>
      </c>
      <c r="D79" s="56" t="n">
        <v>129.5</v>
      </c>
      <c r="E79" s="57" t="n">
        <v>91.7</v>
      </c>
      <c r="F79" s="58" t="n">
        <v>61.4</v>
      </c>
      <c r="G79" s="56" t="n">
        <v>69.4</v>
      </c>
      <c r="H79" s="56" t="n">
        <v>38.9</v>
      </c>
      <c r="I79" s="56" t="n">
        <v>24.5</v>
      </c>
      <c r="J79" s="56" t="n">
        <v>2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424.6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77.8</v>
      </c>
      <c r="D80" s="56" t="n">
        <v>11.6</v>
      </c>
      <c r="E80" s="57" t="n">
        <v>182.6</v>
      </c>
      <c r="F80" s="58" t="n">
        <v>287.1</v>
      </c>
      <c r="G80" s="56" t="n">
        <v>57.9</v>
      </c>
      <c r="H80" s="56" t="n">
        <v>7.5</v>
      </c>
      <c r="I80" s="56" t="n">
        <v>15.6</v>
      </c>
      <c r="J80" s="56" t="n">
        <v>2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642.1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02</v>
      </c>
      <c r="E81" s="57" t="n">
        <v>65.4</v>
      </c>
      <c r="F81" s="58" t="n">
        <v>91.5</v>
      </c>
      <c r="G81" s="56" t="n">
        <v>179.2</v>
      </c>
      <c r="H81" s="56" t="n">
        <v>85.2</v>
      </c>
      <c r="I81" s="56" t="n">
        <v>27.5</v>
      </c>
      <c r="J81" s="56" t="n">
        <v>11.5</v>
      </c>
      <c r="K81" s="56" t="n">
        <v>0</v>
      </c>
      <c r="L81" s="56" t="n">
        <v>0</v>
      </c>
      <c r="M81" s="59" t="n">
        <v>2</v>
      </c>
      <c r="N81" s="54" t="n">
        <f aca="false">IF(COUNT(B81:M81)=12,SUM(B81:M81),"")</f>
        <v>564.3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5</v>
      </c>
      <c r="C82" s="56" t="n">
        <v>9.5</v>
      </c>
      <c r="D82" s="56" t="n">
        <v>28.7</v>
      </c>
      <c r="E82" s="57" t="n">
        <v>65.4</v>
      </c>
      <c r="F82" s="58" t="n">
        <v>60.8</v>
      </c>
      <c r="G82" s="56" t="n">
        <v>93.2</v>
      </c>
      <c r="H82" s="56" t="n">
        <v>31.5</v>
      </c>
      <c r="I82" s="56" t="n">
        <v>0</v>
      </c>
      <c r="J82" s="56" t="n">
        <v>6</v>
      </c>
      <c r="K82" s="56" t="n">
        <v>6</v>
      </c>
      <c r="L82" s="56" t="n">
        <v>16</v>
      </c>
      <c r="M82" s="59" t="n">
        <v>20</v>
      </c>
      <c r="N82" s="54" t="n">
        <f aca="false">IF(COUNT(B82:M82)=12,SUM(B82:M82),"")</f>
        <v>342.1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0</v>
      </c>
      <c r="D83" s="56" t="n">
        <v>124.8</v>
      </c>
      <c r="E83" s="57" t="n">
        <v>119</v>
      </c>
      <c r="F83" s="58" t="n">
        <v>56</v>
      </c>
      <c r="G83" s="56" t="n">
        <v>115</v>
      </c>
      <c r="H83" s="56" t="n">
        <v>41</v>
      </c>
      <c r="I83" s="56" t="n">
        <v>55</v>
      </c>
      <c r="J83" s="56" t="n">
        <v>0</v>
      </c>
      <c r="K83" s="56" t="n">
        <v>0</v>
      </c>
      <c r="L83" s="56" t="n">
        <v>10</v>
      </c>
      <c r="M83" s="59" t="n">
        <v>0</v>
      </c>
      <c r="N83" s="54" t="n">
        <f aca="false">IF(COUNT(B83:M83)=12,SUM(B83:M83),"")</f>
        <v>520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81</v>
      </c>
      <c r="E84" s="57" t="n">
        <v>178</v>
      </c>
      <c r="F84" s="58" t="n">
        <v>165</v>
      </c>
      <c r="G84" s="56" t="n">
        <v>24</v>
      </c>
      <c r="H84" s="56" t="n">
        <v>40</v>
      </c>
      <c r="I84" s="56" t="n">
        <v>12</v>
      </c>
      <c r="J84" s="56" t="n">
        <v>2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50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 t="n">
        <v>30.5</v>
      </c>
      <c r="I85" s="56" t="n">
        <v>1</v>
      </c>
      <c r="J85" s="56" t="n">
        <v>23</v>
      </c>
      <c r="K85" s="56" t="n">
        <v>0</v>
      </c>
      <c r="L85" s="56" t="n">
        <v>0</v>
      </c>
      <c r="M85" s="59" t="n">
        <v>0</v>
      </c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2</v>
      </c>
      <c r="C86" s="56" t="n">
        <v>61</v>
      </c>
      <c r="D86" s="56" t="n">
        <v>31</v>
      </c>
      <c r="E86" s="57" t="n">
        <v>60</v>
      </c>
      <c r="F86" s="58" t="n">
        <v>42</v>
      </c>
      <c r="G86" s="56" t="n">
        <v>36</v>
      </c>
      <c r="H86" s="56" t="n">
        <v>93</v>
      </c>
      <c r="I86" s="56" t="n">
        <v>76</v>
      </c>
      <c r="J86" s="56" t="n">
        <v>10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46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8.5</v>
      </c>
      <c r="D87" s="56" t="n">
        <v>49</v>
      </c>
      <c r="E87" s="57" t="n">
        <v>68.5</v>
      </c>
      <c r="F87" s="58" t="n">
        <v>75</v>
      </c>
      <c r="G87" s="56" t="n">
        <v>93</v>
      </c>
      <c r="H87" s="56" t="n">
        <v>78</v>
      </c>
      <c r="I87" s="56" t="n">
        <v>3</v>
      </c>
      <c r="J87" s="56" t="n">
        <v>40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41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10</v>
      </c>
      <c r="D88" s="56" t="n">
        <v>79</v>
      </c>
      <c r="E88" s="57" t="n">
        <v>96</v>
      </c>
      <c r="F88" s="58" t="n">
        <v>35</v>
      </c>
      <c r="G88" s="56" t="n">
        <v>6</v>
      </c>
      <c r="H88" s="56" t="n">
        <v>41</v>
      </c>
      <c r="I88" s="56" t="n">
        <v>0</v>
      </c>
      <c r="J88" s="56" t="n">
        <v>7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37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51</v>
      </c>
      <c r="D89" s="56" t="n">
        <v>44</v>
      </c>
      <c r="E89" s="57" t="n">
        <v>10</v>
      </c>
      <c r="F89" s="60" t="n">
        <v>22</v>
      </c>
      <c r="G89" s="56" t="n">
        <v>54.5</v>
      </c>
      <c r="H89" s="56" t="n">
        <v>4</v>
      </c>
      <c r="I89" s="56" t="n">
        <v>10.5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19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8.3</v>
      </c>
      <c r="D90" s="56" t="n">
        <v>49.1</v>
      </c>
      <c r="E90" s="57" t="n">
        <v>170.5</v>
      </c>
      <c r="F90" s="58" t="n">
        <v>56</v>
      </c>
      <c r="G90" s="56" t="n">
        <v>49</v>
      </c>
      <c r="H90" s="56" t="n">
        <v>2</v>
      </c>
      <c r="I90" s="56" t="n">
        <v>3</v>
      </c>
      <c r="J90" s="56" t="n">
        <v>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344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66</v>
      </c>
      <c r="D91" s="56" t="n">
        <v>4</v>
      </c>
      <c r="E91" s="57" t="n">
        <v>102.5</v>
      </c>
      <c r="F91" s="58" t="n">
        <v>20</v>
      </c>
      <c r="G91" s="56" t="n">
        <v>43</v>
      </c>
      <c r="H91" s="56" t="n">
        <v>23</v>
      </c>
      <c r="I91" s="56" t="n">
        <v>36</v>
      </c>
      <c r="J91" s="56" t="n">
        <v>5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299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29</v>
      </c>
      <c r="E92" s="57" t="n">
        <v>35</v>
      </c>
      <c r="F92" s="58" t="n">
        <v>55</v>
      </c>
      <c r="G92" s="56" t="n">
        <v>47.5</v>
      </c>
      <c r="H92" s="56" t="n">
        <v>17</v>
      </c>
      <c r="I92" s="56" t="n">
        <v>9</v>
      </c>
      <c r="J92" s="56" t="n">
        <v>8.5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20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84</v>
      </c>
      <c r="E93" s="57" t="n">
        <v>34</v>
      </c>
      <c r="F93" s="58" t="n">
        <v>91</v>
      </c>
      <c r="G93" s="56" t="n">
        <v>92.5</v>
      </c>
      <c r="H93" s="56" t="n">
        <v>5.5</v>
      </c>
      <c r="I93" s="56" t="n">
        <v>0</v>
      </c>
      <c r="J93" s="56" t="n">
        <v>5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31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82</v>
      </c>
      <c r="D94" s="56" t="n">
        <v>41</v>
      </c>
      <c r="E94" s="57" t="n">
        <v>149</v>
      </c>
      <c r="F94" s="58" t="n">
        <v>79</v>
      </c>
      <c r="G94" s="56" t="n">
        <v>21.6</v>
      </c>
      <c r="H94" s="56" t="n">
        <v>23.7</v>
      </c>
      <c r="I94" s="56" t="n">
        <v>4.5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00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3</v>
      </c>
      <c r="C95" s="56" t="n">
        <v>7.1</v>
      </c>
      <c r="D95" s="56" t="n">
        <v>30.6</v>
      </c>
      <c r="E95" s="57" t="n">
        <v>39</v>
      </c>
      <c r="F95" s="58" t="n">
        <v>166.3</v>
      </c>
      <c r="G95" s="56" t="n">
        <v>78.5</v>
      </c>
      <c r="H95" s="56" t="n">
        <v>60</v>
      </c>
      <c r="I95" s="56" t="n">
        <v>14.3</v>
      </c>
      <c r="J95" s="56" t="n">
        <v>1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410.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17.1</v>
      </c>
      <c r="C96" s="56" t="n">
        <v>13.5</v>
      </c>
      <c r="D96" s="56" t="n">
        <v>15</v>
      </c>
      <c r="E96" s="57" t="n">
        <v>90.8</v>
      </c>
      <c r="F96" s="58" t="n">
        <v>27.6</v>
      </c>
      <c r="G96" s="56" t="n">
        <v>26.5</v>
      </c>
      <c r="H96" s="56" t="n">
        <v>185.5</v>
      </c>
      <c r="I96" s="56" t="n">
        <v>10.5</v>
      </c>
      <c r="J96" s="56" t="n">
        <v>3.4</v>
      </c>
      <c r="K96" s="56" t="n">
        <v>1.5</v>
      </c>
      <c r="L96" s="56" t="n">
        <v>0</v>
      </c>
      <c r="M96" s="59" t="n">
        <v>0</v>
      </c>
      <c r="N96" s="54" t="n">
        <f aca="false">IF(COUNT(B96:M96)=12,SUM(B96:M96),"")</f>
        <v>391.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8</v>
      </c>
      <c r="C97" s="62" t="n">
        <v>58.5</v>
      </c>
      <c r="D97" s="62" t="n">
        <v>103.5</v>
      </c>
      <c r="E97" s="63" t="n">
        <v>170</v>
      </c>
      <c r="F97" s="60" t="n">
        <v>50.2</v>
      </c>
      <c r="G97" s="62" t="n">
        <v>6.5</v>
      </c>
      <c r="H97" s="62" t="n">
        <v>149</v>
      </c>
      <c r="I97" s="62" t="n">
        <v>21.4</v>
      </c>
      <c r="J97" s="62" t="n">
        <v>4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571.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49.5</v>
      </c>
      <c r="D98" s="56" t="n">
        <v>97.7</v>
      </c>
      <c r="E98" s="57" t="n">
        <v>113.6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59</v>
      </c>
      <c r="C99" s="56" t="n">
        <v>13.5</v>
      </c>
      <c r="D99" s="56" t="n">
        <v>28.2</v>
      </c>
      <c r="E99" s="57" t="n">
        <v>39.7</v>
      </c>
      <c r="F99" s="58" t="n">
        <v>133.3</v>
      </c>
      <c r="G99" s="56" t="n">
        <v>61.8</v>
      </c>
      <c r="H99" s="56" t="n">
        <v>32.5</v>
      </c>
      <c r="I99" s="56" t="n">
        <v>21.2</v>
      </c>
      <c r="J99" s="56" t="n">
        <v>3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392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3</v>
      </c>
      <c r="C100" s="56" t="n">
        <v>2</v>
      </c>
      <c r="D100" s="56" t="n">
        <v>137.3</v>
      </c>
      <c r="E100" s="57" t="n">
        <v>152.1</v>
      </c>
      <c r="F100" s="60" t="n">
        <v>109.6</v>
      </c>
      <c r="G100" s="56" t="n">
        <v>165.9</v>
      </c>
      <c r="H100" s="56" t="n">
        <v>0</v>
      </c>
      <c r="I100" s="56" t="n">
        <v>62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82.5</v>
      </c>
      <c r="E101" s="57" t="n">
        <v>207</v>
      </c>
      <c r="F101" s="58" t="n">
        <v>183.5</v>
      </c>
      <c r="G101" s="56" t="n">
        <v>27.3</v>
      </c>
      <c r="H101" s="56" t="n">
        <v>15.5</v>
      </c>
      <c r="I101" s="56" t="n">
        <v>13.3</v>
      </c>
      <c r="J101" s="56" t="n">
        <v>2.3</v>
      </c>
      <c r="K101" s="56" t="n">
        <v>0</v>
      </c>
      <c r="L101" s="56" t="n">
        <v>1.5</v>
      </c>
      <c r="M101" s="59" t="n">
        <v>2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04.4</v>
      </c>
      <c r="C102" s="56" t="n">
        <v>37</v>
      </c>
      <c r="D102" s="56" t="n">
        <v>213.2</v>
      </c>
      <c r="E102" s="57" t="n">
        <v>172.3</v>
      </c>
      <c r="F102" s="58" t="n">
        <v>116.3</v>
      </c>
      <c r="G102" s="56" t="n">
        <v>189.1</v>
      </c>
      <c r="H102" s="56" t="n">
        <v>103</v>
      </c>
      <c r="I102" s="56" t="n">
        <v>33.5</v>
      </c>
      <c r="J102" s="56" t="n">
        <v>18.5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987.3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4</v>
      </c>
      <c r="D103" s="56"/>
      <c r="E103" s="57" t="n">
        <v>227.1</v>
      </c>
      <c r="F103" s="58" t="n">
        <v>202.7</v>
      </c>
      <c r="G103" s="56" t="n">
        <v>83.2</v>
      </c>
      <c r="H103" s="56"/>
      <c r="I103" s="56" t="n">
        <v>22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23.4</v>
      </c>
      <c r="E104" s="57" t="n">
        <v>241.1</v>
      </c>
      <c r="F104" s="58" t="n">
        <v>159.3</v>
      </c>
      <c r="G104" s="56" t="n">
        <v>78.1</v>
      </c>
      <c r="H104" s="56" t="n">
        <v>23.4</v>
      </c>
      <c r="I104" s="56" t="n">
        <v>1.5</v>
      </c>
      <c r="J104" s="56" t="n">
        <v>102.1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728.9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57</v>
      </c>
      <c r="D105" s="56" t="n">
        <v>146.4</v>
      </c>
      <c r="E105" s="57" t="n">
        <v>60.3</v>
      </c>
      <c r="F105" s="58" t="n">
        <v>76.6</v>
      </c>
      <c r="G105" s="56" t="n">
        <v>74.2</v>
      </c>
      <c r="H105" s="56" t="n">
        <v>69.8</v>
      </c>
      <c r="I105" s="56" t="n">
        <v>35</v>
      </c>
      <c r="J105" s="56" t="n">
        <v>0</v>
      </c>
      <c r="K105" s="56" t="n">
        <v>28.3</v>
      </c>
      <c r="L105" s="56" t="n">
        <v>0</v>
      </c>
      <c r="M105" s="59" t="n">
        <v>0</v>
      </c>
      <c r="N105" s="54" t="n">
        <f aca="false">IF(COUNT(B105:M105)=12,SUM(B105:M105),"")</f>
        <v>547.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3.3</v>
      </c>
      <c r="C106" s="56" t="n">
        <v>134.3</v>
      </c>
      <c r="D106" s="56" t="n">
        <v>77.2</v>
      </c>
      <c r="E106" s="57" t="n">
        <v>1.5</v>
      </c>
      <c r="F106" s="58" t="n">
        <v>27.5</v>
      </c>
      <c r="G106" s="56" t="n">
        <v>95.3</v>
      </c>
      <c r="H106" s="56" t="n">
        <v>15.3</v>
      </c>
      <c r="I106" s="56" t="n">
        <v>7.7</v>
      </c>
      <c r="J106" s="56" t="n">
        <v>46.7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418.8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22.3</v>
      </c>
      <c r="D107" s="56" t="n">
        <v>32.5</v>
      </c>
      <c r="E107" s="57" t="n">
        <v>113.2</v>
      </c>
      <c r="F107" s="58" t="n">
        <v>85.2</v>
      </c>
      <c r="G107" s="56" t="n">
        <v>168</v>
      </c>
      <c r="H107" s="56" t="n">
        <v>7.5</v>
      </c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0.3</v>
      </c>
      <c r="C108" s="56" t="n">
        <v>0</v>
      </c>
      <c r="D108" s="56" t="n">
        <v>152.3</v>
      </c>
      <c r="E108" s="57" t="n">
        <v>96.1</v>
      </c>
      <c r="F108" s="58" t="n">
        <v>0</v>
      </c>
      <c r="G108" s="56" t="n">
        <v>0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268.7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99.8</v>
      </c>
      <c r="G109" s="56" t="n">
        <v>46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3.125</v>
      </c>
      <c r="C115" s="66" t="n">
        <f aca="false">AVERAGE(C12:C114)</f>
        <v>39.0022222222222</v>
      </c>
      <c r="D115" s="66" t="n">
        <f aca="false">AVERAGE(D12:D114)</f>
        <v>66.5704545454545</v>
      </c>
      <c r="E115" s="67" t="n">
        <f aca="false">AVERAGE(E12:E114)</f>
        <v>109.695555555556</v>
      </c>
      <c r="F115" s="68" t="n">
        <f aca="false">AVERAGE(F12:F114)</f>
        <v>97.1477272727273</v>
      </c>
      <c r="G115" s="66" t="n">
        <f aca="false">AVERAGE(G12:G114)</f>
        <v>68.6636363636364</v>
      </c>
      <c r="H115" s="66" t="n">
        <f aca="false">AVERAGE(H12:H114)</f>
        <v>46.0204545454546</v>
      </c>
      <c r="I115" s="66" t="n">
        <f aca="false">AVERAGE(I12:I114)</f>
        <v>21.9613636363636</v>
      </c>
      <c r="J115" s="66" t="n">
        <f aca="false">AVERAGE(J12:J114)</f>
        <v>11.0162790697674</v>
      </c>
      <c r="K115" s="66" t="n">
        <f aca="false">AVERAGE(K12:K114)</f>
        <v>1.94318181818182</v>
      </c>
      <c r="L115" s="66" t="n">
        <f aca="false">AVERAGE(L12:L114)</f>
        <v>4.41555555555556</v>
      </c>
      <c r="M115" s="69" t="n">
        <f aca="false">AVERAGE(M12:M114)</f>
        <v>1.17272727272727</v>
      </c>
      <c r="N115" s="70" t="n">
        <f aca="false">AVERAGE(N12:N114)</f>
        <v>476.30256410256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72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73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3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74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 t="n">
        <v>0</v>
      </c>
      <c r="C52" s="50" t="n">
        <v>53.5</v>
      </c>
      <c r="D52" s="50" t="n">
        <v>201.7</v>
      </c>
      <c r="E52" s="51" t="n">
        <v>119</v>
      </c>
      <c r="F52" s="52" t="n">
        <v>239.7</v>
      </c>
      <c r="G52" s="50" t="n">
        <v>29.5</v>
      </c>
      <c r="H52" s="50" t="n">
        <v>109.5</v>
      </c>
      <c r="I52" s="50" t="n">
        <v>1.5</v>
      </c>
      <c r="J52" s="50" t="n">
        <v>29</v>
      </c>
      <c r="K52" s="50" t="n">
        <v>0</v>
      </c>
      <c r="L52" s="50" t="n">
        <v>0</v>
      </c>
      <c r="M52" s="53" t="n">
        <v>0</v>
      </c>
      <c r="N52" s="54" t="n">
        <f aca="false">IF(COUNT(B52:M52)=12,SUM(B52:M52),"")</f>
        <v>783.4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4</v>
      </c>
      <c r="C53" s="50" t="n">
        <v>17.5</v>
      </c>
      <c r="D53" s="50" t="n">
        <v>107.5</v>
      </c>
      <c r="E53" s="51" t="n">
        <v>164</v>
      </c>
      <c r="F53" s="52" t="n">
        <v>272.4</v>
      </c>
      <c r="G53" s="50" t="n">
        <v>147.5</v>
      </c>
      <c r="H53" s="50" t="n">
        <v>76.9</v>
      </c>
      <c r="I53" s="50" t="n">
        <v>27</v>
      </c>
      <c r="J53" s="50" t="n">
        <v>12.2</v>
      </c>
      <c r="K53" s="50" t="n">
        <v>0</v>
      </c>
      <c r="L53" s="50" t="n">
        <v>0</v>
      </c>
      <c r="M53" s="53" t="n">
        <v>0</v>
      </c>
      <c r="N53" s="54" t="n">
        <f aca="false">IF(COUNT(B53:M53)=12,SUM(B53:M53),"")</f>
        <v>829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0</v>
      </c>
      <c r="C54" s="50" t="n">
        <v>204</v>
      </c>
      <c r="D54" s="50" t="n">
        <v>111</v>
      </c>
      <c r="E54" s="51" t="n">
        <v>228.5</v>
      </c>
      <c r="F54" s="52" t="n">
        <v>123</v>
      </c>
      <c r="G54" s="50" t="n">
        <v>53</v>
      </c>
      <c r="H54" s="50" t="n">
        <v>19.5</v>
      </c>
      <c r="I54" s="50" t="n">
        <v>50.5</v>
      </c>
      <c r="J54" s="50" t="n">
        <v>0</v>
      </c>
      <c r="K54" s="50" t="n">
        <v>0.2</v>
      </c>
      <c r="L54" s="50" t="n">
        <v>0</v>
      </c>
      <c r="M54" s="53" t="n">
        <v>14</v>
      </c>
      <c r="N54" s="54" t="n">
        <f aca="false">IF(COUNT(B54:M54)=12,SUM(B54:M54),"")</f>
        <v>803.7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1.5</v>
      </c>
      <c r="C55" s="50" t="n">
        <v>33.5</v>
      </c>
      <c r="D55" s="50" t="n">
        <v>55</v>
      </c>
      <c r="E55" s="51" t="n">
        <v>103.3</v>
      </c>
      <c r="F55" s="52" t="n">
        <v>153.5</v>
      </c>
      <c r="G55" s="50" t="n">
        <v>212.4</v>
      </c>
      <c r="H55" s="50" t="n">
        <v>48.5</v>
      </c>
      <c r="I55" s="50" t="n">
        <v>0</v>
      </c>
      <c r="J55" s="50" t="n">
        <v>6</v>
      </c>
      <c r="K55" s="50" t="n">
        <v>0</v>
      </c>
      <c r="L55" s="50" t="n">
        <v>0</v>
      </c>
      <c r="M55" s="53" t="n">
        <v>0</v>
      </c>
      <c r="N55" s="54" t="n">
        <f aca="false">IF(COUNT(B55:M55)=12,SUM(B55:M55),"")</f>
        <v>613.7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0</v>
      </c>
      <c r="C56" s="50" t="n">
        <v>42.5</v>
      </c>
      <c r="D56" s="50" t="n">
        <v>58.3</v>
      </c>
      <c r="E56" s="51" t="n">
        <v>153.2</v>
      </c>
      <c r="F56" s="52" t="n">
        <v>212</v>
      </c>
      <c r="G56" s="50" t="n">
        <v>5.5</v>
      </c>
      <c r="H56" s="50" t="n">
        <v>51.5</v>
      </c>
      <c r="I56" s="50" t="n">
        <v>28</v>
      </c>
      <c r="J56" s="50" t="n">
        <v>103</v>
      </c>
      <c r="K56" s="50" t="n">
        <v>0.5</v>
      </c>
      <c r="L56" s="50" t="n">
        <v>0</v>
      </c>
      <c r="M56" s="53" t="n">
        <v>0</v>
      </c>
      <c r="N56" s="54" t="n">
        <f aca="false">IF(COUNT(B56:M56)=12,SUM(B56:M56),"")</f>
        <v>654.5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17</v>
      </c>
      <c r="C57" s="50" t="n">
        <v>105.5</v>
      </c>
      <c r="D57" s="50" t="n">
        <v>112</v>
      </c>
      <c r="E57" s="51" t="n">
        <v>76</v>
      </c>
      <c r="F57" s="52" t="n">
        <v>213</v>
      </c>
      <c r="G57" s="50" t="n">
        <v>13</v>
      </c>
      <c r="H57" s="50" t="n">
        <v>107</v>
      </c>
      <c r="I57" s="50" t="n">
        <v>23</v>
      </c>
      <c r="J57" s="50" t="n">
        <v>2</v>
      </c>
      <c r="K57" s="50" t="n">
        <v>0.5</v>
      </c>
      <c r="L57" s="50" t="n">
        <v>0</v>
      </c>
      <c r="M57" s="53" t="n">
        <v>0</v>
      </c>
      <c r="N57" s="54" t="n">
        <f aca="false">IF(COUNT(B57:M57)=12,SUM(B57:M57),"")</f>
        <v>669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2</v>
      </c>
      <c r="C58" s="50" t="n">
        <v>24.5</v>
      </c>
      <c r="D58" s="50" t="n">
        <v>92</v>
      </c>
      <c r="E58" s="51" t="n">
        <v>131</v>
      </c>
      <c r="F58" s="52" t="n">
        <v>254</v>
      </c>
      <c r="G58" s="50" t="n">
        <v>31</v>
      </c>
      <c r="H58" s="50" t="n">
        <v>25.5</v>
      </c>
      <c r="I58" s="50" t="n">
        <v>5</v>
      </c>
      <c r="J58" s="50" t="n">
        <v>8.5</v>
      </c>
      <c r="K58" s="50" t="n">
        <v>0</v>
      </c>
      <c r="L58" s="50" t="n">
        <v>0</v>
      </c>
      <c r="M58" s="53" t="n">
        <v>0</v>
      </c>
      <c r="N58" s="54" t="n">
        <f aca="false">IF(COUNT(B58:M58)=12,SUM(B58:M58),"")</f>
        <v>573.5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0</v>
      </c>
      <c r="C59" s="50" t="n">
        <v>155.7</v>
      </c>
      <c r="D59" s="50" t="n">
        <v>85.5</v>
      </c>
      <c r="E59" s="51" t="n">
        <v>187.5</v>
      </c>
      <c r="F59" s="52" t="n">
        <v>119.5</v>
      </c>
      <c r="G59" s="50" t="n">
        <v>44</v>
      </c>
      <c r="H59" s="50" t="n">
        <v>65</v>
      </c>
      <c r="I59" s="50" t="n">
        <v>61.5</v>
      </c>
      <c r="J59" s="50" t="n">
        <v>28</v>
      </c>
      <c r="K59" s="50" t="n">
        <v>0</v>
      </c>
      <c r="L59" s="50" t="n">
        <v>0</v>
      </c>
      <c r="M59" s="53" t="n">
        <v>0</v>
      </c>
      <c r="N59" s="54" t="n">
        <f aca="false">IF(COUNT(B59:M59)=12,SUM(B59:M59),"")</f>
        <v>746.7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10</v>
      </c>
      <c r="C60" s="50" t="n">
        <v>0</v>
      </c>
      <c r="D60" s="50" t="n">
        <v>46</v>
      </c>
      <c r="E60" s="51" t="n">
        <v>254</v>
      </c>
      <c r="F60" s="52" t="n">
        <v>101</v>
      </c>
      <c r="G60" s="50" t="n">
        <v>292.4</v>
      </c>
      <c r="H60" s="50" t="n">
        <v>111</v>
      </c>
      <c r="I60" s="50" t="n">
        <v>27.5</v>
      </c>
      <c r="J60" s="50" t="n">
        <v>3.5</v>
      </c>
      <c r="K60" s="50" t="n">
        <v>0</v>
      </c>
      <c r="L60" s="50" t="n">
        <v>0</v>
      </c>
      <c r="M60" s="53" t="n">
        <v>0</v>
      </c>
      <c r="N60" s="54" t="n">
        <f aca="false">IF(COUNT(B60:M60)=12,SUM(B60:M60),"")</f>
        <v>845.4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0</v>
      </c>
      <c r="C61" s="50" t="n">
        <v>149</v>
      </c>
      <c r="D61" s="50" t="n">
        <v>19.5</v>
      </c>
      <c r="E61" s="51" t="n">
        <v>232</v>
      </c>
      <c r="F61" s="52" t="n">
        <v>153.5</v>
      </c>
      <c r="G61" s="50" t="n">
        <v>179.5</v>
      </c>
      <c r="H61" s="50" t="n">
        <v>26</v>
      </c>
      <c r="I61" s="50" t="n">
        <v>9</v>
      </c>
      <c r="J61" s="50" t="n">
        <v>70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838.5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136</v>
      </c>
      <c r="C62" s="50" t="n">
        <v>130</v>
      </c>
      <c r="D62" s="50" t="n">
        <v>37</v>
      </c>
      <c r="E62" s="51" t="n">
        <v>225</v>
      </c>
      <c r="F62" s="52" t="n">
        <v>150</v>
      </c>
      <c r="G62" s="50" t="n">
        <v>211</v>
      </c>
      <c r="H62" s="50" t="n">
        <v>180.5</v>
      </c>
      <c r="I62" s="50" t="n">
        <v>18.5</v>
      </c>
      <c r="J62" s="50" t="n">
        <v>37</v>
      </c>
      <c r="K62" s="50" t="n">
        <v>0</v>
      </c>
      <c r="L62" s="50" t="n">
        <v>0</v>
      </c>
      <c r="M62" s="53" t="n">
        <v>0</v>
      </c>
      <c r="N62" s="54" t="n">
        <f aca="false">IF(COUNT(B62:M62)=12,SUM(B62:M62),"")</f>
        <v>1125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68</v>
      </c>
      <c r="D63" s="50" t="n">
        <v>69</v>
      </c>
      <c r="E63" s="51" t="n">
        <v>84</v>
      </c>
      <c r="F63" s="52" t="n">
        <v>81</v>
      </c>
      <c r="G63" s="50" t="n">
        <v>74</v>
      </c>
      <c r="H63" s="50" t="n">
        <v>61</v>
      </c>
      <c r="I63" s="50" t="n">
        <v>26</v>
      </c>
      <c r="J63" s="50" t="n">
        <v>22.5</v>
      </c>
      <c r="K63" s="50" t="n">
        <v>20</v>
      </c>
      <c r="L63" s="50" t="n">
        <v>0</v>
      </c>
      <c r="M63" s="53" t="n">
        <v>0</v>
      </c>
      <c r="N63" s="54" t="n">
        <f aca="false">IF(COUNT(B63:M63)=12,SUM(B63:M63),"")</f>
        <v>705.5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5</v>
      </c>
      <c r="C64" s="50" t="n">
        <v>38</v>
      </c>
      <c r="D64" s="50" t="n">
        <v>108</v>
      </c>
      <c r="E64" s="51" t="n">
        <v>404</v>
      </c>
      <c r="F64" s="52" t="n">
        <v>206</v>
      </c>
      <c r="G64" s="50" t="n">
        <v>288</v>
      </c>
      <c r="H64" s="50" t="n">
        <v>85</v>
      </c>
      <c r="I64" s="50" t="n">
        <v>127</v>
      </c>
      <c r="J64" s="50" t="n">
        <v>29</v>
      </c>
      <c r="K64" s="50" t="n">
        <v>5</v>
      </c>
      <c r="L64" s="50" t="n">
        <v>0</v>
      </c>
      <c r="M64" s="53" t="n">
        <v>0</v>
      </c>
      <c r="N64" s="54" t="n">
        <f aca="false">IF(COUNT(B64:M64)=12,SUM(B64:M64),"")</f>
        <v>130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47</v>
      </c>
      <c r="D65" s="50" t="n">
        <v>11.5</v>
      </c>
      <c r="E65" s="51" t="n">
        <v>219</v>
      </c>
      <c r="F65" s="52" t="n">
        <v>195.5</v>
      </c>
      <c r="G65" s="50" t="n">
        <v>42</v>
      </c>
      <c r="H65" s="50" t="n">
        <v>113</v>
      </c>
      <c r="I65" s="50" t="n">
        <v>16</v>
      </c>
      <c r="J65" s="50" t="n">
        <v>15</v>
      </c>
      <c r="K65" s="50" t="n">
        <v>14.5</v>
      </c>
      <c r="L65" s="50" t="n">
        <v>0</v>
      </c>
      <c r="M65" s="53" t="n">
        <v>0</v>
      </c>
      <c r="N65" s="54" t="n">
        <f aca="false">IF(COUNT(B65:M65)=12,SUM(B65:M65),"")</f>
        <v>673.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81.5</v>
      </c>
      <c r="C66" s="50" t="n">
        <v>17</v>
      </c>
      <c r="D66" s="50" t="n">
        <v>98.5</v>
      </c>
      <c r="E66" s="51" t="n">
        <v>301.5</v>
      </c>
      <c r="F66" s="52" t="n">
        <v>96</v>
      </c>
      <c r="G66" s="50" t="n">
        <v>127.5</v>
      </c>
      <c r="H66" s="50" t="n">
        <v>110</v>
      </c>
      <c r="I66" s="50" t="n">
        <v>73.5</v>
      </c>
      <c r="J66" s="50" t="n">
        <v>16.5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92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17</v>
      </c>
      <c r="D67" s="50" t="n">
        <v>77</v>
      </c>
      <c r="E67" s="51" t="n">
        <v>246</v>
      </c>
      <c r="F67" s="52" t="n">
        <v>477.5</v>
      </c>
      <c r="G67" s="50" t="n">
        <v>77</v>
      </c>
      <c r="H67" s="50" t="n">
        <v>83</v>
      </c>
      <c r="I67" s="50" t="n">
        <v>30.5</v>
      </c>
      <c r="J67" s="50" t="n">
        <v>4</v>
      </c>
      <c r="K67" s="50" t="n">
        <v>3</v>
      </c>
      <c r="L67" s="50" t="n">
        <v>0</v>
      </c>
      <c r="M67" s="53" t="n">
        <v>48</v>
      </c>
      <c r="N67" s="54" t="n">
        <f aca="false">IF(COUNT(B67:M67)=12,SUM(B67:M67),"")</f>
        <v>1163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5</v>
      </c>
      <c r="C68" s="50" t="n">
        <v>124</v>
      </c>
      <c r="D68" s="50" t="n">
        <v>251</v>
      </c>
      <c r="E68" s="51" t="n">
        <v>90</v>
      </c>
      <c r="F68" s="52" t="n">
        <v>172</v>
      </c>
      <c r="G68" s="50" t="n">
        <v>28</v>
      </c>
      <c r="H68" s="50" t="n">
        <v>104</v>
      </c>
      <c r="I68" s="50" t="n">
        <v>49</v>
      </c>
      <c r="J68" s="50" t="n">
        <v>17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840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4</v>
      </c>
      <c r="C69" s="50" t="n">
        <v>11</v>
      </c>
      <c r="D69" s="50" t="n">
        <v>53</v>
      </c>
      <c r="E69" s="51" t="n">
        <v>272</v>
      </c>
      <c r="F69" s="52" t="n">
        <v>49</v>
      </c>
      <c r="G69" s="50" t="n">
        <v>94</v>
      </c>
      <c r="H69" s="50" t="n">
        <v>91</v>
      </c>
      <c r="I69" s="50" t="n">
        <v>12</v>
      </c>
      <c r="J69" s="50" t="n">
        <v>8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614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4</v>
      </c>
      <c r="C70" s="50" t="n">
        <v>141</v>
      </c>
      <c r="D70" s="50" t="n">
        <v>60</v>
      </c>
      <c r="E70" s="51" t="n">
        <v>95.5</v>
      </c>
      <c r="F70" s="52" t="n">
        <v>213</v>
      </c>
      <c r="G70" s="50" t="n">
        <v>211.6</v>
      </c>
      <c r="H70" s="50" t="n">
        <v>99</v>
      </c>
      <c r="I70" s="50" t="n">
        <v>59</v>
      </c>
      <c r="J70" s="50" t="n">
        <v>1</v>
      </c>
      <c r="K70" s="50" t="n">
        <v>4</v>
      </c>
      <c r="L70" s="50" t="n">
        <v>0</v>
      </c>
      <c r="M70" s="53" t="n">
        <v>3</v>
      </c>
      <c r="N70" s="54" t="n">
        <f aca="false">IF(COUNT(B70:M70)=12,SUM(B70:M70),"")</f>
        <v>901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0.5</v>
      </c>
      <c r="C71" s="50" t="n">
        <v>10.5</v>
      </c>
      <c r="D71" s="50" t="n">
        <v>74</v>
      </c>
      <c r="E71" s="51" t="n">
        <v>129.5</v>
      </c>
      <c r="F71" s="52" t="n">
        <v>135</v>
      </c>
      <c r="G71" s="50" t="n">
        <v>93</v>
      </c>
      <c r="H71" s="50" t="n">
        <v>94</v>
      </c>
      <c r="I71" s="50" t="n">
        <v>45</v>
      </c>
      <c r="J71" s="50" t="n">
        <v>27.5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619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</v>
      </c>
      <c r="C72" s="50" t="n">
        <v>85.5</v>
      </c>
      <c r="D72" s="50" t="n">
        <v>78.5</v>
      </c>
      <c r="E72" s="51" t="n">
        <v>73</v>
      </c>
      <c r="F72" s="52" t="n">
        <v>137</v>
      </c>
      <c r="G72" s="50" t="n">
        <v>170</v>
      </c>
      <c r="H72" s="50" t="n">
        <v>16</v>
      </c>
      <c r="I72" s="50" t="n">
        <v>79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45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0</v>
      </c>
      <c r="C73" s="50" t="n">
        <v>52</v>
      </c>
      <c r="D73" s="50" t="n">
        <v>105</v>
      </c>
      <c r="E73" s="51" t="n">
        <v>98</v>
      </c>
      <c r="F73" s="52" t="n">
        <v>185</v>
      </c>
      <c r="G73" s="50" t="n">
        <v>112</v>
      </c>
      <c r="H73" s="50" t="n">
        <v>66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628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7</v>
      </c>
      <c r="C74" s="56" t="n">
        <v>45</v>
      </c>
      <c r="D74" s="56" t="n">
        <v>127</v>
      </c>
      <c r="E74" s="57" t="n">
        <v>141</v>
      </c>
      <c r="F74" s="58" t="n">
        <v>237</v>
      </c>
      <c r="G74" s="56" t="n">
        <v>118</v>
      </c>
      <c r="H74" s="56" t="n">
        <v>46</v>
      </c>
      <c r="I74" s="56" t="n">
        <v>45</v>
      </c>
      <c r="J74" s="56" t="n">
        <v>57</v>
      </c>
      <c r="K74" s="56" t="n">
        <v>5</v>
      </c>
      <c r="L74" s="56" t="n">
        <v>0</v>
      </c>
      <c r="M74" s="59" t="n">
        <v>0</v>
      </c>
      <c r="N74" s="54" t="n">
        <f aca="false">IF(COUNT(B74:M74)=12,SUM(B74:M74),"")</f>
        <v>83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2</v>
      </c>
      <c r="D75" s="56" t="n">
        <v>209</v>
      </c>
      <c r="E75" s="57" t="n">
        <v>164</v>
      </c>
      <c r="F75" s="58" t="n">
        <v>185</v>
      </c>
      <c r="G75" s="56" t="n">
        <v>178</v>
      </c>
      <c r="H75" s="56" t="n">
        <v>113</v>
      </c>
      <c r="I75" s="56" t="n">
        <v>35</v>
      </c>
      <c r="J75" s="56" t="n">
        <v>6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902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2</v>
      </c>
      <c r="D76" s="56" t="n">
        <v>171</v>
      </c>
      <c r="E76" s="57" t="n">
        <v>120</v>
      </c>
      <c r="F76" s="58" t="n">
        <v>75</v>
      </c>
      <c r="G76" s="56" t="n">
        <v>27</v>
      </c>
      <c r="H76" s="56" t="n">
        <v>92</v>
      </c>
      <c r="I76" s="56" t="n">
        <v>43</v>
      </c>
      <c r="J76" s="56" t="n">
        <v>3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93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42</v>
      </c>
      <c r="C77" s="56" t="n">
        <v>30</v>
      </c>
      <c r="D77" s="56" t="n">
        <v>74</v>
      </c>
      <c r="E77" s="57" t="n">
        <v>252</v>
      </c>
      <c r="F77" s="60" t="n">
        <v>368</v>
      </c>
      <c r="G77" s="56" t="n">
        <v>267</v>
      </c>
      <c r="H77" s="56" t="n">
        <v>137</v>
      </c>
      <c r="I77" s="56" t="n">
        <v>3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30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4</v>
      </c>
      <c r="C78" s="56" t="n">
        <v>114</v>
      </c>
      <c r="D78" s="56" t="n">
        <v>29</v>
      </c>
      <c r="E78" s="57" t="n">
        <v>222</v>
      </c>
      <c r="F78" s="58" t="n">
        <v>134</v>
      </c>
      <c r="G78" s="56" t="n">
        <v>145</v>
      </c>
      <c r="H78" s="56" t="n">
        <v>54</v>
      </c>
      <c r="I78" s="56" t="n">
        <v>38</v>
      </c>
      <c r="J78" s="56" t="n">
        <v>30</v>
      </c>
      <c r="K78" s="56" t="n">
        <v>15</v>
      </c>
      <c r="L78" s="56" t="n">
        <v>0</v>
      </c>
      <c r="M78" s="59" t="n">
        <v>0</v>
      </c>
      <c r="N78" s="54" t="n">
        <f aca="false">IF(COUNT(B78:M78)=12,SUM(B78:M78),"")</f>
        <v>79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0</v>
      </c>
      <c r="D79" s="56" t="n">
        <v>212</v>
      </c>
      <c r="E79" s="57" t="n">
        <v>210</v>
      </c>
      <c r="F79" s="58" t="n">
        <v>76</v>
      </c>
      <c r="G79" s="56" t="n">
        <v>79</v>
      </c>
      <c r="H79" s="56" t="n">
        <v>55</v>
      </c>
      <c r="I79" s="56" t="n">
        <v>16</v>
      </c>
      <c r="J79" s="56" t="n">
        <v>1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73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8</v>
      </c>
      <c r="C80" s="56" t="n">
        <v>82</v>
      </c>
      <c r="D80" s="56" t="n">
        <v>44</v>
      </c>
      <c r="E80" s="57" t="n">
        <v>306</v>
      </c>
      <c r="F80" s="58" t="n">
        <v>482</v>
      </c>
      <c r="G80" s="56" t="n">
        <v>137</v>
      </c>
      <c r="H80" s="56" t="n">
        <v>17</v>
      </c>
      <c r="I80" s="56" t="n">
        <v>23</v>
      </c>
      <c r="J80" s="56" t="n">
        <v>10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110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97</v>
      </c>
      <c r="E81" s="57" t="n">
        <v>264</v>
      </c>
      <c r="F81" s="58" t="n">
        <v>92</v>
      </c>
      <c r="G81" s="56" t="n">
        <v>235</v>
      </c>
      <c r="H81" s="56" t="n">
        <v>118</v>
      </c>
      <c r="I81" s="56" t="n">
        <v>30</v>
      </c>
      <c r="J81" s="56" t="n">
        <v>28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96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22</v>
      </c>
      <c r="D82" s="56" t="n">
        <v>62</v>
      </c>
      <c r="E82" s="57" t="n">
        <v>179</v>
      </c>
      <c r="F82" s="58" t="n">
        <v>143</v>
      </c>
      <c r="G82" s="56" t="n">
        <v>183</v>
      </c>
      <c r="H82" s="56" t="n">
        <v>52</v>
      </c>
      <c r="I82" s="56" t="n">
        <v>11</v>
      </c>
      <c r="J82" s="56" t="n">
        <v>0</v>
      </c>
      <c r="K82" s="56" t="n">
        <v>15</v>
      </c>
      <c r="L82" s="56" t="n">
        <v>9</v>
      </c>
      <c r="M82" s="59" t="n">
        <v>12</v>
      </c>
      <c r="N82" s="54" t="n">
        <f aca="false">IF(COUNT(B82:M82)=12,SUM(B82:M82),"")</f>
        <v>688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17</v>
      </c>
      <c r="D83" s="56" t="n">
        <v>182</v>
      </c>
      <c r="E83" s="57" t="n">
        <v>265</v>
      </c>
      <c r="F83" s="58" t="n">
        <v>133</v>
      </c>
      <c r="G83" s="56" t="n">
        <v>117</v>
      </c>
      <c r="H83" s="56" t="n">
        <v>46</v>
      </c>
      <c r="I83" s="56" t="n">
        <v>110</v>
      </c>
      <c r="J83" s="56" t="n">
        <v>0</v>
      </c>
      <c r="K83" s="56" t="n">
        <v>0</v>
      </c>
      <c r="L83" s="56" t="n">
        <v>8</v>
      </c>
      <c r="M83" s="59" t="n">
        <v>0</v>
      </c>
      <c r="N83" s="54" t="n">
        <f aca="false">IF(COUNT(B83:M83)=12,SUM(B83:M83),"")</f>
        <v>87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10</v>
      </c>
      <c r="D84" s="56" t="n">
        <v>183</v>
      </c>
      <c r="E84" s="57" t="n">
        <v>141</v>
      </c>
      <c r="F84" s="58" t="n">
        <v>346</v>
      </c>
      <c r="G84" s="56" t="n">
        <v>110</v>
      </c>
      <c r="H84" s="56" t="n">
        <v>112</v>
      </c>
      <c r="I84" s="56" t="n">
        <v>55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57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92</v>
      </c>
      <c r="D85" s="56" t="n">
        <v>36</v>
      </c>
      <c r="E85" s="57" t="n">
        <v>93</v>
      </c>
      <c r="F85" s="58" t="n">
        <v>151</v>
      </c>
      <c r="G85" s="56" t="n">
        <v>60</v>
      </c>
      <c r="H85" s="56" t="n">
        <v>23</v>
      </c>
      <c r="I85" s="56" t="n">
        <v>0</v>
      </c>
      <c r="J85" s="56" t="n">
        <v>44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9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5</v>
      </c>
      <c r="C86" s="56" t="n">
        <v>100</v>
      </c>
      <c r="D86" s="56" t="n">
        <v>57</v>
      </c>
      <c r="E86" s="57" t="n">
        <v>126</v>
      </c>
      <c r="F86" s="58" t="n">
        <v>118</v>
      </c>
      <c r="G86" s="56" t="n">
        <v>103</v>
      </c>
      <c r="H86" s="56" t="n">
        <v>127</v>
      </c>
      <c r="I86" s="56" t="n">
        <v>96</v>
      </c>
      <c r="J86" s="56" t="n">
        <v>0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74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197</v>
      </c>
      <c r="E87" s="57" t="n">
        <v>119</v>
      </c>
      <c r="F87" s="58" t="n">
        <v>193</v>
      </c>
      <c r="G87" s="56" t="n">
        <v>229</v>
      </c>
      <c r="H87" s="56" t="n">
        <v>172</v>
      </c>
      <c r="I87" s="56" t="n">
        <v>15</v>
      </c>
      <c r="J87" s="56" t="n">
        <v>8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933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39</v>
      </c>
      <c r="D88" s="56" t="n">
        <v>286</v>
      </c>
      <c r="E88" s="57" t="n">
        <v>148</v>
      </c>
      <c r="F88" s="58" t="n">
        <v>72</v>
      </c>
      <c r="G88" s="56" t="n">
        <v>7</v>
      </c>
      <c r="H88" s="56" t="n">
        <v>91</v>
      </c>
      <c r="I88" s="56" t="n">
        <v>0</v>
      </c>
      <c r="J88" s="56" t="n">
        <v>5.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48.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69</v>
      </c>
      <c r="D89" s="56" t="n">
        <v>148</v>
      </c>
      <c r="E89" s="57" t="n">
        <v>30</v>
      </c>
      <c r="F89" s="60" t="n">
        <v>15</v>
      </c>
      <c r="G89" s="56" t="n">
        <v>90</v>
      </c>
      <c r="H89" s="56" t="n">
        <v>0</v>
      </c>
      <c r="I89" s="56" t="n">
        <v>59</v>
      </c>
      <c r="J89" s="56" t="n">
        <v>2.5</v>
      </c>
      <c r="K89" s="56" t="n">
        <v>0</v>
      </c>
      <c r="L89" s="56" t="n">
        <v>0</v>
      </c>
      <c r="M89" s="59" t="n">
        <v>3</v>
      </c>
      <c r="N89" s="54" t="n">
        <f aca="false">IF(COUNT(B89:M89)=12,SUM(B89:M89),"")</f>
        <v>416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5</v>
      </c>
      <c r="C90" s="56" t="n">
        <v>7</v>
      </c>
      <c r="D90" s="56" t="n">
        <v>93</v>
      </c>
      <c r="E90" s="57" t="n">
        <v>217.2</v>
      </c>
      <c r="F90" s="58" t="n">
        <v>74</v>
      </c>
      <c r="G90" s="56" t="n">
        <v>117</v>
      </c>
      <c r="H90" s="56" t="n">
        <v>18</v>
      </c>
      <c r="I90" s="56" t="n">
        <v>40.5</v>
      </c>
      <c r="J90" s="56" t="n">
        <v>16</v>
      </c>
      <c r="K90" s="56" t="n">
        <v>4.5</v>
      </c>
      <c r="L90" s="56" t="n">
        <v>0</v>
      </c>
      <c r="M90" s="59" t="n">
        <v>0</v>
      </c>
      <c r="N90" s="54" t="n">
        <f aca="false">IF(COUNT(B90:M90)=12,SUM(B90:M90),"")</f>
        <v>592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0</v>
      </c>
      <c r="D91" s="56" t="n">
        <v>37.5</v>
      </c>
      <c r="E91" s="57" t="n">
        <v>367.5</v>
      </c>
      <c r="F91" s="58" t="n">
        <v>11</v>
      </c>
      <c r="G91" s="56" t="n">
        <v>126</v>
      </c>
      <c r="H91" s="56" t="n">
        <v>110.7</v>
      </c>
      <c r="I91" s="56" t="n">
        <v>74</v>
      </c>
      <c r="J91" s="56" t="n">
        <v>0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726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104</v>
      </c>
      <c r="E92" s="57" t="n">
        <v>127</v>
      </c>
      <c r="F92" s="58" t="n">
        <v>135</v>
      </c>
      <c r="G92" s="56" t="n">
        <v>136</v>
      </c>
      <c r="H92" s="56" t="n">
        <v>26.5</v>
      </c>
      <c r="I92" s="56" t="n">
        <v>12</v>
      </c>
      <c r="J92" s="56" t="n">
        <v>50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590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88</v>
      </c>
      <c r="E93" s="57" t="n">
        <v>106</v>
      </c>
      <c r="F93" s="58" t="n">
        <v>392.5</v>
      </c>
      <c r="G93" s="56" t="n">
        <v>166</v>
      </c>
      <c r="H93" s="56" t="n">
        <v>63</v>
      </c>
      <c r="I93" s="56" t="n">
        <v>26.5</v>
      </c>
      <c r="J93" s="56" t="n">
        <v>0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94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98.5</v>
      </c>
      <c r="D94" s="56" t="n">
        <v>237.5</v>
      </c>
      <c r="E94" s="57" t="n">
        <v>227.5</v>
      </c>
      <c r="F94" s="58" t="n">
        <v>185.5</v>
      </c>
      <c r="G94" s="56" t="n">
        <v>68</v>
      </c>
      <c r="H94" s="56" t="n">
        <v>129.5</v>
      </c>
      <c r="I94" s="56" t="n">
        <v>0</v>
      </c>
      <c r="J94" s="56" t="n">
        <v>0</v>
      </c>
      <c r="K94" s="56" t="n">
        <v>0</v>
      </c>
      <c r="L94" s="56" t="n">
        <v>4</v>
      </c>
      <c r="M94" s="59" t="n">
        <v>0</v>
      </c>
      <c r="N94" s="54" t="n">
        <f aca="false">IF(COUNT(B94:M94)=12,SUM(B94:M94),"")</f>
        <v>950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</v>
      </c>
      <c r="C95" s="56" t="n">
        <v>18</v>
      </c>
      <c r="D95" s="56" t="n">
        <v>141.5</v>
      </c>
      <c r="E95" s="57" t="n">
        <v>165.5</v>
      </c>
      <c r="F95" s="58" t="n">
        <v>365</v>
      </c>
      <c r="G95" s="56" t="n">
        <v>165</v>
      </c>
      <c r="H95" s="56" t="n">
        <v>199.5</v>
      </c>
      <c r="I95" s="56" t="n">
        <v>19</v>
      </c>
      <c r="J95" s="56" t="n">
        <v>25.5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10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3</v>
      </c>
      <c r="C96" s="56" t="n">
        <v>44</v>
      </c>
      <c r="D96" s="56" t="n">
        <v>47.5</v>
      </c>
      <c r="E96" s="57" t="n">
        <v>323.5</v>
      </c>
      <c r="F96" s="58" t="n">
        <v>91</v>
      </c>
      <c r="G96" s="56" t="n">
        <v>153</v>
      </c>
      <c r="H96" s="56" t="n">
        <v>195</v>
      </c>
      <c r="I96" s="56" t="n">
        <v>28</v>
      </c>
      <c r="J96" s="56" t="n">
        <v>30.5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945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141.5</v>
      </c>
      <c r="D97" s="62" t="n">
        <v>86</v>
      </c>
      <c r="E97" s="63" t="n">
        <v>215.5</v>
      </c>
      <c r="F97" s="60" t="n">
        <v>139</v>
      </c>
      <c r="G97" s="62" t="n">
        <v>24</v>
      </c>
      <c r="H97" s="62" t="n">
        <v>212</v>
      </c>
      <c r="I97" s="62" t="n">
        <v>18</v>
      </c>
      <c r="J97" s="62" t="n">
        <v>18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85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.5</v>
      </c>
      <c r="C98" s="56" t="n">
        <v>27</v>
      </c>
      <c r="D98" s="56" t="n">
        <v>195</v>
      </c>
      <c r="E98" s="57" t="n">
        <v>150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25.5</v>
      </c>
      <c r="C99" s="56" t="n">
        <v>22</v>
      </c>
      <c r="D99" s="56" t="n">
        <v>33.5</v>
      </c>
      <c r="E99" s="57" t="n">
        <v>125.4</v>
      </c>
      <c r="F99" s="58" t="n">
        <v>168.5</v>
      </c>
      <c r="G99" s="56" t="n">
        <v>141</v>
      </c>
      <c r="H99" s="56" t="n">
        <v>65.5</v>
      </c>
      <c r="I99" s="56" t="n">
        <v>9</v>
      </c>
      <c r="J99" s="56" t="n">
        <v>14.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604.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27.3</v>
      </c>
      <c r="D100" s="56" t="n">
        <v>229</v>
      </c>
      <c r="E100" s="57" t="n">
        <v>178.5</v>
      </c>
      <c r="F100" s="60" t="n">
        <v>105.5</v>
      </c>
      <c r="G100" s="56" t="n">
        <v>152.5</v>
      </c>
      <c r="H100" s="56" t="n">
        <v>8.5</v>
      </c>
      <c r="I100" s="56" t="n">
        <v>99.5</v>
      </c>
      <c r="J100" s="56" t="n">
        <v>34.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11</v>
      </c>
      <c r="E101" s="57" t="n">
        <v>415.5</v>
      </c>
      <c r="F101" s="58" t="n">
        <v>257</v>
      </c>
      <c r="G101" s="56" t="n">
        <v>93.5</v>
      </c>
      <c r="H101" s="56" t="n">
        <v>62.5</v>
      </c>
      <c r="I101" s="56" t="n">
        <v>29.5</v>
      </c>
      <c r="J101" s="56" t="n">
        <v>0</v>
      </c>
      <c r="K101" s="56" t="n">
        <v>0</v>
      </c>
      <c r="L101" s="56" t="n">
        <v>6</v>
      </c>
      <c r="M101" s="59" t="n">
        <v>28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4</v>
      </c>
      <c r="C102" s="56" t="n">
        <v>95</v>
      </c>
      <c r="D102" s="56" t="n">
        <v>284.5</v>
      </c>
      <c r="E102" s="57" t="n">
        <v>355</v>
      </c>
      <c r="F102" s="58" t="n">
        <v>220</v>
      </c>
      <c r="G102" s="56" t="n">
        <v>288.5</v>
      </c>
      <c r="H102" s="56" t="n">
        <v>202.5</v>
      </c>
      <c r="I102" s="56" t="n">
        <v>52.5</v>
      </c>
      <c r="J102" s="56" t="n">
        <v>30.5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602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5</v>
      </c>
      <c r="D103" s="56"/>
      <c r="E103" s="57" t="n">
        <v>276</v>
      </c>
      <c r="F103" s="58" t="n">
        <v>308.5</v>
      </c>
      <c r="G103" s="56" t="n">
        <v>206.5</v>
      </c>
      <c r="H103" s="56"/>
      <c r="I103" s="56" t="n">
        <v>28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10.5</v>
      </c>
      <c r="C104" s="56" t="n">
        <v>41.5</v>
      </c>
      <c r="D104" s="56" t="n">
        <v>158</v>
      </c>
      <c r="E104" s="57" t="n">
        <v>212</v>
      </c>
      <c r="F104" s="58" t="n">
        <v>240.5</v>
      </c>
      <c r="G104" s="56" t="n">
        <v>160</v>
      </c>
      <c r="H104" s="56" t="n">
        <v>46</v>
      </c>
      <c r="I104" s="56" t="n">
        <v>11.5</v>
      </c>
      <c r="J104" s="56" t="n">
        <v>66</v>
      </c>
      <c r="K104" s="56" t="n">
        <v>2.5</v>
      </c>
      <c r="L104" s="56" t="n">
        <v>0</v>
      </c>
      <c r="M104" s="59" t="n">
        <v>8</v>
      </c>
      <c r="N104" s="54" t="n">
        <f aca="false">IF(COUNT(B104:M104)=12,SUM(B104:M104),"")</f>
        <v>956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7</v>
      </c>
      <c r="C105" s="56" t="n">
        <v>37</v>
      </c>
      <c r="D105" s="56" t="n">
        <v>138</v>
      </c>
      <c r="E105" s="57" t="n">
        <v>123</v>
      </c>
      <c r="F105" s="58" t="n">
        <v>121</v>
      </c>
      <c r="G105" s="56" t="n">
        <v>99.5</v>
      </c>
      <c r="H105" s="56" t="n">
        <v>92.5</v>
      </c>
      <c r="I105" s="56" t="n">
        <v>61.5</v>
      </c>
      <c r="J105" s="56" t="n">
        <v>26.5</v>
      </c>
      <c r="K105" s="56" t="n">
        <v>8</v>
      </c>
      <c r="L105" s="56" t="n">
        <v>0</v>
      </c>
      <c r="M105" s="59" t="n">
        <v>0</v>
      </c>
      <c r="N105" s="54" t="n">
        <f aca="false">IF(COUNT(B105:M105)=12,SUM(B105:M105),"")</f>
        <v>724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5.5</v>
      </c>
      <c r="C106" s="56" t="n">
        <v>102.5</v>
      </c>
      <c r="D106" s="56" t="n">
        <v>299</v>
      </c>
      <c r="E106" s="57" t="n">
        <v>10</v>
      </c>
      <c r="F106" s="58" t="n">
        <v>96.5</v>
      </c>
      <c r="G106" s="56" t="n">
        <v>194.5</v>
      </c>
      <c r="H106" s="56" t="n">
        <v>60</v>
      </c>
      <c r="I106" s="56" t="n">
        <v>10</v>
      </c>
      <c r="J106" s="56" t="n">
        <v>88.5</v>
      </c>
      <c r="K106" s="56" t="n">
        <v>7</v>
      </c>
      <c r="L106" s="56" t="n">
        <v>0</v>
      </c>
      <c r="M106" s="59" t="n">
        <v>0</v>
      </c>
      <c r="N106" s="54" t="n">
        <f aca="false">IF(COUNT(B106:M106)=12,SUM(B106:M106),"")</f>
        <v>893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05</v>
      </c>
      <c r="D107" s="56" t="n">
        <v>85</v>
      </c>
      <c r="E107" s="57" t="n">
        <v>216.5</v>
      </c>
      <c r="F107" s="58" t="n">
        <v>113</v>
      </c>
      <c r="G107" s="56" t="n">
        <v>199</v>
      </c>
      <c r="H107" s="56" t="n">
        <v>16</v>
      </c>
      <c r="I107" s="56" t="n">
        <v>31</v>
      </c>
      <c r="J107" s="56" t="n">
        <v>0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765.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</v>
      </c>
      <c r="C108" s="56" t="n">
        <v>0</v>
      </c>
      <c r="D108" s="56" t="n">
        <v>0</v>
      </c>
      <c r="E108" s="57" t="n">
        <v>222.5</v>
      </c>
      <c r="F108" s="58" t="n">
        <v>278</v>
      </c>
      <c r="G108" s="56" t="n">
        <v>192</v>
      </c>
      <c r="H108" s="56" t="n">
        <v>23.5</v>
      </c>
      <c r="I108" s="56" t="n">
        <v>62</v>
      </c>
      <c r="J108" s="56" t="n">
        <v>31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809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111</v>
      </c>
      <c r="D109" s="56" t="n">
        <v>202</v>
      </c>
      <c r="E109" s="57" t="n">
        <v>0</v>
      </c>
      <c r="F109" s="58" t="n">
        <v>224</v>
      </c>
      <c r="G109" s="56" t="n">
        <v>91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2.9035087719298</v>
      </c>
      <c r="C115" s="66" t="n">
        <f aca="false">AVERAGE(C12:C114)</f>
        <v>58.8448275862069</v>
      </c>
      <c r="D115" s="66" t="n">
        <f aca="false">AVERAGE(D12:D114)</f>
        <v>119.210526315789</v>
      </c>
      <c r="E115" s="67" t="n">
        <f aca="false">AVERAGE(E12:E114)</f>
        <v>184.484482758621</v>
      </c>
      <c r="F115" s="68" t="n">
        <f aca="false">AVERAGE(F12:F114)</f>
        <v>180.422807017544</v>
      </c>
      <c r="G115" s="66" t="n">
        <f aca="false">AVERAGE(G12:G114)</f>
        <v>129.717543859649</v>
      </c>
      <c r="H115" s="66" t="n">
        <f aca="false">AVERAGE(H12:H114)</f>
        <v>80.8767857142857</v>
      </c>
      <c r="I115" s="66" t="n">
        <f aca="false">AVERAGE(I12:I114)</f>
        <v>34.8771929824561</v>
      </c>
      <c r="J115" s="66" t="n">
        <f aca="false">AVERAGE(J12:J114)</f>
        <v>19.2839285714286</v>
      </c>
      <c r="K115" s="66" t="n">
        <f aca="false">AVERAGE(K12:K114)</f>
        <v>1.86964285714286</v>
      </c>
      <c r="L115" s="66" t="n">
        <f aca="false">AVERAGE(L12:L114)</f>
        <v>0.473684210526316</v>
      </c>
      <c r="M115" s="69" t="n">
        <f aca="false">AVERAGE(M12:M114)</f>
        <v>2.08035714285714</v>
      </c>
      <c r="N115" s="70" t="n">
        <f aca="false">AVERAGE(N12:N114)</f>
        <v>820.78301886792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7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2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76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4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2</v>
      </c>
      <c r="C69" s="50" t="n">
        <v>7</v>
      </c>
      <c r="D69" s="50" t="n">
        <v>35</v>
      </c>
      <c r="E69" s="51" t="n">
        <v>210.8</v>
      </c>
      <c r="F69" s="52" t="n">
        <v>51.2</v>
      </c>
      <c r="G69" s="50" t="n">
        <v>56.9</v>
      </c>
      <c r="H69" s="50" t="n">
        <v>56.3</v>
      </c>
      <c r="I69" s="50" t="n">
        <v>32.7</v>
      </c>
      <c r="J69" s="50" t="n">
        <v>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73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6</v>
      </c>
      <c r="C70" s="50" t="n">
        <v>90</v>
      </c>
      <c r="D70" s="50" t="n">
        <v>42.9</v>
      </c>
      <c r="E70" s="51" t="n">
        <v>51.3</v>
      </c>
      <c r="F70" s="52" t="n">
        <v>138.3</v>
      </c>
      <c r="G70" s="50" t="n">
        <v>136.8</v>
      </c>
      <c r="H70" s="50" t="n">
        <v>97.4</v>
      </c>
      <c r="I70" s="50" t="n">
        <v>37.8</v>
      </c>
      <c r="J70" s="50" t="n">
        <v>0</v>
      </c>
      <c r="K70" s="50" t="n">
        <v>13.2</v>
      </c>
      <c r="L70" s="50" t="n">
        <v>0</v>
      </c>
      <c r="M70" s="53" t="n">
        <v>0</v>
      </c>
      <c r="N70" s="54" t="n">
        <f aca="false">IF(COUNT(B70:M70)=12,SUM(B70:M70),"")</f>
        <v>613.7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.7</v>
      </c>
      <c r="C71" s="50" t="n">
        <v>16.1</v>
      </c>
      <c r="D71" s="50" t="n">
        <v>42.3</v>
      </c>
      <c r="E71" s="51" t="n">
        <v>76.5</v>
      </c>
      <c r="F71" s="52" t="n">
        <v>125.2</v>
      </c>
      <c r="G71" s="50" t="n">
        <v>79.7</v>
      </c>
      <c r="H71" s="50" t="n">
        <v>85.6</v>
      </c>
      <c r="I71" s="50" t="n">
        <v>65.1</v>
      </c>
      <c r="J71" s="50" t="n">
        <v>47.6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539.8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7</v>
      </c>
      <c r="C72" s="50" t="n">
        <v>59.3</v>
      </c>
      <c r="D72" s="50" t="n">
        <v>28.3</v>
      </c>
      <c r="E72" s="51" t="n">
        <v>120.7</v>
      </c>
      <c r="F72" s="52" t="n">
        <v>170.4</v>
      </c>
      <c r="G72" s="50" t="n">
        <v>101.9</v>
      </c>
      <c r="H72" s="50" t="n">
        <v>22.5</v>
      </c>
      <c r="I72" s="50" t="n">
        <v>27</v>
      </c>
      <c r="J72" s="50" t="n">
        <v>1.2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38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3</v>
      </c>
      <c r="C73" s="50" t="n">
        <v>69.5</v>
      </c>
      <c r="D73" s="50" t="n">
        <v>98.5</v>
      </c>
      <c r="E73" s="51" t="n">
        <v>28.5</v>
      </c>
      <c r="F73" s="52" t="n">
        <v>147.8</v>
      </c>
      <c r="G73" s="50" t="n">
        <v>66</v>
      </c>
      <c r="H73" s="50" t="n">
        <v>59.9</v>
      </c>
      <c r="I73" s="50" t="n">
        <v>7.5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80.7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4</v>
      </c>
      <c r="C74" s="56" t="n">
        <v>16</v>
      </c>
      <c r="D74" s="56" t="n">
        <v>85</v>
      </c>
      <c r="E74" s="57" t="n">
        <v>90.1</v>
      </c>
      <c r="F74" s="58" t="n">
        <v>124</v>
      </c>
      <c r="G74" s="56" t="n">
        <v>94.1</v>
      </c>
      <c r="H74" s="56" t="n">
        <v>43</v>
      </c>
      <c r="I74" s="56" t="n">
        <v>27</v>
      </c>
      <c r="J74" s="56" t="n">
        <v>46.7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589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0.9</v>
      </c>
      <c r="D75" s="56" t="n">
        <v>98.5</v>
      </c>
      <c r="E75" s="57" t="n">
        <v>187.5</v>
      </c>
      <c r="F75" s="58" t="n">
        <v>160.4</v>
      </c>
      <c r="G75" s="56" t="n">
        <v>210.5</v>
      </c>
      <c r="H75" s="56" t="n">
        <v>120.1</v>
      </c>
      <c r="I75" s="56" t="n">
        <v>24</v>
      </c>
      <c r="J75" s="56" t="n">
        <v>19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830.9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92</v>
      </c>
      <c r="D76" s="56" t="n">
        <v>91.3</v>
      </c>
      <c r="E76" s="57" t="n">
        <v>32.8</v>
      </c>
      <c r="F76" s="58" t="n">
        <v>62.8</v>
      </c>
      <c r="G76" s="56" t="n">
        <v>34</v>
      </c>
      <c r="H76" s="56" t="n">
        <v>69.5</v>
      </c>
      <c r="I76" s="56" t="n">
        <v>36</v>
      </c>
      <c r="J76" s="56" t="n">
        <v>7.4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425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40.2</v>
      </c>
      <c r="C77" s="56" t="n">
        <v>6.7</v>
      </c>
      <c r="D77" s="56" t="n">
        <v>103.6</v>
      </c>
      <c r="E77" s="57" t="n">
        <v>191.9</v>
      </c>
      <c r="F77" s="60" t="n">
        <v>201.6</v>
      </c>
      <c r="G77" s="56" t="n">
        <v>154.2</v>
      </c>
      <c r="H77" s="56" t="n">
        <v>104.4</v>
      </c>
      <c r="I77" s="56" t="n">
        <v>11.7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14.3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7.3</v>
      </c>
      <c r="C78" s="56" t="n">
        <v>51</v>
      </c>
      <c r="D78" s="56" t="n">
        <v>15.6</v>
      </c>
      <c r="E78" s="57" t="n">
        <v>212.3</v>
      </c>
      <c r="F78" s="58" t="n">
        <v>67.7</v>
      </c>
      <c r="G78" s="56" t="n">
        <v>68</v>
      </c>
      <c r="H78" s="56" t="n">
        <v>52.9</v>
      </c>
      <c r="I78" s="56" t="n">
        <v>51.5</v>
      </c>
      <c r="J78" s="56" t="n">
        <v>40.7</v>
      </c>
      <c r="K78" s="56" t="n">
        <v>8.3</v>
      </c>
      <c r="L78" s="56" t="n">
        <v>8.8</v>
      </c>
      <c r="M78" s="59" t="n">
        <v>9</v>
      </c>
      <c r="N78" s="54" t="n">
        <f aca="false">IF(COUNT(B78:M78)=12,SUM(B78:M78),"")</f>
        <v>603.1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6</v>
      </c>
      <c r="D79" s="56" t="n">
        <v>155.2</v>
      </c>
      <c r="E79" s="57" t="n">
        <v>145.9</v>
      </c>
      <c r="F79" s="58" t="n">
        <v>84.9</v>
      </c>
      <c r="G79" s="56" t="n">
        <v>89.7</v>
      </c>
      <c r="H79" s="56" t="n">
        <v>69.3</v>
      </c>
      <c r="I79" s="56" t="n">
        <v>47.5</v>
      </c>
      <c r="J79" s="56" t="n">
        <v>7.9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06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100.3</v>
      </c>
      <c r="D80" s="56" t="n">
        <v>16</v>
      </c>
      <c r="E80" s="57" t="n">
        <v>236.5</v>
      </c>
      <c r="F80" s="58" t="n">
        <v>266.7</v>
      </c>
      <c r="G80" s="56" t="n">
        <v>91.5</v>
      </c>
      <c r="H80" s="56" t="n">
        <v>13.4</v>
      </c>
      <c r="I80" s="56" t="n">
        <v>24.6</v>
      </c>
      <c r="J80" s="56" t="n">
        <v>4.6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53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26</v>
      </c>
      <c r="E81" s="57" t="n">
        <v>116.3</v>
      </c>
      <c r="F81" s="58" t="n">
        <v>103.6</v>
      </c>
      <c r="G81" s="56" t="n">
        <v>188.4</v>
      </c>
      <c r="H81" s="56" t="n">
        <v>92.9</v>
      </c>
      <c r="I81" s="56" t="n">
        <v>24.4</v>
      </c>
      <c r="J81" s="56" t="n">
        <v>41.1</v>
      </c>
      <c r="K81" s="56" t="n">
        <v>2.3</v>
      </c>
      <c r="L81" s="56" t="n">
        <v>0</v>
      </c>
      <c r="M81" s="59" t="n">
        <v>3.6</v>
      </c>
      <c r="N81" s="54" t="n">
        <f aca="false">IF(COUNT(B81:M81)=12,SUM(B81:M81),"")</f>
        <v>698.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9</v>
      </c>
      <c r="C82" s="56" t="n">
        <v>15.9</v>
      </c>
      <c r="D82" s="56" t="n">
        <v>23.8</v>
      </c>
      <c r="E82" s="57" t="n">
        <v>99.2</v>
      </c>
      <c r="F82" s="58" t="n">
        <v>83.1</v>
      </c>
      <c r="G82" s="56" t="n">
        <v>130.7</v>
      </c>
      <c r="H82" s="56" t="n">
        <v>77.7</v>
      </c>
      <c r="I82" s="56" t="n">
        <v>5.7</v>
      </c>
      <c r="J82" s="56" t="n">
        <v>0</v>
      </c>
      <c r="K82" s="56" t="n">
        <v>22.5</v>
      </c>
      <c r="L82" s="56" t="n">
        <v>1.2</v>
      </c>
      <c r="M82" s="59" t="n">
        <v>12.3</v>
      </c>
      <c r="N82" s="54" t="n">
        <f aca="false">IF(COUNT(B82:M82)=12,SUM(B82:M82),"")</f>
        <v>481.1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.4</v>
      </c>
      <c r="C83" s="56" t="n">
        <v>8.7</v>
      </c>
      <c r="D83" s="56" t="n">
        <v>141.4</v>
      </c>
      <c r="E83" s="57" t="n">
        <v>151.5</v>
      </c>
      <c r="F83" s="58" t="n">
        <v>76.2</v>
      </c>
      <c r="G83" s="56" t="n">
        <v>117.2</v>
      </c>
      <c r="H83" s="56" t="n">
        <v>60</v>
      </c>
      <c r="I83" s="56" t="n">
        <v>70.2</v>
      </c>
      <c r="J83" s="56" t="n">
        <v>2.4</v>
      </c>
      <c r="K83" s="56" t="n">
        <v>0</v>
      </c>
      <c r="L83" s="56" t="n">
        <v>12.8</v>
      </c>
      <c r="M83" s="59" t="n">
        <v>0</v>
      </c>
      <c r="N83" s="54" t="n">
        <f aca="false">IF(COUNT(B83:M83)=12,SUM(B83:M83),"")</f>
        <v>640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77.8</v>
      </c>
      <c r="E84" s="57" t="n">
        <v>195.8</v>
      </c>
      <c r="F84" s="58" t="n">
        <v>187</v>
      </c>
      <c r="G84" s="56" t="n">
        <v>97.1</v>
      </c>
      <c r="H84" s="56" t="n">
        <v>89.9</v>
      </c>
      <c r="I84" s="56" t="n">
        <v>32.7</v>
      </c>
      <c r="J84" s="56" t="n">
        <v>3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83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2.6</v>
      </c>
      <c r="D85" s="56" t="n">
        <v>24.4</v>
      </c>
      <c r="E85" s="57" t="n">
        <v>110.3</v>
      </c>
      <c r="F85" s="58" t="n">
        <v>142.9</v>
      </c>
      <c r="G85" s="56" t="n">
        <v>101</v>
      </c>
      <c r="H85" s="56" t="n">
        <v>30.1</v>
      </c>
      <c r="I85" s="56" t="n">
        <v>1.3</v>
      </c>
      <c r="J85" s="56" t="n">
        <v>60.4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53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80.2</v>
      </c>
      <c r="C86" s="56" t="n">
        <v>51.9</v>
      </c>
      <c r="D86" s="56" t="n">
        <v>52.4</v>
      </c>
      <c r="E86" s="57" t="n">
        <v>108.6</v>
      </c>
      <c r="F86" s="58" t="n">
        <v>53</v>
      </c>
      <c r="G86" s="56" t="n">
        <v>48.8</v>
      </c>
      <c r="H86" s="56" t="n">
        <v>105.7</v>
      </c>
      <c r="I86" s="56" t="n">
        <v>88.2</v>
      </c>
      <c r="J86" s="56" t="n">
        <v>20.8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09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5.8</v>
      </c>
      <c r="D87" s="56" t="n">
        <v>122.3</v>
      </c>
      <c r="E87" s="57" t="n">
        <v>95.6</v>
      </c>
      <c r="F87" s="58" t="n">
        <v>79.9</v>
      </c>
      <c r="G87" s="56" t="n">
        <v>129.7</v>
      </c>
      <c r="H87" s="56" t="n">
        <v>101.5</v>
      </c>
      <c r="I87" s="56" t="n">
        <v>0</v>
      </c>
      <c r="J87" s="56" t="n">
        <v>3.4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48.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3</v>
      </c>
      <c r="C88" s="56" t="n">
        <v>84.4</v>
      </c>
      <c r="D88" s="56" t="n">
        <v>90.6</v>
      </c>
      <c r="E88" s="57" t="n">
        <v>120.4</v>
      </c>
      <c r="F88" s="58" t="n">
        <v>42</v>
      </c>
      <c r="G88" s="56" t="n">
        <v>10.3</v>
      </c>
      <c r="H88" s="56" t="n">
        <v>64.9</v>
      </c>
      <c r="I88" s="56" t="n">
        <v>0</v>
      </c>
      <c r="J88" s="56" t="n">
        <v>10.4</v>
      </c>
      <c r="K88" s="56" t="n">
        <v>2.7</v>
      </c>
      <c r="L88" s="56" t="n">
        <v>0</v>
      </c>
      <c r="M88" s="59" t="n">
        <v>0</v>
      </c>
      <c r="N88" s="54" t="n">
        <f aca="false">IF(COUNT(B88:M88)=12,SUM(B88:M88),"")</f>
        <v>428.7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60.2</v>
      </c>
      <c r="D89" s="56" t="n">
        <v>118.5</v>
      </c>
      <c r="E89" s="57" t="n">
        <v>18.7</v>
      </c>
      <c r="F89" s="60" t="n">
        <v>25</v>
      </c>
      <c r="G89" s="56" t="n">
        <v>90.7</v>
      </c>
      <c r="H89" s="56" t="n">
        <v>4.2</v>
      </c>
      <c r="I89" s="56" t="n">
        <v>20.9</v>
      </c>
      <c r="J89" s="56" t="n">
        <v>0</v>
      </c>
      <c r="K89" s="56" t="n">
        <v>0</v>
      </c>
      <c r="L89" s="56" t="n">
        <v>0</v>
      </c>
      <c r="M89" s="59" t="n">
        <v>18.7</v>
      </c>
      <c r="N89" s="54" t="n">
        <f aca="false">IF(COUNT(B89:M89)=12,SUM(B89:M89),"")</f>
        <v>356.9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.8</v>
      </c>
      <c r="C90" s="56" t="n">
        <v>16.6</v>
      </c>
      <c r="D90" s="56" t="n">
        <v>99.7</v>
      </c>
      <c r="E90" s="57" t="n">
        <v>188.5</v>
      </c>
      <c r="F90" s="58" t="n">
        <v>86</v>
      </c>
      <c r="G90" s="56" t="n">
        <v>110.4</v>
      </c>
      <c r="H90" s="56" t="n">
        <v>14.5</v>
      </c>
      <c r="I90" s="56" t="n">
        <v>16.2</v>
      </c>
      <c r="J90" s="56" t="n">
        <v>1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548.7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89.3</v>
      </c>
      <c r="D91" s="56" t="n">
        <v>19.7</v>
      </c>
      <c r="E91" s="57" t="n">
        <v>157</v>
      </c>
      <c r="F91" s="58" t="n">
        <v>34.5</v>
      </c>
      <c r="G91" s="56" t="n">
        <v>107.1</v>
      </c>
      <c r="H91" s="56" t="n">
        <v>45.3</v>
      </c>
      <c r="I91" s="56" t="n">
        <v>42.7</v>
      </c>
      <c r="J91" s="56" t="n">
        <v>13.4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50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5.5</v>
      </c>
      <c r="E92" s="57" t="n">
        <v>90.4</v>
      </c>
      <c r="F92" s="58" t="n">
        <v>72.4</v>
      </c>
      <c r="G92" s="56" t="n">
        <v>63.7</v>
      </c>
      <c r="H92" s="56" t="n">
        <v>28.3</v>
      </c>
      <c r="I92" s="56" t="n">
        <v>12</v>
      </c>
      <c r="J92" s="56" t="n">
        <v>13.4</v>
      </c>
      <c r="K92" s="56" t="n">
        <v>2</v>
      </c>
      <c r="L92" s="56" t="n">
        <v>0</v>
      </c>
      <c r="M92" s="59" t="n">
        <v>0</v>
      </c>
      <c r="N92" s="54" t="n">
        <f aca="false">IF(COUNT(B92:M92)=12,SUM(B92:M92),"")</f>
        <v>327.7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41.1</v>
      </c>
      <c r="E93" s="57" t="n">
        <v>42.4</v>
      </c>
      <c r="F93" s="58" t="n">
        <v>157.2</v>
      </c>
      <c r="G93" s="56" t="n">
        <v>131.2</v>
      </c>
      <c r="H93" s="56" t="n">
        <v>16.3</v>
      </c>
      <c r="I93" s="56" t="n">
        <v>12.3</v>
      </c>
      <c r="J93" s="56" t="n">
        <v>2.6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503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0.6</v>
      </c>
      <c r="D94" s="56" t="n">
        <v>106.6</v>
      </c>
      <c r="E94" s="57" t="n">
        <v>165.5</v>
      </c>
      <c r="F94" s="58" t="n">
        <v>123</v>
      </c>
      <c r="G94" s="56" t="n">
        <v>42.7</v>
      </c>
      <c r="H94" s="56" t="n">
        <v>42</v>
      </c>
      <c r="I94" s="56" t="n">
        <v>10.6</v>
      </c>
      <c r="J94" s="56" t="n">
        <v>23.6</v>
      </c>
      <c r="K94" s="56" t="n">
        <v>0</v>
      </c>
      <c r="L94" s="56" t="n">
        <v>2.7</v>
      </c>
      <c r="M94" s="59" t="n">
        <v>0</v>
      </c>
      <c r="N94" s="54" t="n">
        <f aca="false">IF(COUNT(B94:M94)=12,SUM(B94:M94),"")</f>
        <v>667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9.8</v>
      </c>
      <c r="C95" s="56" t="n">
        <v>10</v>
      </c>
      <c r="D95" s="56" t="n">
        <v>63.8</v>
      </c>
      <c r="E95" s="57" t="n">
        <v>103</v>
      </c>
      <c r="F95" s="58" t="n">
        <v>300.3</v>
      </c>
      <c r="G95" s="56" t="n">
        <v>117.1</v>
      </c>
      <c r="H95" s="56" t="n">
        <v>95.6</v>
      </c>
      <c r="I95" s="56" t="n">
        <v>14.5</v>
      </c>
      <c r="J95" s="56" t="n">
        <v>5.2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719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3.1</v>
      </c>
      <c r="C96" s="56" t="n">
        <v>25.7</v>
      </c>
      <c r="D96" s="56" t="n">
        <v>16.5</v>
      </c>
      <c r="E96" s="57" t="n">
        <v>140.7</v>
      </c>
      <c r="F96" s="58" t="n">
        <v>45.9</v>
      </c>
      <c r="G96" s="56" t="n">
        <v>40.5</v>
      </c>
      <c r="H96" s="56" t="n">
        <v>227.4</v>
      </c>
      <c r="I96" s="56" t="n">
        <v>26.8</v>
      </c>
      <c r="J96" s="56" t="n">
        <v>8.4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56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4.6</v>
      </c>
      <c r="C97" s="62" t="n">
        <v>71.6</v>
      </c>
      <c r="D97" s="62" t="n">
        <v>91.4</v>
      </c>
      <c r="E97" s="63" t="n">
        <v>106.9</v>
      </c>
      <c r="F97" s="60" t="n">
        <v>55.6</v>
      </c>
      <c r="G97" s="62" t="n">
        <v>4</v>
      </c>
      <c r="H97" s="62" t="n">
        <v>176.7</v>
      </c>
      <c r="I97" s="62" t="n">
        <v>18.4</v>
      </c>
      <c r="J97" s="62" t="n">
        <v>8.4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547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</v>
      </c>
      <c r="C98" s="56" t="n">
        <v>35.1</v>
      </c>
      <c r="D98" s="56" t="n">
        <v>104.2</v>
      </c>
      <c r="E98" s="57" t="n">
        <v>119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0.3</v>
      </c>
      <c r="C99" s="56" t="n">
        <v>9.7</v>
      </c>
      <c r="D99" s="56" t="n">
        <v>45.7</v>
      </c>
      <c r="E99" s="57" t="n">
        <v>42.8</v>
      </c>
      <c r="F99" s="58" t="n">
        <v>147.3</v>
      </c>
      <c r="G99" s="56" t="n">
        <v>51.7</v>
      </c>
      <c r="H99" s="56" t="n">
        <v>52.7</v>
      </c>
      <c r="I99" s="56" t="n">
        <v>15.8</v>
      </c>
      <c r="J99" s="56" t="n">
        <v>3.6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09.6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7.3</v>
      </c>
      <c r="C100" s="56" t="n">
        <v>9.3</v>
      </c>
      <c r="D100" s="56" t="n">
        <v>139.5</v>
      </c>
      <c r="E100" s="57" t="n">
        <v>163.3</v>
      </c>
      <c r="F100" s="60" t="n">
        <v>83.9</v>
      </c>
      <c r="G100" s="56" t="n">
        <v>162.9</v>
      </c>
      <c r="H100" s="56" t="n">
        <v>0</v>
      </c>
      <c r="I100" s="56" t="n">
        <v>54.4</v>
      </c>
      <c r="J100" s="56" t="n">
        <v>6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.6</v>
      </c>
      <c r="D101" s="56" t="n">
        <v>83.1</v>
      </c>
      <c r="E101" s="57" t="n">
        <v>215.4</v>
      </c>
      <c r="F101" s="58" t="n">
        <v>145.2</v>
      </c>
      <c r="G101" s="56" t="n">
        <v>32.7</v>
      </c>
      <c r="H101" s="56" t="n">
        <v>22.9</v>
      </c>
      <c r="I101" s="56" t="n">
        <v>17.3</v>
      </c>
      <c r="J101" s="56" t="n">
        <v>1.4</v>
      </c>
      <c r="K101" s="56" t="n">
        <v>0</v>
      </c>
      <c r="L101" s="56" t="n">
        <v>4.2</v>
      </c>
      <c r="M101" s="59" t="n">
        <v>7.3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48.7</v>
      </c>
      <c r="C102" s="56" t="n">
        <v>32.4</v>
      </c>
      <c r="D102" s="56" t="n">
        <v>228.4</v>
      </c>
      <c r="E102" s="57" t="n">
        <v>187.5</v>
      </c>
      <c r="F102" s="58" t="n">
        <v>127.5</v>
      </c>
      <c r="G102" s="56" t="n">
        <v>160.7</v>
      </c>
      <c r="H102" s="56" t="n">
        <v>105.2</v>
      </c>
      <c r="I102" s="56" t="n">
        <v>39.1</v>
      </c>
      <c r="J102" s="56" t="n">
        <v>25.2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054.7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64.2</v>
      </c>
      <c r="F103" s="58" t="n">
        <v>223.1</v>
      </c>
      <c r="G103" s="56" t="n">
        <v>111.7</v>
      </c>
      <c r="H103" s="56"/>
      <c r="I103" s="56" t="n">
        <v>31.2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35.3</v>
      </c>
      <c r="D104" s="56" t="n">
        <v>126.4</v>
      </c>
      <c r="E104" s="57" t="n">
        <v>119.4</v>
      </c>
      <c r="F104" s="58" t="n">
        <v>184.3</v>
      </c>
      <c r="G104" s="56" t="n">
        <v>90.3</v>
      </c>
      <c r="H104" s="56" t="n">
        <v>26.8</v>
      </c>
      <c r="I104" s="56" t="n">
        <v>10.5</v>
      </c>
      <c r="J104" s="56" t="n">
        <v>34.4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27.4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7.8</v>
      </c>
      <c r="C105" s="56" t="n">
        <v>52.6</v>
      </c>
      <c r="D105" s="56" t="n">
        <v>98.2</v>
      </c>
      <c r="E105" s="57" t="n">
        <v>59.3</v>
      </c>
      <c r="F105" s="58" t="n">
        <v>70.3</v>
      </c>
      <c r="G105" s="56" t="n">
        <v>71.3</v>
      </c>
      <c r="H105" s="56" t="n">
        <v>65.9</v>
      </c>
      <c r="I105" s="56" t="n">
        <v>43.2</v>
      </c>
      <c r="J105" s="56" t="n">
        <v>0</v>
      </c>
      <c r="K105" s="56" t="n">
        <v>14.3</v>
      </c>
      <c r="L105" s="56" t="n">
        <v>0</v>
      </c>
      <c r="M105" s="59" t="n">
        <v>0</v>
      </c>
      <c r="N105" s="54" t="n">
        <f aca="false">IF(COUNT(B105:M105)=12,SUM(B105:M105),"")</f>
        <v>482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8.5</v>
      </c>
      <c r="C106" s="56" t="n">
        <v>130</v>
      </c>
      <c r="D106" s="56" t="n">
        <v>77.7</v>
      </c>
      <c r="E106" s="57" t="n">
        <v>0</v>
      </c>
      <c r="F106" s="58" t="n">
        <v>19.1</v>
      </c>
      <c r="G106" s="56" t="n">
        <v>62.5</v>
      </c>
      <c r="H106" s="56" t="n">
        <v>17.1</v>
      </c>
      <c r="I106" s="56" t="n">
        <v>10.7</v>
      </c>
      <c r="J106" s="56" t="n">
        <v>42.1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367.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76</v>
      </c>
      <c r="D107" s="56" t="n">
        <v>23.4</v>
      </c>
      <c r="E107" s="57" t="n">
        <v>125.5</v>
      </c>
      <c r="F107" s="58"/>
      <c r="G107" s="56" t="n">
        <v>101</v>
      </c>
      <c r="H107" s="56" t="n">
        <v>8.5</v>
      </c>
      <c r="I107" s="56" t="n">
        <v>42.5</v>
      </c>
      <c r="J107" s="56" t="n">
        <v>0</v>
      </c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4.1</v>
      </c>
      <c r="C108" s="56" t="n">
        <v>0</v>
      </c>
      <c r="D108" s="56" t="n">
        <v>7.8</v>
      </c>
      <c r="E108" s="57" t="n">
        <v>86.2</v>
      </c>
      <c r="F108" s="58" t="n">
        <v>58.7</v>
      </c>
      <c r="G108" s="56" t="n">
        <v>102.2</v>
      </c>
      <c r="H108" s="56" t="n">
        <v>23</v>
      </c>
      <c r="I108" s="56" t="n">
        <v>0</v>
      </c>
      <c r="J108" s="56" t="n">
        <v>0</v>
      </c>
      <c r="K108" s="56" t="n">
        <v>0</v>
      </c>
      <c r="L108" s="56" t="n">
        <v>1.3</v>
      </c>
      <c r="M108" s="59" t="n">
        <v>0</v>
      </c>
      <c r="N108" s="54" t="n">
        <f aca="false">IF(COUNT(B108:M108)=12,SUM(B108:M108),"")</f>
        <v>293.3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25.2</v>
      </c>
      <c r="C109" s="56" t="n">
        <v>55.5</v>
      </c>
      <c r="D109" s="56" t="n">
        <v>54.6</v>
      </c>
      <c r="E109" s="57" t="n">
        <v>0</v>
      </c>
      <c r="F109" s="58" t="n">
        <v>84.5</v>
      </c>
      <c r="G109" s="56" t="n">
        <v>61.5</v>
      </c>
      <c r="H109" s="56" t="n">
        <v>3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9.1675</v>
      </c>
      <c r="C115" s="66" t="n">
        <f aca="false">AVERAGE(C12:C114)</f>
        <v>39.6487804878049</v>
      </c>
      <c r="D115" s="66" t="n">
        <f aca="false">AVERAGE(D12:D114)</f>
        <v>81.5675</v>
      </c>
      <c r="E115" s="67" t="n">
        <f aca="false">AVERAGE(E12:E114)</f>
        <v>121.419512195122</v>
      </c>
      <c r="F115" s="68" t="n">
        <f aca="false">AVERAGE(F12:F114)</f>
        <v>113.141025641026</v>
      </c>
      <c r="G115" s="66" t="n">
        <f aca="false">AVERAGE(G12:G114)</f>
        <v>93.06</v>
      </c>
      <c r="H115" s="66" t="n">
        <f aca="false">AVERAGE(H12:H114)</f>
        <v>61.3435897435897</v>
      </c>
      <c r="I115" s="66" t="n">
        <f aca="false">AVERAGE(I12:I114)</f>
        <v>26.35</v>
      </c>
      <c r="J115" s="66" t="n">
        <f aca="false">AVERAGE(J12:J114)</f>
        <v>13.3897435897436</v>
      </c>
      <c r="K115" s="66" t="n">
        <f aca="false">AVERAGE(K12:K114)</f>
        <v>1.67435897435897</v>
      </c>
      <c r="L115" s="66" t="n">
        <f aca="false">AVERAGE(L12:L114)</f>
        <v>0.775</v>
      </c>
      <c r="M115" s="69" t="n">
        <f aca="false">AVERAGE(M12:M114)</f>
        <v>1.30512820512821</v>
      </c>
      <c r="N115" s="70" t="n">
        <f aca="false">AVERAGE(N12:N114)</f>
        <v>576.40285714285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7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8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7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4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79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1.1</v>
      </c>
      <c r="C69" s="50" t="n">
        <v>21.1</v>
      </c>
      <c r="D69" s="50" t="n">
        <v>55.4</v>
      </c>
      <c r="E69" s="51" t="n">
        <v>238.1</v>
      </c>
      <c r="F69" s="52" t="n">
        <v>69.1</v>
      </c>
      <c r="G69" s="50" t="n">
        <v>83.6</v>
      </c>
      <c r="H69" s="50" t="n">
        <v>65.3</v>
      </c>
      <c r="I69" s="50" t="n">
        <v>10.5</v>
      </c>
      <c r="J69" s="50" t="n">
        <v>4.1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48.3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5.9</v>
      </c>
      <c r="C70" s="50" t="n">
        <v>54.3</v>
      </c>
      <c r="D70" s="50" t="n">
        <v>30.7</v>
      </c>
      <c r="E70" s="51" t="n">
        <v>57.6</v>
      </c>
      <c r="F70" s="52" t="n">
        <v>136.3</v>
      </c>
      <c r="G70" s="50" t="n">
        <v>206.5</v>
      </c>
      <c r="H70" s="50" t="n">
        <v>86.7</v>
      </c>
      <c r="I70" s="50" t="n">
        <v>31.8</v>
      </c>
      <c r="J70" s="50" t="n">
        <v>6.4</v>
      </c>
      <c r="K70" s="50" t="n">
        <v>7.3</v>
      </c>
      <c r="L70" s="50" t="n">
        <v>0</v>
      </c>
      <c r="M70" s="53" t="n">
        <v>0.9</v>
      </c>
      <c r="N70" s="54" t="n">
        <f aca="false">IF(COUNT(B70:M70)=12,SUM(B70:M70),"")</f>
        <v>644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1.3</v>
      </c>
      <c r="C71" s="50" t="n">
        <v>12.7</v>
      </c>
      <c r="D71" s="50" t="n">
        <v>74.1</v>
      </c>
      <c r="E71" s="51" t="n">
        <v>78.6</v>
      </c>
      <c r="F71" s="52" t="n">
        <v>154</v>
      </c>
      <c r="G71" s="50" t="n">
        <v>75.8</v>
      </c>
      <c r="H71" s="50" t="n">
        <v>100.9</v>
      </c>
      <c r="I71" s="50" t="n">
        <v>61.4</v>
      </c>
      <c r="J71" s="50" t="n">
        <v>15</v>
      </c>
      <c r="K71" s="50" t="n">
        <v>0</v>
      </c>
      <c r="L71" s="50" t="n">
        <v>0</v>
      </c>
      <c r="M71" s="53" t="n">
        <v>4.8</v>
      </c>
      <c r="N71" s="54" t="n">
        <f aca="false">IF(COUNT(B71:M71)=12,SUM(B71:M71),"")</f>
        <v>588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2.3</v>
      </c>
      <c r="C72" s="50" t="n">
        <v>123.3</v>
      </c>
      <c r="D72" s="50" t="n">
        <v>50.5</v>
      </c>
      <c r="E72" s="51" t="n">
        <v>128.3</v>
      </c>
      <c r="F72" s="52" t="n">
        <v>182</v>
      </c>
      <c r="G72" s="50" t="n">
        <v>120.2</v>
      </c>
      <c r="H72" s="50" t="n">
        <v>23.6</v>
      </c>
      <c r="I72" s="50" t="n">
        <v>55.9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96.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9.2</v>
      </c>
      <c r="C73" s="50" t="n">
        <v>70.5</v>
      </c>
      <c r="D73" s="50" t="n">
        <v>89</v>
      </c>
      <c r="E73" s="51" t="n">
        <v>87</v>
      </c>
      <c r="F73" s="52" t="n">
        <v>168.2</v>
      </c>
      <c r="G73" s="50" t="n">
        <v>69.4</v>
      </c>
      <c r="H73" s="50" t="n">
        <v>66.8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560.1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6.8</v>
      </c>
      <c r="C74" s="56" t="n">
        <v>33.4</v>
      </c>
      <c r="D74" s="56" t="n">
        <v>165.3</v>
      </c>
      <c r="E74" s="57" t="n">
        <v>158.5</v>
      </c>
      <c r="F74" s="58" t="n">
        <v>175.2</v>
      </c>
      <c r="G74" s="56" t="n">
        <v>76</v>
      </c>
      <c r="H74" s="56" t="n">
        <v>26.7</v>
      </c>
      <c r="I74" s="56" t="n">
        <v>25</v>
      </c>
      <c r="J74" s="56" t="n">
        <v>40.8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727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40.9</v>
      </c>
      <c r="C75" s="56" t="n">
        <v>15.8</v>
      </c>
      <c r="D75" s="56" t="n">
        <v>231</v>
      </c>
      <c r="E75" s="57" t="n">
        <v>110.1</v>
      </c>
      <c r="F75" s="58" t="n">
        <v>138.9</v>
      </c>
      <c r="G75" s="56" t="n">
        <v>228.1</v>
      </c>
      <c r="H75" s="56" t="n">
        <v>138.4</v>
      </c>
      <c r="I75" s="56" t="n">
        <v>14.9</v>
      </c>
      <c r="J75" s="56" t="n">
        <v>0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918.1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3.4</v>
      </c>
      <c r="D76" s="56" t="n">
        <v>110.6</v>
      </c>
      <c r="E76" s="57" t="n">
        <v>95</v>
      </c>
      <c r="F76" s="58" t="n">
        <v>25.9</v>
      </c>
      <c r="G76" s="56" t="n">
        <v>5.2</v>
      </c>
      <c r="H76" s="56" t="n">
        <v>49.2</v>
      </c>
      <c r="I76" s="56" t="n">
        <v>27.8</v>
      </c>
      <c r="J76" s="56" t="n">
        <v>16.1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93.2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35</v>
      </c>
      <c r="C77" s="56" t="n">
        <v>27.4</v>
      </c>
      <c r="D77" s="56" t="n">
        <v>72</v>
      </c>
      <c r="E77" s="57" t="n">
        <v>294.4</v>
      </c>
      <c r="F77" s="60" t="n">
        <v>320.9</v>
      </c>
      <c r="G77" s="56" t="n">
        <v>256.8</v>
      </c>
      <c r="H77" s="56" t="n">
        <v>84.8</v>
      </c>
      <c r="I77" s="56" t="n">
        <v>49.9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441.2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0</v>
      </c>
      <c r="C78" s="56" t="n">
        <v>142.7</v>
      </c>
      <c r="D78" s="56" t="n">
        <v>17.9</v>
      </c>
      <c r="E78" s="57" t="n">
        <v>158.9</v>
      </c>
      <c r="F78" s="58" t="n">
        <v>198.9</v>
      </c>
      <c r="G78" s="56" t="n">
        <v>114.3</v>
      </c>
      <c r="H78" s="56" t="n">
        <v>62.5</v>
      </c>
      <c r="I78" s="56" t="n">
        <v>15</v>
      </c>
      <c r="J78" s="56" t="n">
        <v>31.5</v>
      </c>
      <c r="K78" s="56" t="n">
        <v>43</v>
      </c>
      <c r="L78" s="56" t="n">
        <v>0</v>
      </c>
      <c r="M78" s="59" t="n">
        <v>0</v>
      </c>
      <c r="N78" s="54" t="n">
        <f aca="false">IF(COUNT(B78:M78)=12,SUM(B78:M78),"")</f>
        <v>784.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0</v>
      </c>
      <c r="D79" s="56" t="n">
        <v>189.8</v>
      </c>
      <c r="E79" s="57" t="n">
        <v>183.3</v>
      </c>
      <c r="F79" s="58" t="n">
        <v>125.7</v>
      </c>
      <c r="G79" s="56" t="n">
        <v>120</v>
      </c>
      <c r="H79" s="56" t="n">
        <v>69.5</v>
      </c>
      <c r="I79" s="56" t="n">
        <v>57.4</v>
      </c>
      <c r="J79" s="56" t="n">
        <v>17.2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762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84.8</v>
      </c>
      <c r="D80" s="56" t="n">
        <v>18.7</v>
      </c>
      <c r="E80" s="57" t="n">
        <v>226</v>
      </c>
      <c r="F80" s="58" t="n">
        <v>306.2</v>
      </c>
      <c r="G80" s="56" t="n">
        <v>59.7</v>
      </c>
      <c r="H80" s="56" t="n">
        <v>11.3</v>
      </c>
      <c r="I80" s="56" t="n">
        <v>25.2</v>
      </c>
      <c r="J80" s="56" t="n">
        <v>5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37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1.3</v>
      </c>
      <c r="D81" s="56" t="n">
        <v>172.1</v>
      </c>
      <c r="E81" s="57" t="n">
        <v>208.2</v>
      </c>
      <c r="F81" s="58" t="n">
        <v>133.3</v>
      </c>
      <c r="G81" s="56" t="n">
        <v>185.2</v>
      </c>
      <c r="H81" s="56" t="n">
        <v>81.2</v>
      </c>
      <c r="I81" s="56" t="n">
        <v>21.5</v>
      </c>
      <c r="J81" s="56" t="n">
        <v>72.2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88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8.3</v>
      </c>
      <c r="D82" s="56" t="n">
        <v>28.8</v>
      </c>
      <c r="E82" s="57" t="n">
        <v>173.2</v>
      </c>
      <c r="F82" s="58" t="n">
        <v>96.5</v>
      </c>
      <c r="G82" s="56" t="n">
        <v>252.2</v>
      </c>
      <c r="H82" s="56" t="n">
        <v>52.2</v>
      </c>
      <c r="I82" s="56" t="n">
        <v>0</v>
      </c>
      <c r="J82" s="56" t="n">
        <v>0</v>
      </c>
      <c r="K82" s="56" t="n">
        <v>40.3</v>
      </c>
      <c r="L82" s="56" t="n">
        <v>42.9</v>
      </c>
      <c r="M82" s="59" t="n">
        <v>13.5</v>
      </c>
      <c r="N82" s="54" t="n">
        <f aca="false">IF(COUNT(B82:M82)=12,SUM(B82:M82),"")</f>
        <v>717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7.2</v>
      </c>
      <c r="C83" s="56" t="n">
        <v>0</v>
      </c>
      <c r="D83" s="56" t="n">
        <v>162.1</v>
      </c>
      <c r="E83" s="57" t="n">
        <v>179.3</v>
      </c>
      <c r="F83" s="58" t="n">
        <v>149.9</v>
      </c>
      <c r="G83" s="56" t="n">
        <v>129.5</v>
      </c>
      <c r="H83" s="56" t="n">
        <v>91.6</v>
      </c>
      <c r="I83" s="56" t="n">
        <v>80.4</v>
      </c>
      <c r="J83" s="56" t="n">
        <v>0</v>
      </c>
      <c r="K83" s="56" t="n">
        <v>0</v>
      </c>
      <c r="L83" s="56" t="n">
        <v>0</v>
      </c>
      <c r="M83" s="59" t="n">
        <v>0</v>
      </c>
      <c r="N83" s="54" t="n">
        <f aca="false">IF(COUNT(B83:M83)=12,SUM(B83:M83),"")</f>
        <v>800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69.3</v>
      </c>
      <c r="E84" s="57" t="n">
        <v>222.7</v>
      </c>
      <c r="F84" s="58" t="n">
        <v>199.9</v>
      </c>
      <c r="G84" s="56" t="n">
        <v>72.6</v>
      </c>
      <c r="H84" s="56" t="n">
        <v>81.9</v>
      </c>
      <c r="I84" s="56" t="n">
        <v>50.9</v>
      </c>
      <c r="J84" s="56" t="n">
        <v>2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99.7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42.5</v>
      </c>
      <c r="D85" s="56" t="n">
        <v>46</v>
      </c>
      <c r="E85" s="57" t="n">
        <v>77.5</v>
      </c>
      <c r="F85" s="58" t="n">
        <v>183.4</v>
      </c>
      <c r="G85" s="56" t="n">
        <v>106.7</v>
      </c>
      <c r="H85" s="56" t="n">
        <v>47.1</v>
      </c>
      <c r="I85" s="56" t="n">
        <v>0</v>
      </c>
      <c r="J85" s="56" t="n">
        <v>48.1</v>
      </c>
      <c r="K85" s="56" t="n">
        <v>3.2</v>
      </c>
      <c r="L85" s="56" t="n">
        <v>0</v>
      </c>
      <c r="M85" s="59" t="n">
        <v>0</v>
      </c>
      <c r="N85" s="54" t="n">
        <f aca="false">IF(COUNT(B85:M85)=12,SUM(B85:M85),"")</f>
        <v>554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40</v>
      </c>
      <c r="C86" s="56" t="n">
        <v>76.7</v>
      </c>
      <c r="D86" s="56" t="n">
        <v>66.2</v>
      </c>
      <c r="E86" s="57" t="n">
        <v>113.2</v>
      </c>
      <c r="F86" s="58" t="n">
        <v>84.6</v>
      </c>
      <c r="G86" s="56" t="n">
        <v>82.3</v>
      </c>
      <c r="H86" s="56" t="n">
        <v>141.8</v>
      </c>
      <c r="I86" s="56" t="n">
        <v>109.7</v>
      </c>
      <c r="J86" s="56" t="n">
        <v>2.3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716.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2.3</v>
      </c>
      <c r="D87" s="56" t="n">
        <v>129.2</v>
      </c>
      <c r="E87" s="57" t="n">
        <v>105</v>
      </c>
      <c r="F87" s="58" t="n">
        <v>171.8</v>
      </c>
      <c r="G87" s="56" t="n">
        <v>145.1</v>
      </c>
      <c r="H87" s="56" t="n">
        <v>155.1</v>
      </c>
      <c r="I87" s="56" t="n">
        <v>5.2</v>
      </c>
      <c r="J87" s="56" t="n">
        <v>3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727.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68.6</v>
      </c>
      <c r="D88" s="56" t="n">
        <v>194.9</v>
      </c>
      <c r="E88" s="57" t="n">
        <v>163.9</v>
      </c>
      <c r="F88" s="58" t="n">
        <v>33.5</v>
      </c>
      <c r="G88" s="56" t="n">
        <v>10.3</v>
      </c>
      <c r="H88" s="56" t="n">
        <v>114.5</v>
      </c>
      <c r="I88" s="56" t="n">
        <v>0</v>
      </c>
      <c r="J88" s="56" t="n">
        <v>11.7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597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3.7</v>
      </c>
      <c r="D89" s="56" t="n">
        <v>141.4</v>
      </c>
      <c r="E89" s="57" t="n">
        <v>19.9</v>
      </c>
      <c r="F89" s="60" t="n">
        <v>27</v>
      </c>
      <c r="G89" s="56" t="n">
        <v>79.6</v>
      </c>
      <c r="H89" s="56" t="n">
        <v>0</v>
      </c>
      <c r="I89" s="56" t="n">
        <v>26.4</v>
      </c>
      <c r="J89" s="56" t="n">
        <v>3.7</v>
      </c>
      <c r="K89" s="56" t="n">
        <v>0</v>
      </c>
      <c r="L89" s="56" t="n">
        <v>0</v>
      </c>
      <c r="M89" s="59" t="n">
        <v>10.3</v>
      </c>
      <c r="N89" s="54" t="n">
        <f aca="false">IF(COUNT(B89:M89)=12,SUM(B89:M89),"")</f>
        <v>35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4.2</v>
      </c>
      <c r="D90" s="56" t="n">
        <v>101.5</v>
      </c>
      <c r="E90" s="57" t="n">
        <v>196.3</v>
      </c>
      <c r="F90" s="58" t="n">
        <v>99.4</v>
      </c>
      <c r="G90" s="56" t="n">
        <v>151.2</v>
      </c>
      <c r="H90" s="56" t="n">
        <v>14.2</v>
      </c>
      <c r="I90" s="56" t="n">
        <v>20.3</v>
      </c>
      <c r="J90" s="56" t="n">
        <v>40.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27.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92.8</v>
      </c>
      <c r="D91" s="56" t="n">
        <v>25.2</v>
      </c>
      <c r="E91" s="57" t="n">
        <v>206.8</v>
      </c>
      <c r="F91" s="58" t="n">
        <v>41.2</v>
      </c>
      <c r="G91" s="56" t="n">
        <v>293.6</v>
      </c>
      <c r="H91" s="56" t="n">
        <v>22</v>
      </c>
      <c r="I91" s="56" t="n">
        <v>60</v>
      </c>
      <c r="J91" s="56" t="n">
        <v>30.8</v>
      </c>
      <c r="K91" s="56" t="n">
        <v>8.6</v>
      </c>
      <c r="L91" s="56" t="n">
        <v>0</v>
      </c>
      <c r="M91" s="59" t="n">
        <v>0</v>
      </c>
      <c r="N91" s="54" t="n">
        <f aca="false">IF(COUNT(B91:M91)=12,SUM(B91:M91),"")</f>
        <v>781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6.4</v>
      </c>
      <c r="E92" s="57" t="n">
        <v>114.7</v>
      </c>
      <c r="F92" s="58" t="n">
        <v>81.2</v>
      </c>
      <c r="G92" s="56" t="n">
        <v>59.4</v>
      </c>
      <c r="H92" s="56" t="n">
        <v>23.2</v>
      </c>
      <c r="I92" s="56" t="n">
        <v>9.3</v>
      </c>
      <c r="J92" s="56" t="n">
        <v>7.6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341.8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61.8</v>
      </c>
      <c r="E93" s="57" t="n">
        <v>50.6</v>
      </c>
      <c r="F93" s="58" t="n">
        <v>200.9</v>
      </c>
      <c r="G93" s="56" t="n">
        <v>107.8</v>
      </c>
      <c r="H93" s="56" t="n">
        <v>16.1</v>
      </c>
      <c r="I93" s="56" t="n">
        <v>22.1</v>
      </c>
      <c r="J93" s="56" t="n">
        <v>25.4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584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27.4</v>
      </c>
      <c r="D94" s="56" t="n">
        <v>74.6</v>
      </c>
      <c r="E94" s="57" t="n">
        <v>101.2</v>
      </c>
      <c r="F94" s="58" t="n">
        <v>132.9</v>
      </c>
      <c r="G94" s="56" t="n">
        <v>27.5</v>
      </c>
      <c r="H94" s="56" t="n">
        <v>54.5</v>
      </c>
      <c r="I94" s="56" t="n">
        <v>0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518.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8.3</v>
      </c>
      <c r="C95" s="56" t="n">
        <v>45.7</v>
      </c>
      <c r="D95" s="56" t="n">
        <v>49.1</v>
      </c>
      <c r="E95" s="57" t="n">
        <v>102.6</v>
      </c>
      <c r="F95" s="58" t="n">
        <v>322.4</v>
      </c>
      <c r="G95" s="56" t="n">
        <v>145.6</v>
      </c>
      <c r="H95" s="56" t="n">
        <v>130.3</v>
      </c>
      <c r="I95" s="56" t="n">
        <v>7.5</v>
      </c>
      <c r="J95" s="56" t="n">
        <v>22.7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834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52.5</v>
      </c>
      <c r="C96" s="56" t="n">
        <v>13.3</v>
      </c>
      <c r="D96" s="56" t="n">
        <v>17.6</v>
      </c>
      <c r="E96" s="57" t="n">
        <v>134.6</v>
      </c>
      <c r="F96" s="58" t="n">
        <v>60.8</v>
      </c>
      <c r="G96" s="56" t="n">
        <v>38.9</v>
      </c>
      <c r="H96" s="56" t="n">
        <v>239.6</v>
      </c>
      <c r="I96" s="56" t="n">
        <v>4.2</v>
      </c>
      <c r="J96" s="56" t="n">
        <v>19.2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580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5.4</v>
      </c>
      <c r="C97" s="62" t="n">
        <v>81.3</v>
      </c>
      <c r="D97" s="62" t="n">
        <v>148.7</v>
      </c>
      <c r="E97" s="63" t="n">
        <v>152.5</v>
      </c>
      <c r="F97" s="60" t="n">
        <v>89.4</v>
      </c>
      <c r="G97" s="62" t="n">
        <v>0</v>
      </c>
      <c r="H97" s="62" t="n">
        <v>131.2</v>
      </c>
      <c r="I97" s="62" t="n">
        <v>22.5</v>
      </c>
      <c r="J97" s="62" t="n">
        <v>12.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653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5.6</v>
      </c>
      <c r="C98" s="56" t="n">
        <v>18.9</v>
      </c>
      <c r="D98" s="56" t="n">
        <v>120.6</v>
      </c>
      <c r="E98" s="57" t="n">
        <v>125.5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5.6</v>
      </c>
      <c r="C99" s="56" t="n">
        <v>36.3</v>
      </c>
      <c r="D99" s="56" t="n">
        <v>61.3</v>
      </c>
      <c r="E99" s="57" t="n">
        <v>106.1</v>
      </c>
      <c r="F99" s="58" t="n">
        <v>107.5</v>
      </c>
      <c r="G99" s="56" t="n">
        <v>107.7</v>
      </c>
      <c r="H99" s="56" t="n">
        <v>50.1</v>
      </c>
      <c r="I99" s="56" t="n">
        <v>16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500.6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18</v>
      </c>
      <c r="D100" s="56" t="n">
        <v>128.8</v>
      </c>
      <c r="E100" s="57" t="n">
        <v>147</v>
      </c>
      <c r="F100" s="60" t="n">
        <v>108.6</v>
      </c>
      <c r="G100" s="56" t="n">
        <v>134.4</v>
      </c>
      <c r="H100" s="56" t="n">
        <v>0</v>
      </c>
      <c r="I100" s="56" t="n">
        <v>78.6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11.7</v>
      </c>
      <c r="E101" s="57" t="n">
        <v>232.8</v>
      </c>
      <c r="F101" s="58" t="n">
        <v>148.3</v>
      </c>
      <c r="G101" s="56" t="n">
        <v>35.3</v>
      </c>
      <c r="H101" s="56" t="n">
        <v>17.6</v>
      </c>
      <c r="I101" s="56" t="n">
        <v>79.1</v>
      </c>
      <c r="J101" s="56" t="n">
        <v>0</v>
      </c>
      <c r="K101" s="56" t="n">
        <v>0</v>
      </c>
      <c r="L101" s="56" t="n">
        <v>0</v>
      </c>
      <c r="M101" s="59" t="n">
        <v>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45.5</v>
      </c>
      <c r="C102" s="56" t="n">
        <v>75.2</v>
      </c>
      <c r="D102" s="56" t="n">
        <v>325.9</v>
      </c>
      <c r="E102" s="57" t="n">
        <v>240.1</v>
      </c>
      <c r="F102" s="58" t="n">
        <v>179.8</v>
      </c>
      <c r="G102" s="56" t="n">
        <v>218.2</v>
      </c>
      <c r="H102" s="56" t="n">
        <v>144.7</v>
      </c>
      <c r="I102" s="56" t="n">
        <v>46.9</v>
      </c>
      <c r="J102" s="56" t="n">
        <v>65.7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44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7.2</v>
      </c>
      <c r="D103" s="56"/>
      <c r="E103" s="57" t="n">
        <v>188.6</v>
      </c>
      <c r="F103" s="58" t="n">
        <v>192.4</v>
      </c>
      <c r="G103" s="56" t="n">
        <v>74.1</v>
      </c>
      <c r="H103" s="56"/>
      <c r="I103" s="56" t="n">
        <v>50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5.7</v>
      </c>
      <c r="D104" s="56" t="n">
        <v>181.7</v>
      </c>
      <c r="E104" s="57" t="n">
        <v>196.5</v>
      </c>
      <c r="F104" s="58" t="n">
        <v>126.3</v>
      </c>
      <c r="G104" s="56" t="n">
        <v>105.1</v>
      </c>
      <c r="H104" s="56" t="n">
        <v>31.7</v>
      </c>
      <c r="I104" s="56" t="n">
        <v>0</v>
      </c>
      <c r="J104" s="56" t="n">
        <v>73.8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720.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.2</v>
      </c>
      <c r="C105" s="56" t="n">
        <v>39.6</v>
      </c>
      <c r="D105" s="56" t="n">
        <v>83.9</v>
      </c>
      <c r="E105" s="57" t="n">
        <v>51.1</v>
      </c>
      <c r="F105" s="58" t="n">
        <v>119.2</v>
      </c>
      <c r="G105" s="56" t="n">
        <v>105.6</v>
      </c>
      <c r="H105" s="56" t="n">
        <v>71.4</v>
      </c>
      <c r="I105" s="56" t="n">
        <v>47.3</v>
      </c>
      <c r="J105" s="56" t="n">
        <v>0</v>
      </c>
      <c r="K105" s="56" t="n">
        <v>9.5</v>
      </c>
      <c r="L105" s="56" t="n">
        <v>0</v>
      </c>
      <c r="M105" s="59" t="n">
        <v>0</v>
      </c>
      <c r="N105" s="54" t="n">
        <f aca="false">IF(COUNT(B105:M105)=12,SUM(B105:M105),"")</f>
        <v>532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41.2</v>
      </c>
      <c r="C106" s="56" t="n">
        <v>170.9</v>
      </c>
      <c r="D106" s="56" t="n">
        <v>157.3</v>
      </c>
      <c r="E106" s="57" t="n">
        <v>0</v>
      </c>
      <c r="F106" s="58" t="n">
        <v>8</v>
      </c>
      <c r="G106" s="56" t="n">
        <v>118</v>
      </c>
      <c r="H106" s="56" t="n">
        <v>60.5</v>
      </c>
      <c r="I106" s="56" t="n">
        <v>13.7</v>
      </c>
      <c r="J106" s="56" t="n">
        <v>69.7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639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95</v>
      </c>
      <c r="D107" s="56" t="n">
        <v>91.3</v>
      </c>
      <c r="E107" s="57" t="n">
        <v>152.6</v>
      </c>
      <c r="F107" s="58" t="n">
        <v>97.3</v>
      </c>
      <c r="G107" s="56" t="n">
        <v>167</v>
      </c>
      <c r="H107" s="56" t="n">
        <v>18</v>
      </c>
      <c r="I107" s="56" t="n">
        <v>63.1</v>
      </c>
      <c r="J107" s="56" t="n">
        <v>7.4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91.7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9.6</v>
      </c>
      <c r="C108" s="56" t="n">
        <v>0</v>
      </c>
      <c r="D108" s="56" t="n">
        <v>0</v>
      </c>
      <c r="E108" s="57" t="n">
        <v>136.1</v>
      </c>
      <c r="F108" s="58" t="n">
        <v>242.7</v>
      </c>
      <c r="G108" s="56" t="n">
        <v>160.6</v>
      </c>
      <c r="H108" s="56" t="n">
        <v>49.1</v>
      </c>
      <c r="I108" s="56" t="n">
        <v>62.2</v>
      </c>
      <c r="J108" s="56" t="n">
        <v>43.2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723.5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92.7</v>
      </c>
      <c r="C109" s="56" t="n">
        <v>125.4</v>
      </c>
      <c r="D109" s="56" t="n">
        <v>109.6</v>
      </c>
      <c r="E109" s="57" t="n">
        <v>0</v>
      </c>
      <c r="F109" s="58" t="n">
        <v>268</v>
      </c>
      <c r="G109" s="56" t="n">
        <v>91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3.0325</v>
      </c>
      <c r="C115" s="66" t="n">
        <f aca="false">AVERAGE(C12:C114)</f>
        <v>45.8463414634146</v>
      </c>
      <c r="D115" s="66" t="n">
        <f aca="false">AVERAGE(D12:D114)</f>
        <v>105.3</v>
      </c>
      <c r="E115" s="67" t="n">
        <f aca="false">AVERAGE(E12:E114)</f>
        <v>139.375609756098</v>
      </c>
      <c r="F115" s="68" t="n">
        <f aca="false">AVERAGE(F12:F114)</f>
        <v>142.6875</v>
      </c>
      <c r="G115" s="66" t="n">
        <f aca="false">AVERAGE(G12:G114)</f>
        <v>115.5025</v>
      </c>
      <c r="H115" s="66" t="n">
        <f aca="false">AVERAGE(H12:H114)</f>
        <v>67.3153846153846</v>
      </c>
      <c r="I115" s="66" t="n">
        <f aca="false">AVERAGE(I12:I114)</f>
        <v>31.7925</v>
      </c>
      <c r="J115" s="66" t="n">
        <f aca="false">AVERAGE(J12:J114)</f>
        <v>17.9333333333333</v>
      </c>
      <c r="K115" s="66" t="n">
        <f aca="false">AVERAGE(K12:K114)</f>
        <v>2.86923076923077</v>
      </c>
      <c r="L115" s="66" t="n">
        <f aca="false">AVERAGE(L12:L114)</f>
        <v>1.0725</v>
      </c>
      <c r="M115" s="69" t="n">
        <f aca="false">AVERAGE(M12:M114)</f>
        <v>0.756410256410256</v>
      </c>
      <c r="N115" s="70" t="n">
        <f aca="false">AVERAGE(N12:N114)</f>
        <v>697.941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80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2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82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87"/>
      <c r="C62" s="88"/>
      <c r="D62" s="88"/>
      <c r="E62" s="89"/>
      <c r="F62" s="90"/>
      <c r="G62" s="88"/>
      <c r="H62" s="88"/>
      <c r="I62" s="87" t="n">
        <v>41.9</v>
      </c>
      <c r="J62" s="87" t="n">
        <v>39.4</v>
      </c>
      <c r="K62" s="87" t="n">
        <v>9.4</v>
      </c>
      <c r="L62" s="87" t="n">
        <v>0</v>
      </c>
      <c r="M62" s="87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87" t="n">
        <v>0</v>
      </c>
      <c r="C63" s="88" t="n">
        <v>183</v>
      </c>
      <c r="D63" s="88" t="n">
        <v>14</v>
      </c>
      <c r="E63" s="89" t="n">
        <v>94.1</v>
      </c>
      <c r="F63" s="90" t="n">
        <v>50.8</v>
      </c>
      <c r="G63" s="88" t="n">
        <v>75.7</v>
      </c>
      <c r="H63" s="88" t="n">
        <v>71</v>
      </c>
      <c r="I63" s="87" t="n">
        <v>24.8</v>
      </c>
      <c r="J63" s="87" t="n">
        <v>25.9</v>
      </c>
      <c r="K63" s="87" t="n">
        <v>2.2</v>
      </c>
      <c r="L63" s="87" t="n">
        <v>0</v>
      </c>
      <c r="M63" s="87" t="n">
        <v>0</v>
      </c>
      <c r="N63" s="54" t="n">
        <f aca="false">IF(COUNT(B63:M63)=12,SUM(B63:M63),"")</f>
        <v>541.5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87" t="n">
        <v>3.6</v>
      </c>
      <c r="C64" s="88" t="n">
        <v>0</v>
      </c>
      <c r="D64" s="88" t="n">
        <v>93.8</v>
      </c>
      <c r="E64" s="89" t="n">
        <v>273.8</v>
      </c>
      <c r="F64" s="90" t="n">
        <v>130.2</v>
      </c>
      <c r="G64" s="88" t="n">
        <v>133.2</v>
      </c>
      <c r="H64" s="88" t="n">
        <v>115.1</v>
      </c>
      <c r="I64" s="87" t="n">
        <v>98.7</v>
      </c>
      <c r="J64" s="87" t="n">
        <v>52.9</v>
      </c>
      <c r="K64" s="87" t="n">
        <v>11</v>
      </c>
      <c r="L64" s="87" t="n">
        <v>0</v>
      </c>
      <c r="M64" s="87" t="n">
        <v>0</v>
      </c>
      <c r="N64" s="54" t="n">
        <f aca="false">IF(COUNT(B64:M64)=12,SUM(B64:M64),"")</f>
        <v>912.3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87" t="n">
        <v>0</v>
      </c>
      <c r="C65" s="88" t="n">
        <v>29.7</v>
      </c>
      <c r="D65" s="88" t="n">
        <v>8.3</v>
      </c>
      <c r="E65" s="89" t="n">
        <v>101.4</v>
      </c>
      <c r="F65" s="90" t="n">
        <v>78.7</v>
      </c>
      <c r="G65" s="88" t="n">
        <v>30.3</v>
      </c>
      <c r="H65" s="88" t="n">
        <v>77</v>
      </c>
      <c r="I65" s="87" t="n">
        <v>6.3</v>
      </c>
      <c r="J65" s="87" t="n">
        <v>39.6</v>
      </c>
      <c r="K65" s="87" t="n">
        <v>0</v>
      </c>
      <c r="L65" s="87" t="n">
        <v>0</v>
      </c>
      <c r="M65" s="87" t="n">
        <v>0</v>
      </c>
      <c r="N65" s="54" t="n">
        <f aca="false">IF(COUNT(B65:M65)=12,SUM(B65:M65),"")</f>
        <v>371.3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87" t="n">
        <v>72.9</v>
      </c>
      <c r="C66" s="88" t="n">
        <v>21.2</v>
      </c>
      <c r="D66" s="88" t="n">
        <v>54.6</v>
      </c>
      <c r="E66" s="89" t="n">
        <v>141.8</v>
      </c>
      <c r="F66" s="90" t="n">
        <v>52.2</v>
      </c>
      <c r="G66" s="88" t="n">
        <v>89.2</v>
      </c>
      <c r="H66" s="88" t="n">
        <v>110.2</v>
      </c>
      <c r="I66" s="87" t="n">
        <v>34.4</v>
      </c>
      <c r="J66" s="87" t="n">
        <v>1.8</v>
      </c>
      <c r="K66" s="87" t="n">
        <v>13.4</v>
      </c>
      <c r="L66" s="87" t="n">
        <v>0</v>
      </c>
      <c r="M66" s="87" t="n">
        <v>0</v>
      </c>
      <c r="N66" s="54" t="n">
        <f aca="false">IF(COUNT(B66:M66)=12,SUM(B66:M66),"")</f>
        <v>591.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87" t="n">
        <v>39.7</v>
      </c>
      <c r="C67" s="88" t="n">
        <v>203</v>
      </c>
      <c r="D67" s="88" t="n">
        <v>33.1</v>
      </c>
      <c r="E67" s="89" t="n">
        <v>112.5</v>
      </c>
      <c r="F67" s="90" t="n">
        <v>204.3</v>
      </c>
      <c r="G67" s="88" t="n">
        <v>41.7</v>
      </c>
      <c r="H67" s="88" t="n">
        <v>73.5</v>
      </c>
      <c r="I67" s="87" t="n">
        <v>37.2</v>
      </c>
      <c r="J67" s="87" t="n">
        <v>10</v>
      </c>
      <c r="K67" s="87" t="n">
        <v>4.5</v>
      </c>
      <c r="L67" s="87" t="n">
        <v>0</v>
      </c>
      <c r="M67" s="87" t="n">
        <v>0</v>
      </c>
      <c r="N67" s="54" t="n">
        <f aca="false">IF(COUNT(B67:M67)=12,SUM(B67:M67),"")</f>
        <v>759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87" t="n">
        <v>2.2</v>
      </c>
      <c r="C68" s="87" t="n">
        <v>191.8</v>
      </c>
      <c r="D68" s="87" t="n">
        <v>172.4</v>
      </c>
      <c r="E68" s="91" t="n">
        <v>60.1</v>
      </c>
      <c r="F68" s="92" t="n">
        <v>272.7</v>
      </c>
      <c r="G68" s="87" t="n">
        <v>6</v>
      </c>
      <c r="H68" s="87" t="n">
        <v>41.2</v>
      </c>
      <c r="I68" s="87" t="n">
        <v>27.2</v>
      </c>
      <c r="J68" s="87" t="n">
        <v>19.1</v>
      </c>
      <c r="K68" s="87" t="n">
        <v>0</v>
      </c>
      <c r="L68" s="87" t="n">
        <v>0</v>
      </c>
      <c r="M68" s="87" t="n">
        <v>0</v>
      </c>
      <c r="N68" s="54" t="n">
        <f aca="false">IF(COUNT(B68:M68)=12,SUM(B68:M68),"")</f>
        <v>792.7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87" t="n">
        <v>0</v>
      </c>
      <c r="C69" s="87" t="n">
        <v>14.8</v>
      </c>
      <c r="D69" s="87" t="n">
        <v>35.3</v>
      </c>
      <c r="E69" s="91" t="n">
        <v>225.2</v>
      </c>
      <c r="F69" s="92" t="n">
        <v>72.7</v>
      </c>
      <c r="G69" s="87" t="n">
        <v>57.1</v>
      </c>
      <c r="H69" s="87" t="n">
        <v>45.3</v>
      </c>
      <c r="I69" s="87" t="n">
        <v>39.3</v>
      </c>
      <c r="J69" s="87" t="n">
        <v>3.3</v>
      </c>
      <c r="K69" s="87" t="n">
        <v>0</v>
      </c>
      <c r="L69" s="87" t="n">
        <v>0</v>
      </c>
      <c r="M69" s="87" t="n">
        <v>0</v>
      </c>
      <c r="N69" s="54" t="n">
        <f aca="false">IF(COUNT(B69:M69)=12,SUM(B69:M69),"")</f>
        <v>493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56" t="n">
        <v>3.2</v>
      </c>
      <c r="C70" s="56" t="n">
        <v>89.3</v>
      </c>
      <c r="D70" s="56" t="n">
        <v>24.5</v>
      </c>
      <c r="E70" s="93" t="n">
        <v>64.9</v>
      </c>
      <c r="F70" s="55" t="n">
        <v>139.7</v>
      </c>
      <c r="G70" s="56" t="n">
        <v>146.4</v>
      </c>
      <c r="H70" s="56" t="n">
        <v>54.2</v>
      </c>
      <c r="I70" s="56" t="n">
        <v>46.9</v>
      </c>
      <c r="J70" s="56" t="n">
        <v>0</v>
      </c>
      <c r="K70" s="56" t="n">
        <v>4</v>
      </c>
      <c r="L70" s="56" t="n">
        <v>0</v>
      </c>
      <c r="M70" s="56" t="n">
        <v>0</v>
      </c>
      <c r="N70" s="54" t="n">
        <f aca="false">IF(COUNT(B70:M70)=12,SUM(B70:M70),"")</f>
        <v>573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56" t="n">
        <v>0</v>
      </c>
      <c r="C71" s="56" t="n">
        <v>11.4</v>
      </c>
      <c r="D71" s="56" t="n">
        <v>40.7</v>
      </c>
      <c r="E71" s="93" t="n">
        <v>95.4</v>
      </c>
      <c r="F71" s="55" t="n">
        <v>88.3</v>
      </c>
      <c r="G71" s="56" t="n">
        <v>92.7</v>
      </c>
      <c r="H71" s="56" t="n">
        <v>67.5</v>
      </c>
      <c r="I71" s="56" t="n">
        <v>70.2</v>
      </c>
      <c r="J71" s="56" t="n">
        <v>75.4</v>
      </c>
      <c r="K71" s="56" t="n">
        <v>0</v>
      </c>
      <c r="L71" s="56" t="n">
        <v>1</v>
      </c>
      <c r="M71" s="56" t="n">
        <v>0</v>
      </c>
      <c r="N71" s="54" t="n">
        <f aca="false">IF(COUNT(B71:M71)=12,SUM(B71:M71),"")</f>
        <v>542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56" t="n">
        <v>3</v>
      </c>
      <c r="C72" s="56" t="n">
        <v>100</v>
      </c>
      <c r="D72" s="56" t="n">
        <v>34</v>
      </c>
      <c r="E72" s="93" t="n">
        <v>129.3</v>
      </c>
      <c r="F72" s="55" t="n">
        <v>172.3</v>
      </c>
      <c r="G72" s="56" t="n">
        <v>83.9</v>
      </c>
      <c r="H72" s="56" t="n">
        <v>14.8</v>
      </c>
      <c r="I72" s="56" t="n">
        <v>38.2</v>
      </c>
      <c r="J72" s="56" t="n">
        <v>2.6</v>
      </c>
      <c r="K72" s="56" t="n">
        <v>0</v>
      </c>
      <c r="L72" s="56" t="n">
        <v>2.3</v>
      </c>
      <c r="M72" s="56" t="n">
        <v>0</v>
      </c>
      <c r="N72" s="54" t="n">
        <f aca="false">IF(COUNT(B72:M72)=12,SUM(B72:M72),"")</f>
        <v>580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56" t="n">
        <v>2.1</v>
      </c>
      <c r="C73" s="56" t="n">
        <v>85.2</v>
      </c>
      <c r="D73" s="56" t="n">
        <v>77.4</v>
      </c>
      <c r="E73" s="93" t="n">
        <v>27.2</v>
      </c>
      <c r="F73" s="55" t="n">
        <v>106.4</v>
      </c>
      <c r="G73" s="56" t="n">
        <v>59.1</v>
      </c>
      <c r="H73" s="56" t="n">
        <v>59.8</v>
      </c>
      <c r="I73" s="56" t="n">
        <v>1.5</v>
      </c>
      <c r="J73" s="56" t="n">
        <v>0</v>
      </c>
      <c r="K73" s="56" t="n">
        <v>0</v>
      </c>
      <c r="L73" s="56" t="n">
        <v>0</v>
      </c>
      <c r="M73" s="56" t="n">
        <v>0</v>
      </c>
      <c r="N73" s="54" t="n">
        <f aca="false">IF(COUNT(B73:M73)=12,SUM(B73:M73),"")</f>
        <v>418.7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6" t="n">
        <v>38.6</v>
      </c>
      <c r="C74" s="56" t="n">
        <v>7.6</v>
      </c>
      <c r="D74" s="56" t="n">
        <v>106.7</v>
      </c>
      <c r="E74" s="93" t="n">
        <v>100.1</v>
      </c>
      <c r="F74" s="55" t="n">
        <v>177.6</v>
      </c>
      <c r="G74" s="56" t="n">
        <v>73.3</v>
      </c>
      <c r="H74" s="56" t="n">
        <v>25.9</v>
      </c>
      <c r="I74" s="56" t="n">
        <v>27.9</v>
      </c>
      <c r="J74" s="56" t="n">
        <v>43.1</v>
      </c>
      <c r="K74" s="56" t="n">
        <v>0</v>
      </c>
      <c r="L74" s="56" t="n">
        <v>0</v>
      </c>
      <c r="M74" s="56" t="n">
        <v>0</v>
      </c>
      <c r="N74" s="54" t="n">
        <f aca="false">IF(COUNT(B74:M74)=12,SUM(B74:M74),"")</f>
        <v>600.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6" t="n">
        <v>0</v>
      </c>
      <c r="C75" s="56" t="n">
        <v>3</v>
      </c>
      <c r="D75" s="56" t="n">
        <v>93.4</v>
      </c>
      <c r="E75" s="93" t="n">
        <v>182.3</v>
      </c>
      <c r="F75" s="55" t="n">
        <v>105</v>
      </c>
      <c r="G75" s="56" t="n">
        <v>125</v>
      </c>
      <c r="H75" s="56" t="n">
        <v>106.8</v>
      </c>
      <c r="I75" s="56" t="n">
        <v>25.6</v>
      </c>
      <c r="J75" s="56" t="n">
        <v>19.3</v>
      </c>
      <c r="K75" s="56" t="n">
        <v>0</v>
      </c>
      <c r="L75" s="56" t="n">
        <v>0</v>
      </c>
      <c r="M75" s="56" t="n">
        <v>0</v>
      </c>
      <c r="N75" s="54" t="n">
        <f aca="false">IF(COUNT(B75:M75)=12,SUM(B75:M75),"")</f>
        <v>660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6" t="n">
        <v>0</v>
      </c>
      <c r="C76" s="56" t="n">
        <v>65</v>
      </c>
      <c r="D76" s="56" t="n">
        <v>84.9</v>
      </c>
      <c r="E76" s="93" t="n">
        <v>31.9</v>
      </c>
      <c r="F76" s="55" t="n">
        <v>55.6</v>
      </c>
      <c r="G76" s="56" t="n">
        <v>60.1</v>
      </c>
      <c r="H76" s="56" t="n">
        <v>76.8</v>
      </c>
      <c r="I76" s="56" t="n">
        <v>29.8</v>
      </c>
      <c r="J76" s="56" t="n">
        <v>7.4</v>
      </c>
      <c r="K76" s="56" t="n">
        <v>0</v>
      </c>
      <c r="L76" s="56" t="n">
        <v>0</v>
      </c>
      <c r="M76" s="56" t="n">
        <v>0</v>
      </c>
      <c r="N76" s="54" t="n">
        <f aca="false">IF(COUNT(B76:M76)=12,SUM(B76:M76),"")</f>
        <v>411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6" t="n">
        <v>172.5</v>
      </c>
      <c r="C77" s="56" t="n">
        <v>12.7</v>
      </c>
      <c r="D77" s="56" t="n">
        <v>157.2</v>
      </c>
      <c r="E77" s="93" t="n">
        <v>209.2</v>
      </c>
      <c r="F77" s="55" t="n">
        <v>177.9</v>
      </c>
      <c r="G77" s="56" t="n">
        <v>108</v>
      </c>
      <c r="H77" s="56" t="n">
        <v>101.4</v>
      </c>
      <c r="I77" s="56" t="n">
        <v>7.5</v>
      </c>
      <c r="J77" s="56" t="n">
        <v>0</v>
      </c>
      <c r="K77" s="56" t="n">
        <v>0</v>
      </c>
      <c r="L77" s="56" t="n">
        <v>0</v>
      </c>
      <c r="M77" s="56" t="n">
        <v>0</v>
      </c>
      <c r="N77" s="54" t="n">
        <f aca="false">IF(COUNT(B77:M77)=12,SUM(B77:M77),"")</f>
        <v>946.4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6" t="n">
        <v>20.8</v>
      </c>
      <c r="C78" s="56" t="n">
        <v>74.7</v>
      </c>
      <c r="D78" s="56" t="n">
        <v>28.2</v>
      </c>
      <c r="E78" s="93" t="n">
        <v>178.1</v>
      </c>
      <c r="F78" s="55" t="n">
        <v>70.4</v>
      </c>
      <c r="G78" s="56" t="n">
        <v>64.2</v>
      </c>
      <c r="H78" s="56" t="n">
        <v>75</v>
      </c>
      <c r="I78" s="56" t="n">
        <v>15.1</v>
      </c>
      <c r="J78" s="56" t="n">
        <v>29.6</v>
      </c>
      <c r="K78" s="56" t="n">
        <v>15.5</v>
      </c>
      <c r="L78" s="56" t="n">
        <v>4</v>
      </c>
      <c r="M78" s="56" t="n">
        <v>0</v>
      </c>
      <c r="N78" s="54" t="n">
        <f aca="false">IF(COUNT(B78:M78)=12,SUM(B78:M78),"")</f>
        <v>575.6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6" t="n">
        <v>2</v>
      </c>
      <c r="C79" s="56" t="n">
        <v>0</v>
      </c>
      <c r="D79" s="56" t="n">
        <v>153.5</v>
      </c>
      <c r="E79" s="93" t="n">
        <v>186.4</v>
      </c>
      <c r="F79" s="55" t="n">
        <v>79.5</v>
      </c>
      <c r="G79" s="56" t="n">
        <v>128</v>
      </c>
      <c r="H79" s="56" t="n">
        <v>62</v>
      </c>
      <c r="I79" s="56" t="n">
        <f aca="false">AVERAGE(I62:I78)</f>
        <v>33.6764705882353</v>
      </c>
      <c r="J79" s="56" t="n">
        <f aca="false">AVERAGE(J62:J78)</f>
        <v>21.7294117647059</v>
      </c>
      <c r="K79" s="56" t="n">
        <v>0</v>
      </c>
      <c r="L79" s="56" t="n">
        <v>0</v>
      </c>
      <c r="M79" s="56" t="n">
        <v>0</v>
      </c>
      <c r="N79" s="54" t="n">
        <f aca="false">IF(COUNT(B79:M79)=12,SUM(B79:M79),"")</f>
        <v>666.805882352941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6" t="n">
        <v>0</v>
      </c>
      <c r="C80" s="56" t="n">
        <v>48.4</v>
      </c>
      <c r="D80" s="56" t="n">
        <v>7.9</v>
      </c>
      <c r="E80" s="93" t="n">
        <v>167.9</v>
      </c>
      <c r="F80" s="55" t="n">
        <v>273.6</v>
      </c>
      <c r="G80" s="56" t="n">
        <v>147.2</v>
      </c>
      <c r="H80" s="56" t="n">
        <v>25.5</v>
      </c>
      <c r="I80" s="56" t="n">
        <v>19.4</v>
      </c>
      <c r="J80" s="56" t="n">
        <v>2.7</v>
      </c>
      <c r="K80" s="56" t="n">
        <v>0</v>
      </c>
      <c r="L80" s="56" t="n">
        <v>0</v>
      </c>
      <c r="M80" s="56" t="n">
        <v>0</v>
      </c>
      <c r="N80" s="54" t="n">
        <f aca="false">IF(COUNT(B80:M80)=12,SUM(B80:M80),"")</f>
        <v>692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6" t="n">
        <v>0</v>
      </c>
      <c r="C81" s="56" t="n">
        <v>0</v>
      </c>
      <c r="D81" s="56" t="n">
        <v>86.9</v>
      </c>
      <c r="E81" s="93" t="n">
        <v>58.9</v>
      </c>
      <c r="F81" s="55" t="n">
        <v>59.7</v>
      </c>
      <c r="G81" s="56" t="n">
        <v>194.2</v>
      </c>
      <c r="H81" s="56" t="n">
        <v>91.8</v>
      </c>
      <c r="I81" s="56" t="n">
        <v>24</v>
      </c>
      <c r="J81" s="56" t="n">
        <v>24.6</v>
      </c>
      <c r="K81" s="56" t="n">
        <v>16</v>
      </c>
      <c r="L81" s="56" t="n">
        <v>0</v>
      </c>
      <c r="M81" s="56" t="n">
        <v>7</v>
      </c>
      <c r="N81" s="54" t="n">
        <f aca="false">IF(COUNT(B81:M81)=12,SUM(B81:M81),"")</f>
        <v>563.1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6" t="n">
        <v>0.5</v>
      </c>
      <c r="C82" s="56" t="n">
        <v>12.5</v>
      </c>
      <c r="D82" s="56" t="n">
        <v>40</v>
      </c>
      <c r="E82" s="93" t="n">
        <v>72.5</v>
      </c>
      <c r="F82" s="55" t="n">
        <v>77</v>
      </c>
      <c r="G82" s="56" t="n">
        <v>114</v>
      </c>
      <c r="H82" s="56" t="n">
        <v>100</v>
      </c>
      <c r="I82" s="56" t="n">
        <v>5.5</v>
      </c>
      <c r="J82" s="56" t="n">
        <v>5</v>
      </c>
      <c r="K82" s="56" t="n">
        <v>45</v>
      </c>
      <c r="L82" s="56" t="n">
        <v>2.5</v>
      </c>
      <c r="M82" s="56" t="n">
        <v>0</v>
      </c>
      <c r="N82" s="54" t="n">
        <f aca="false">IF(COUNT(B82:M82)=12,SUM(B82:M82),"")</f>
        <v>474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6" t="n">
        <v>3.5</v>
      </c>
      <c r="C83" s="56" t="n">
        <v>6</v>
      </c>
      <c r="D83" s="56" t="n">
        <v>180</v>
      </c>
      <c r="E83" s="93" t="n">
        <v>167.5</v>
      </c>
      <c r="F83" s="55" t="n">
        <v>81.5</v>
      </c>
      <c r="G83" s="56" t="n">
        <v>112</v>
      </c>
      <c r="H83" s="56" t="n">
        <v>68.5</v>
      </c>
      <c r="I83" s="56" t="n">
        <v>110.5</v>
      </c>
      <c r="J83" s="56" t="n">
        <v>0</v>
      </c>
      <c r="K83" s="56" t="n">
        <v>0</v>
      </c>
      <c r="L83" s="56" t="n">
        <v>47</v>
      </c>
      <c r="M83" s="56" t="n">
        <v>0</v>
      </c>
      <c r="N83" s="54" t="n">
        <f aca="false">IF(COUNT(B83:M83)=12,SUM(B83:M83),"")</f>
        <v>776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6" t="n">
        <v>0</v>
      </c>
      <c r="C84" s="56" t="n">
        <v>14</v>
      </c>
      <c r="D84" s="56" t="n">
        <v>251.5</v>
      </c>
      <c r="E84" s="93" t="n">
        <v>182</v>
      </c>
      <c r="F84" s="55" t="n">
        <v>200.5</v>
      </c>
      <c r="G84" s="56" t="n">
        <v>76</v>
      </c>
      <c r="H84" s="56" t="n">
        <v>62.5</v>
      </c>
      <c r="I84" s="56" t="n">
        <v>25</v>
      </c>
      <c r="J84" s="56" t="n">
        <v>1</v>
      </c>
      <c r="K84" s="56" t="n">
        <v>0</v>
      </c>
      <c r="L84" s="56" t="n">
        <v>0</v>
      </c>
      <c r="M84" s="56" t="n">
        <v>0</v>
      </c>
      <c r="N84" s="54" t="n">
        <f aca="false">IF(COUNT(B84:M84)=12,SUM(B84:M84),"")</f>
        <v>812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6" t="n">
        <v>0</v>
      </c>
      <c r="C85" s="56" t="n">
        <v>55.5</v>
      </c>
      <c r="D85" s="56" t="n">
        <v>20</v>
      </c>
      <c r="E85" s="93" t="n">
        <v>46</v>
      </c>
      <c r="F85" s="55" t="n">
        <f aca="false">AVERAGE(F68:F84)</f>
        <v>130.023529411765</v>
      </c>
      <c r="G85" s="56" t="n">
        <f aca="false">AVERAGE(G68:G84)</f>
        <v>96.8941176470588</v>
      </c>
      <c r="H85" s="56" t="n">
        <v>42.5</v>
      </c>
      <c r="I85" s="56" t="n">
        <v>3.2</v>
      </c>
      <c r="J85" s="56" t="n">
        <v>28.2</v>
      </c>
      <c r="K85" s="56" t="n">
        <v>16.7</v>
      </c>
      <c r="L85" s="56" t="n">
        <v>0</v>
      </c>
      <c r="M85" s="56" t="n">
        <v>0</v>
      </c>
      <c r="N85" s="54" t="n">
        <f aca="false">IF(COUNT(B85:M85)=12,SUM(B85:M85),"")</f>
        <v>439.017647058824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6" t="n">
        <v>45.8</v>
      </c>
      <c r="C86" s="56" t="n">
        <v>36.2</v>
      </c>
      <c r="D86" s="56" t="n">
        <v>51.5</v>
      </c>
      <c r="E86" s="93" t="n">
        <v>134.7</v>
      </c>
      <c r="F86" s="55" t="n">
        <v>58.3</v>
      </c>
      <c r="G86" s="56" t="n">
        <v>50.7</v>
      </c>
      <c r="H86" s="56" t="n">
        <v>100.6</v>
      </c>
      <c r="I86" s="56" t="n">
        <v>155</v>
      </c>
      <c r="J86" s="56" t="n">
        <v>15.2</v>
      </c>
      <c r="K86" s="56" t="n">
        <v>0</v>
      </c>
      <c r="L86" s="56" t="n">
        <v>0</v>
      </c>
      <c r="M86" s="56" t="n">
        <v>0</v>
      </c>
      <c r="N86" s="54" t="n">
        <f aca="false">IF(COUNT(B86:M86)=12,SUM(B86:M86),"")</f>
        <v>64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6" t="n">
        <v>0</v>
      </c>
      <c r="C87" s="56" t="n">
        <v>10.3</v>
      </c>
      <c r="D87" s="56" t="n">
        <v>62.8</v>
      </c>
      <c r="E87" s="93" t="n">
        <v>129.5</v>
      </c>
      <c r="F87" s="55" t="n">
        <v>58.8</v>
      </c>
      <c r="G87" s="56" t="n">
        <v>164.9</v>
      </c>
      <c r="H87" s="56" t="n">
        <v>59.5</v>
      </c>
      <c r="I87" s="56" t="n">
        <v>3.3</v>
      </c>
      <c r="J87" s="56" t="n">
        <v>38</v>
      </c>
      <c r="K87" s="56" t="n">
        <v>0</v>
      </c>
      <c r="L87" s="56" t="n">
        <v>0</v>
      </c>
      <c r="M87" s="56" t="n">
        <v>0</v>
      </c>
      <c r="N87" s="54" t="n">
        <f aca="false">IF(COUNT(B87:M87)=12,SUM(B87:M87),"")</f>
        <v>527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6" t="n">
        <v>0</v>
      </c>
      <c r="C88" s="56" t="n">
        <v>233.7</v>
      </c>
      <c r="D88" s="56" t="n">
        <v>93.7</v>
      </c>
      <c r="E88" s="93" t="n">
        <v>111.9</v>
      </c>
      <c r="F88" s="55" t="n">
        <v>51</v>
      </c>
      <c r="G88" s="56" t="n">
        <v>9.5</v>
      </c>
      <c r="H88" s="56" t="n">
        <v>68.2</v>
      </c>
      <c r="I88" s="56" t="n">
        <v>0</v>
      </c>
      <c r="J88" s="56" t="n">
        <v>12.9</v>
      </c>
      <c r="K88" s="56" t="n">
        <v>0</v>
      </c>
      <c r="L88" s="56" t="n">
        <v>0</v>
      </c>
      <c r="M88" s="56" t="n">
        <v>0</v>
      </c>
      <c r="N88" s="54" t="n">
        <f aca="false">IF(COUNT(B88:M88)=12,SUM(B88:M88),"")</f>
        <v>580.9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6" t="n">
        <v>0</v>
      </c>
      <c r="C89" s="56" t="n">
        <v>117.3</v>
      </c>
      <c r="D89" s="56" t="n">
        <v>110.5</v>
      </c>
      <c r="E89" s="93" t="n">
        <v>14.9</v>
      </c>
      <c r="F89" s="55" t="n">
        <v>27</v>
      </c>
      <c r="G89" s="56" t="n">
        <v>71.4</v>
      </c>
      <c r="H89" s="56" t="n">
        <v>9</v>
      </c>
      <c r="I89" s="56" t="n">
        <v>17.2</v>
      </c>
      <c r="J89" s="56" t="n">
        <v>0</v>
      </c>
      <c r="K89" s="56" t="n">
        <v>0.8</v>
      </c>
      <c r="L89" s="56" t="n">
        <v>0</v>
      </c>
      <c r="M89" s="56" t="n">
        <v>11.8</v>
      </c>
      <c r="N89" s="54" t="n">
        <f aca="false">IF(COUNT(B89:M89)=12,SUM(B89:M89),"")</f>
        <v>379.9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6" t="n">
        <v>1.5</v>
      </c>
      <c r="C90" s="56" t="n">
        <v>15.6</v>
      </c>
      <c r="D90" s="56" t="n">
        <v>61.4</v>
      </c>
      <c r="E90" s="93" t="n">
        <v>145.6</v>
      </c>
      <c r="F90" s="55" t="n">
        <v>106.5</v>
      </c>
      <c r="G90" s="56" t="n">
        <v>82.5</v>
      </c>
      <c r="H90" s="56" t="n">
        <v>9.8</v>
      </c>
      <c r="I90" s="56" t="n">
        <v>37.8</v>
      </c>
      <c r="J90" s="56" t="n">
        <v>9.5</v>
      </c>
      <c r="K90" s="56" t="n">
        <v>0</v>
      </c>
      <c r="L90" s="56" t="n">
        <v>0</v>
      </c>
      <c r="M90" s="56" t="n">
        <v>0</v>
      </c>
      <c r="N90" s="54" t="n">
        <f aca="false">IF(COUNT(B90:M90)=12,SUM(B90:M90),"")</f>
        <v>470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6" t="n">
        <v>0</v>
      </c>
      <c r="C91" s="56" t="n">
        <v>115.5</v>
      </c>
      <c r="D91" s="56" t="n">
        <v>20.5</v>
      </c>
      <c r="E91" s="93" t="n">
        <v>189.2</v>
      </c>
      <c r="F91" s="55" t="n">
        <v>36.8</v>
      </c>
      <c r="G91" s="56" t="n">
        <v>90.7</v>
      </c>
      <c r="H91" s="56" t="n">
        <v>43.7</v>
      </c>
      <c r="I91" s="56" t="n">
        <v>43.4</v>
      </c>
      <c r="J91" s="56" t="n">
        <v>17.5</v>
      </c>
      <c r="K91" s="56" t="n">
        <v>0</v>
      </c>
      <c r="L91" s="56" t="n">
        <v>0</v>
      </c>
      <c r="M91" s="56" t="n">
        <v>0</v>
      </c>
      <c r="N91" s="54" t="n">
        <f aca="false">IF(COUNT(B91:M91)=12,SUM(B91:M91),"")</f>
        <v>557.3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6" t="n">
        <v>0</v>
      </c>
      <c r="C92" s="56" t="n">
        <v>0</v>
      </c>
      <c r="D92" s="56" t="n">
        <v>44.4</v>
      </c>
      <c r="E92" s="93" t="n">
        <v>96.8</v>
      </c>
      <c r="F92" s="55" t="n">
        <v>83.4</v>
      </c>
      <c r="G92" s="56" t="n">
        <v>52.8</v>
      </c>
      <c r="H92" s="56" t="n">
        <v>29.1</v>
      </c>
      <c r="I92" s="56" t="n">
        <v>13.2</v>
      </c>
      <c r="J92" s="56" t="n">
        <v>20.7</v>
      </c>
      <c r="K92" s="56" t="n">
        <v>0.8</v>
      </c>
      <c r="L92" s="56" t="n">
        <v>0</v>
      </c>
      <c r="M92" s="56" t="n">
        <v>0</v>
      </c>
      <c r="N92" s="54" t="n">
        <f aca="false">IF(COUNT(B92:M92)=12,SUM(B92:M92),"")</f>
        <v>341.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6" t="n">
        <v>0</v>
      </c>
      <c r="C93" s="56" t="n">
        <v>5</v>
      </c>
      <c r="D93" s="56" t="n">
        <v>113.3</v>
      </c>
      <c r="E93" s="93" t="n">
        <v>39.7</v>
      </c>
      <c r="F93" s="55" t="n">
        <v>166.5</v>
      </c>
      <c r="G93" s="56" t="n">
        <v>126.1</v>
      </c>
      <c r="H93" s="56" t="n">
        <v>21.2</v>
      </c>
      <c r="I93" s="56" t="n">
        <v>0</v>
      </c>
      <c r="J93" s="56" t="n">
        <v>3</v>
      </c>
      <c r="K93" s="56" t="n">
        <v>0.3</v>
      </c>
      <c r="L93" s="56" t="n">
        <v>0</v>
      </c>
      <c r="M93" s="56" t="n">
        <v>0</v>
      </c>
      <c r="N93" s="54" t="n">
        <f aca="false">IF(COUNT(B93:M93)=12,SUM(B93:M93),"")</f>
        <v>475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6" t="n">
        <v>0</v>
      </c>
      <c r="C94" s="56" t="n">
        <v>93.9</v>
      </c>
      <c r="D94" s="56" t="n">
        <v>175.1</v>
      </c>
      <c r="E94" s="93" t="n">
        <v>125.5</v>
      </c>
      <c r="F94" s="55" t="n">
        <v>105</v>
      </c>
      <c r="G94" s="56" t="n">
        <v>53.5</v>
      </c>
      <c r="H94" s="56" t="n">
        <v>46.4</v>
      </c>
      <c r="I94" s="56" t="n">
        <v>10.4</v>
      </c>
      <c r="J94" s="56" t="n">
        <v>3.2</v>
      </c>
      <c r="K94" s="56" t="n">
        <v>0</v>
      </c>
      <c r="L94" s="56" t="n">
        <v>8.1</v>
      </c>
      <c r="M94" s="56" t="n">
        <v>0</v>
      </c>
      <c r="N94" s="54" t="n">
        <f aca="false">IF(COUNT(B94:M94)=12,SUM(B94:M94),"")</f>
        <v>621.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6" t="n">
        <v>4.7</v>
      </c>
      <c r="C95" s="56" t="n">
        <v>9.6</v>
      </c>
      <c r="D95" s="56" t="n">
        <v>64.4</v>
      </c>
      <c r="E95" s="93" t="n">
        <v>74</v>
      </c>
      <c r="F95" s="55" t="n">
        <v>203.4</v>
      </c>
      <c r="G95" s="56" t="n">
        <v>113.2</v>
      </c>
      <c r="H95" s="56" t="n">
        <v>121.1</v>
      </c>
      <c r="I95" s="56" t="n">
        <v>20.3</v>
      </c>
      <c r="J95" s="56" t="n">
        <v>3.2</v>
      </c>
      <c r="K95" s="56" t="n">
        <v>0</v>
      </c>
      <c r="L95" s="56" t="n">
        <v>0</v>
      </c>
      <c r="M95" s="56" t="n">
        <v>0</v>
      </c>
      <c r="N95" s="54" t="n">
        <f aca="false">IF(COUNT(B95:M95)=12,SUM(B95:M95),"")</f>
        <v>613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6" t="n">
        <v>17</v>
      </c>
      <c r="C96" s="56" t="n">
        <v>25.44</v>
      </c>
      <c r="D96" s="56" t="n">
        <v>12.7</v>
      </c>
      <c r="E96" s="93" t="n">
        <v>149.9</v>
      </c>
      <c r="F96" s="55" t="n">
        <v>55.8</v>
      </c>
      <c r="G96" s="56" t="n">
        <v>62.6</v>
      </c>
      <c r="H96" s="56" t="n">
        <v>219.2</v>
      </c>
      <c r="I96" s="56" t="n">
        <v>21.8</v>
      </c>
      <c r="J96" s="56" t="n">
        <v>17.1</v>
      </c>
      <c r="K96" s="56" t="n">
        <v>0.5</v>
      </c>
      <c r="L96" s="56" t="n">
        <v>0</v>
      </c>
      <c r="M96" s="56" t="n">
        <v>0</v>
      </c>
      <c r="N96" s="54" t="n">
        <f aca="false">IF(COUNT(B96:M96)=12,SUM(B96:M96),"")</f>
        <v>582.0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56" t="n">
        <v>14</v>
      </c>
      <c r="C97" s="56" t="n">
        <v>81.6</v>
      </c>
      <c r="D97" s="56" t="n">
        <v>110.3</v>
      </c>
      <c r="E97" s="93" t="n">
        <v>114.8</v>
      </c>
      <c r="F97" s="55" t="n">
        <v>70.2</v>
      </c>
      <c r="G97" s="56" t="n">
        <v>17.3</v>
      </c>
      <c r="H97" s="56" t="n">
        <v>176.9</v>
      </c>
      <c r="I97" s="56" t="n">
        <v>26.5</v>
      </c>
      <c r="J97" s="56" t="n">
        <v>10</v>
      </c>
      <c r="K97" s="56" t="n">
        <v>0</v>
      </c>
      <c r="L97" s="56" t="n">
        <v>0</v>
      </c>
      <c r="M97" s="56" t="n">
        <v>0</v>
      </c>
      <c r="N97" s="54" t="n">
        <f aca="false">IF(COUNT(B97:M97)=12,SUM(B97:M97),"")</f>
        <v>621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6" t="n">
        <v>0.7</v>
      </c>
      <c r="C98" s="56" t="n">
        <v>22.8</v>
      </c>
      <c r="D98" s="56" t="n">
        <v>88.8</v>
      </c>
      <c r="E98" s="93" t="n">
        <v>131.6</v>
      </c>
      <c r="F98" s="55"/>
      <c r="G98" s="56"/>
      <c r="H98" s="56"/>
      <c r="I98" s="56"/>
      <c r="J98" s="56"/>
      <c r="K98" s="56"/>
      <c r="L98" s="56" t="n">
        <v>0</v>
      </c>
      <c r="M98" s="56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94" t="str">
        <f aca="false">P99&amp;" - "&amp;Q99</f>
        <v>1999 - 2000</v>
      </c>
      <c r="B99" s="56" t="n">
        <v>25.2</v>
      </c>
      <c r="C99" s="56" t="n">
        <v>0.6</v>
      </c>
      <c r="D99" s="56" t="n">
        <v>11.9</v>
      </c>
      <c r="E99" s="56" t="n">
        <v>40.8</v>
      </c>
      <c r="F99" s="56" t="n">
        <v>90.1</v>
      </c>
      <c r="G99" s="56" t="n">
        <v>40.5</v>
      </c>
      <c r="H99" s="56" t="n">
        <v>31.2</v>
      </c>
      <c r="I99" s="56" t="n">
        <v>10.6</v>
      </c>
      <c r="J99" s="56" t="n">
        <v>20.5</v>
      </c>
      <c r="K99" s="56" t="n">
        <v>0</v>
      </c>
      <c r="L99" s="56" t="n">
        <v>0</v>
      </c>
      <c r="M99" s="56" t="n">
        <v>0</v>
      </c>
      <c r="N99" s="54" t="n">
        <f aca="false">IF(COUNT(B99:M99)=12,SUM(B99:M99),"")</f>
        <v>271.4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94" t="str">
        <f aca="false">P100&amp;" - "&amp;Q100</f>
        <v>2000 - 2001</v>
      </c>
      <c r="B100" s="56" t="n">
        <v>2.7</v>
      </c>
      <c r="C100" s="56" t="n">
        <v>10.8</v>
      </c>
      <c r="D100" s="56" t="n">
        <v>131.7</v>
      </c>
      <c r="E100" s="56" t="n">
        <v>81.3</v>
      </c>
      <c r="F100" s="56" t="n">
        <v>72.1</v>
      </c>
      <c r="G100" s="56" t="n">
        <v>173.7</v>
      </c>
      <c r="H100" s="56" t="n">
        <v>2.5</v>
      </c>
      <c r="I100" s="56" t="n">
        <v>41.8</v>
      </c>
      <c r="J100" s="56" t="n">
        <v>16.5</v>
      </c>
      <c r="K100" s="56" t="n">
        <v>0</v>
      </c>
      <c r="L100" s="56" t="n">
        <v>0</v>
      </c>
      <c r="M100" s="56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94" t="str">
        <f aca="false">P101&amp;" - "&amp;Q101</f>
        <v>2001 - 2002</v>
      </c>
      <c r="B101" s="56"/>
      <c r="C101" s="56" t="n">
        <v>0</v>
      </c>
      <c r="D101" s="56" t="n">
        <v>61.8</v>
      </c>
      <c r="E101" s="56" t="n">
        <v>240.8</v>
      </c>
      <c r="F101" s="56" t="n">
        <v>172</v>
      </c>
      <c r="G101" s="56" t="n">
        <v>36.7</v>
      </c>
      <c r="H101" s="56" t="n">
        <v>21.3</v>
      </c>
      <c r="I101" s="56" t="n">
        <v>13.6</v>
      </c>
      <c r="J101" s="56" t="n">
        <v>11.9</v>
      </c>
      <c r="K101" s="56" t="n">
        <v>0</v>
      </c>
      <c r="L101" s="56" t="n">
        <v>2.5</v>
      </c>
      <c r="M101" s="56" t="n">
        <v>16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94" t="str">
        <f aca="false">P102&amp;" - "&amp;Q102</f>
        <v>2002 - 2003</v>
      </c>
      <c r="B102" s="56" t="n">
        <v>96.6</v>
      </c>
      <c r="C102" s="56" t="n">
        <v>43.7</v>
      </c>
      <c r="D102" s="56" t="n">
        <v>145.7</v>
      </c>
      <c r="E102" s="56" t="n">
        <v>175</v>
      </c>
      <c r="F102" s="56" t="n">
        <v>92.5</v>
      </c>
      <c r="G102" s="56" t="n">
        <v>151</v>
      </c>
      <c r="H102" s="56" t="n">
        <v>120.1</v>
      </c>
      <c r="I102" s="56" t="n">
        <v>29.3</v>
      </c>
      <c r="J102" s="56" t="n">
        <v>39.3</v>
      </c>
      <c r="K102" s="56" t="n">
        <v>0</v>
      </c>
      <c r="L102" s="56" t="n">
        <v>0</v>
      </c>
      <c r="M102" s="56" t="n">
        <v>0</v>
      </c>
      <c r="N102" s="54" t="n">
        <f aca="false">IF(COUNT(B102:M102)=12,SUM(B102:M102),"")</f>
        <v>893.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94" t="str">
        <f aca="false">P103&amp;" - "&amp;Q103</f>
        <v>2003 - 2004</v>
      </c>
      <c r="B103" s="56" t="n">
        <v>0</v>
      </c>
      <c r="C103" s="56" t="n">
        <v>1.1</v>
      </c>
      <c r="D103" s="56"/>
      <c r="E103" s="56" t="n">
        <v>216.5</v>
      </c>
      <c r="F103" s="56" t="n">
        <v>212.6</v>
      </c>
      <c r="G103" s="56" t="n">
        <v>104.4</v>
      </c>
      <c r="H103" s="56"/>
      <c r="I103" s="56" t="n">
        <v>43.8</v>
      </c>
      <c r="J103" s="56" t="n">
        <v>0</v>
      </c>
      <c r="K103" s="56" t="n">
        <v>0</v>
      </c>
      <c r="L103" s="56" t="n">
        <v>0</v>
      </c>
      <c r="M103" s="56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94" t="str">
        <f aca="false">P104&amp;" - "&amp;Q104</f>
        <v>2004 - 2005</v>
      </c>
      <c r="B104" s="56" t="n">
        <v>0</v>
      </c>
      <c r="C104" s="56" t="n">
        <v>24.8</v>
      </c>
      <c r="D104" s="56" t="n">
        <v>99.8</v>
      </c>
      <c r="E104" s="56" t="n">
        <v>129.2</v>
      </c>
      <c r="F104" s="56" t="n">
        <v>185.6</v>
      </c>
      <c r="G104" s="56" t="n">
        <v>80.2</v>
      </c>
      <c r="H104" s="56" t="n">
        <v>19.3</v>
      </c>
      <c r="I104" s="56" t="n">
        <v>5.3</v>
      </c>
      <c r="J104" s="56" t="n">
        <v>53</v>
      </c>
      <c r="K104" s="56" t="n">
        <v>0</v>
      </c>
      <c r="L104" s="56" t="n">
        <v>0</v>
      </c>
      <c r="M104" s="56" t="n">
        <v>0</v>
      </c>
      <c r="N104" s="54" t="n">
        <f aca="false">IF(COUNT(B104:M104)=12,SUM(B104:M104),"")</f>
        <v>597.2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94" t="str">
        <f aca="false">P105&amp;" - "&amp;Q105</f>
        <v>2005 - 2006</v>
      </c>
      <c r="B105" s="56" t="n">
        <v>53.8</v>
      </c>
      <c r="C105" s="56" t="n">
        <v>31.2</v>
      </c>
      <c r="D105" s="56" t="n">
        <v>93.6</v>
      </c>
      <c r="E105" s="56" t="n">
        <v>54.8</v>
      </c>
      <c r="F105" s="56" t="n">
        <v>88.6</v>
      </c>
      <c r="G105" s="56" t="n">
        <v>72.3</v>
      </c>
      <c r="H105" s="56" t="n">
        <v>44.8</v>
      </c>
      <c r="I105" s="56" t="n">
        <v>58.1</v>
      </c>
      <c r="J105" s="56" t="n">
        <v>23</v>
      </c>
      <c r="K105" s="56" t="n">
        <v>5.6</v>
      </c>
      <c r="L105" s="56" t="n">
        <v>0</v>
      </c>
      <c r="M105" s="56" t="n">
        <v>0</v>
      </c>
      <c r="N105" s="54" t="n">
        <f aca="false">IF(COUNT(B105:M105)=12,SUM(B105:M105),"")</f>
        <v>525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94" t="str">
        <f aca="false">P106&amp;" - "&amp;Q106</f>
        <v>2006 - 2007</v>
      </c>
      <c r="B106" s="56" t="n">
        <v>12.8</v>
      </c>
      <c r="C106" s="56" t="n">
        <v>156.4</v>
      </c>
      <c r="D106" s="56" t="n">
        <v>117.4</v>
      </c>
      <c r="E106" s="56" t="n">
        <v>3.3</v>
      </c>
      <c r="F106" s="56" t="n">
        <v>41.9</v>
      </c>
      <c r="G106" s="56" t="n">
        <v>91.2</v>
      </c>
      <c r="H106" s="56" t="n">
        <v>12.2</v>
      </c>
      <c r="I106" s="56" t="n">
        <v>19.6</v>
      </c>
      <c r="J106" s="56" t="n">
        <v>22.6</v>
      </c>
      <c r="K106" s="56" t="n">
        <v>0</v>
      </c>
      <c r="L106" s="56" t="n">
        <v>0</v>
      </c>
      <c r="M106" s="56" t="n">
        <v>0</v>
      </c>
      <c r="N106" s="54" t="n">
        <f aca="false">IF(COUNT(B106:M106)=12,SUM(B106:M106),"")</f>
        <v>477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94" t="str">
        <f aca="false">P107&amp;" - "&amp;Q107</f>
        <v>2007 - 2008</v>
      </c>
      <c r="B107" s="56" t="n">
        <v>0</v>
      </c>
      <c r="C107" s="56" t="n">
        <v>124.4</v>
      </c>
      <c r="D107" s="56" t="n">
        <v>55.5</v>
      </c>
      <c r="E107" s="56" t="n">
        <v>112.4</v>
      </c>
      <c r="F107" s="56" t="n">
        <v>69.1</v>
      </c>
      <c r="G107" s="56" t="n">
        <v>139.7</v>
      </c>
      <c r="H107" s="56" t="n">
        <v>17.3</v>
      </c>
      <c r="I107" s="56" t="n">
        <v>41.3</v>
      </c>
      <c r="J107" s="56" t="n">
        <v>5.3</v>
      </c>
      <c r="K107" s="56" t="n">
        <v>0</v>
      </c>
      <c r="L107" s="56" t="n">
        <v>0</v>
      </c>
      <c r="M107" s="56" t="n">
        <v>0</v>
      </c>
      <c r="N107" s="54" t="n">
        <f aca="false">IF(COUNT(B107:M107)=12,SUM(B107:M107),"")</f>
        <v>56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94" t="str">
        <f aca="false">P108&amp;" - "&amp;Q108</f>
        <v>2008 - 2009</v>
      </c>
      <c r="B108" s="56" t="n">
        <v>8.5</v>
      </c>
      <c r="C108" s="56" t="n">
        <v>0</v>
      </c>
      <c r="D108" s="56" t="n">
        <v>0</v>
      </c>
      <c r="E108" s="56" t="n">
        <v>124.8</v>
      </c>
      <c r="F108" s="56" t="n">
        <v>52.3</v>
      </c>
      <c r="G108" s="56" t="n">
        <v>98.9</v>
      </c>
      <c r="H108" s="56" t="n">
        <v>27.8</v>
      </c>
      <c r="I108" s="56" t="n">
        <v>36.6</v>
      </c>
      <c r="J108" s="56" t="n">
        <v>0</v>
      </c>
      <c r="K108" s="56" t="n">
        <v>0</v>
      </c>
      <c r="L108" s="56" t="n">
        <v>0</v>
      </c>
      <c r="M108" s="56" t="n">
        <v>0</v>
      </c>
      <c r="N108" s="54" t="n">
        <f aca="false">IF(COUNT(B108:M108)=12,SUM(B108:M108),"")</f>
        <v>348.9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94" t="str">
        <f aca="false">P109&amp;" - "&amp;Q109</f>
        <v>2009 - 2010</v>
      </c>
      <c r="B109" s="56" t="n">
        <v>0</v>
      </c>
      <c r="C109" s="56" t="n">
        <v>0</v>
      </c>
      <c r="D109" s="56" t="n">
        <v>106</v>
      </c>
      <c r="E109" s="56" t="n">
        <v>125</v>
      </c>
      <c r="F109" s="56" t="n">
        <v>84.3</v>
      </c>
      <c r="G109" s="56" t="n">
        <v>48.2</v>
      </c>
      <c r="H109" s="56" t="n">
        <v>11</v>
      </c>
      <c r="I109" s="56" t="n">
        <v>4</v>
      </c>
      <c r="J109" s="56"/>
      <c r="K109" s="56"/>
      <c r="L109" s="56"/>
      <c r="M109" s="56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4.0847826086957</v>
      </c>
      <c r="C115" s="66" t="n">
        <f aca="false">AVERAGE(C12:C114)</f>
        <v>50.8242553191489</v>
      </c>
      <c r="D115" s="66" t="n">
        <f aca="false">AVERAGE(D12:D114)</f>
        <v>78.9369565217391</v>
      </c>
      <c r="E115" s="67" t="n">
        <f aca="false">AVERAGE(E12:E114)</f>
        <v>120.648936170213</v>
      </c>
      <c r="F115" s="68" t="n">
        <f aca="false">AVERAGE(F12:F114)</f>
        <v>109.57442455243</v>
      </c>
      <c r="G115" s="66" t="n">
        <f aca="false">AVERAGE(G12:G114)</f>
        <v>87.9607416879795</v>
      </c>
      <c r="H115" s="66" t="n">
        <f aca="false">AVERAGE(H12:H114)</f>
        <v>61.7888888888889</v>
      </c>
      <c r="I115" s="66" t="n">
        <f aca="false">AVERAGE(I12:I114)</f>
        <v>30.7803504380476</v>
      </c>
      <c r="J115" s="66" t="n">
        <f aca="false">AVERAGE(J12:J114)</f>
        <v>17.2832480818414</v>
      </c>
      <c r="K115" s="66" t="n">
        <f aca="false">AVERAGE(K12:K114)</f>
        <v>3.16739130434783</v>
      </c>
      <c r="L115" s="66" t="n">
        <f aca="false">AVERAGE(L12:L114)</f>
        <v>1.43404255319149</v>
      </c>
      <c r="M115" s="69" t="n">
        <f aca="false">AVERAGE(M12:M114)</f>
        <v>0.767391304347826</v>
      </c>
      <c r="N115" s="70" t="n">
        <f aca="false">AVERAGE(N12:N114)</f>
        <v>578.42294117647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8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8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86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 t="n">
        <v>13.5</v>
      </c>
      <c r="C31" s="50" t="n">
        <v>34</v>
      </c>
      <c r="D31" s="50" t="n">
        <v>14.6</v>
      </c>
      <c r="E31" s="51" t="n">
        <v>40.8</v>
      </c>
      <c r="F31" s="52" t="n">
        <v>233.4</v>
      </c>
      <c r="G31" s="50" t="n">
        <v>76.7</v>
      </c>
      <c r="H31" s="50" t="n">
        <v>41.4</v>
      </c>
      <c r="I31" s="50" t="n">
        <v>3.1</v>
      </c>
      <c r="J31" s="50" t="n">
        <v>37.8</v>
      </c>
      <c r="K31" s="50" t="n">
        <v>0</v>
      </c>
      <c r="L31" s="50" t="n">
        <v>0</v>
      </c>
      <c r="M31" s="53" t="n">
        <v>0</v>
      </c>
      <c r="N31" s="54" t="n">
        <f aca="false">IF(COUNT(B31:M31)=12,SUM(B31:M31),"")</f>
        <v>495.3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 t="n">
        <v>0</v>
      </c>
      <c r="C32" s="50" t="n">
        <v>29.1</v>
      </c>
      <c r="D32" s="50" t="n">
        <v>350.3</v>
      </c>
      <c r="E32" s="51" t="n">
        <v>108.7</v>
      </c>
      <c r="F32" s="52" t="n">
        <v>77.6</v>
      </c>
      <c r="G32" s="50" t="n">
        <v>57.9</v>
      </c>
      <c r="H32" s="50" t="n">
        <v>45.9</v>
      </c>
      <c r="I32" s="50" t="n">
        <v>34.7</v>
      </c>
      <c r="J32" s="50" t="n">
        <v>10</v>
      </c>
      <c r="K32" s="50" t="n">
        <v>0</v>
      </c>
      <c r="L32" s="50" t="n">
        <v>0</v>
      </c>
      <c r="M32" s="53" t="n">
        <v>0</v>
      </c>
      <c r="N32" s="54" t="n">
        <f aca="false">IF(COUNT(B32:M32)=12,SUM(B32:M32),"")</f>
        <v>714.2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 t="n">
        <v>1.1</v>
      </c>
      <c r="C33" s="50" t="n">
        <v>0</v>
      </c>
      <c r="D33" s="50" t="n">
        <v>5.8</v>
      </c>
      <c r="E33" s="51" t="n">
        <v>172</v>
      </c>
      <c r="F33" s="52" t="n">
        <v>155.3</v>
      </c>
      <c r="G33" s="50" t="n">
        <v>174.4</v>
      </c>
      <c r="H33" s="50" t="n">
        <v>27.3</v>
      </c>
      <c r="I33" s="50" t="n">
        <v>60.8</v>
      </c>
      <c r="J33" s="50" t="n">
        <v>10</v>
      </c>
      <c r="K33" s="50" t="n">
        <v>0</v>
      </c>
      <c r="L33" s="50" t="n">
        <v>0</v>
      </c>
      <c r="M33" s="53" t="n">
        <v>0</v>
      </c>
      <c r="N33" s="54" t="n">
        <f aca="false">IF(COUNT(B33:M33)=12,SUM(B33:M33),"")</f>
        <v>606.7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 t="n">
        <v>0</v>
      </c>
      <c r="C34" s="50" t="n">
        <v>89.5</v>
      </c>
      <c r="D34" s="50" t="n">
        <v>13.6</v>
      </c>
      <c r="E34" s="51" t="n">
        <v>115.4</v>
      </c>
      <c r="F34" s="52" t="n">
        <v>195.1</v>
      </c>
      <c r="G34" s="50" t="n">
        <v>98.4</v>
      </c>
      <c r="H34" s="50" t="n">
        <v>125.7</v>
      </c>
      <c r="I34" s="50" t="n">
        <v>0</v>
      </c>
      <c r="J34" s="50" t="n">
        <v>0</v>
      </c>
      <c r="K34" s="50" t="n">
        <v>0</v>
      </c>
      <c r="L34" s="50" t="n">
        <v>0</v>
      </c>
      <c r="M34" s="53" t="n">
        <v>0</v>
      </c>
      <c r="N34" s="54" t="n">
        <f aca="false">IF(COUNT(B34:M34)=12,SUM(B34:M34),"")</f>
        <v>637.7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 t="n">
        <v>0.5</v>
      </c>
      <c r="C35" s="50" t="n">
        <v>71.2</v>
      </c>
      <c r="D35" s="50" t="n">
        <v>101</v>
      </c>
      <c r="E35" s="51" t="n">
        <v>64</v>
      </c>
      <c r="F35" s="52" t="n">
        <v>32.4</v>
      </c>
      <c r="G35" s="50" t="n">
        <v>43.8</v>
      </c>
      <c r="H35" s="50" t="n">
        <v>25</v>
      </c>
      <c r="I35" s="50" t="n">
        <v>17.2</v>
      </c>
      <c r="J35" s="50" t="n">
        <v>30.2</v>
      </c>
      <c r="K35" s="50" t="n">
        <v>23</v>
      </c>
      <c r="L35" s="50" t="n">
        <v>0</v>
      </c>
      <c r="M35" s="53" t="n">
        <v>0</v>
      </c>
      <c r="N35" s="54" t="n">
        <f aca="false">IF(COUNT(B35:M35)=12,SUM(B35:M35),"")</f>
        <v>408.3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 t="n">
        <v>11</v>
      </c>
      <c r="C36" s="50" t="n">
        <v>35</v>
      </c>
      <c r="D36" s="50" t="n">
        <v>137.1</v>
      </c>
      <c r="E36" s="51" t="n">
        <v>183.4</v>
      </c>
      <c r="F36" s="52" t="n">
        <v>148.6</v>
      </c>
      <c r="G36" s="50" t="n">
        <v>91</v>
      </c>
      <c r="H36" s="50" t="n">
        <v>2</v>
      </c>
      <c r="I36" s="50" t="n">
        <v>22.8</v>
      </c>
      <c r="J36" s="50" t="n">
        <v>12.2</v>
      </c>
      <c r="K36" s="50" t="n">
        <v>0</v>
      </c>
      <c r="L36" s="50" t="n">
        <v>0</v>
      </c>
      <c r="M36" s="53" t="n">
        <v>0</v>
      </c>
      <c r="N36" s="54" t="n">
        <f aca="false">IF(COUNT(B36:M36)=12,SUM(B36:M36),"")</f>
        <v>643.1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 t="n">
        <v>4.1</v>
      </c>
      <c r="C37" s="50" t="n">
        <v>184.9</v>
      </c>
      <c r="D37" s="50" t="n">
        <v>176.7</v>
      </c>
      <c r="E37" s="51" t="n">
        <v>86.9</v>
      </c>
      <c r="F37" s="52" t="n">
        <v>213.4</v>
      </c>
      <c r="G37" s="50" t="n">
        <v>213.1</v>
      </c>
      <c r="H37" s="50" t="n">
        <v>71.6</v>
      </c>
      <c r="I37" s="50" t="n">
        <v>103.4</v>
      </c>
      <c r="J37" s="50" t="n">
        <v>0</v>
      </c>
      <c r="K37" s="50" t="n">
        <v>0</v>
      </c>
      <c r="L37" s="50" t="n">
        <v>0</v>
      </c>
      <c r="M37" s="53" t="n">
        <v>0</v>
      </c>
      <c r="N37" s="54" t="n">
        <f aca="false">IF(COUNT(B37:M37)=12,SUM(B37:M37),"")</f>
        <v>1054.1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 t="n">
        <v>10.3</v>
      </c>
      <c r="C38" s="50" t="n">
        <v>10.1</v>
      </c>
      <c r="D38" s="50" t="n">
        <v>59.1</v>
      </c>
      <c r="E38" s="51" t="n">
        <v>133.8</v>
      </c>
      <c r="F38" s="52" t="n">
        <v>80</v>
      </c>
      <c r="G38" s="50" t="n">
        <v>157.2</v>
      </c>
      <c r="H38" s="50" t="n">
        <v>128.1</v>
      </c>
      <c r="I38" s="50" t="n">
        <v>0</v>
      </c>
      <c r="J38" s="50" t="n">
        <v>13.3</v>
      </c>
      <c r="K38" s="50" t="n">
        <v>65.5</v>
      </c>
      <c r="L38" s="50" t="n">
        <v>0</v>
      </c>
      <c r="M38" s="53" t="n">
        <v>2</v>
      </c>
      <c r="N38" s="54" t="n">
        <f aca="false">IF(COUNT(B38:M38)=12,SUM(B38:M38),"")</f>
        <v>659.4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 t="n">
        <v>4</v>
      </c>
      <c r="C39" s="50" t="n">
        <v>0</v>
      </c>
      <c r="D39" s="50" t="n">
        <v>153.7</v>
      </c>
      <c r="E39" s="51" t="n">
        <v>42.8</v>
      </c>
      <c r="F39" s="52" t="n">
        <v>207.6</v>
      </c>
      <c r="G39" s="50" t="n">
        <v>143.9</v>
      </c>
      <c r="H39" s="50" t="n">
        <v>94.7</v>
      </c>
      <c r="I39" s="50" t="n">
        <v>37.4</v>
      </c>
      <c r="J39" s="50" t="n">
        <v>12.1</v>
      </c>
      <c r="K39" s="50" t="n">
        <v>13.4</v>
      </c>
      <c r="L39" s="50" t="n">
        <v>0</v>
      </c>
      <c r="M39" s="53" t="n">
        <v>0</v>
      </c>
      <c r="N39" s="54" t="n">
        <f aca="false">IF(COUNT(B39:M39)=12,SUM(B39:M39),"")</f>
        <v>709.6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 t="n">
        <v>0</v>
      </c>
      <c r="C40" s="50" t="n">
        <v>31.7</v>
      </c>
      <c r="D40" s="50" t="n">
        <v>64.3</v>
      </c>
      <c r="E40" s="51" t="n">
        <v>161</v>
      </c>
      <c r="F40" s="52" t="n">
        <v>70</v>
      </c>
      <c r="G40" s="50" t="n">
        <v>165</v>
      </c>
      <c r="H40" s="50" t="n">
        <v>131.4</v>
      </c>
      <c r="I40" s="50" t="n">
        <v>12.1</v>
      </c>
      <c r="J40" s="50" t="n">
        <v>0</v>
      </c>
      <c r="K40" s="50" t="n">
        <v>0</v>
      </c>
      <c r="L40" s="50" t="n">
        <v>0</v>
      </c>
      <c r="M40" s="53" t="n">
        <v>0</v>
      </c>
      <c r="N40" s="54" t="n">
        <f aca="false">IF(COUNT(B40:M40)=12,SUM(B40:M40),"")</f>
        <v>635.5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 t="n">
        <v>8.4</v>
      </c>
      <c r="C41" s="50" t="n">
        <v>58</v>
      </c>
      <c r="D41" s="50" t="n">
        <v>53</v>
      </c>
      <c r="E41" s="51" t="n">
        <v>99.5</v>
      </c>
      <c r="F41" s="52" t="n">
        <v>169</v>
      </c>
      <c r="G41" s="50" t="n">
        <v>162</v>
      </c>
      <c r="H41" s="50" t="n">
        <v>63.4</v>
      </c>
      <c r="I41" s="50" t="n">
        <v>37.5</v>
      </c>
      <c r="J41" s="50" t="n">
        <v>4</v>
      </c>
      <c r="K41" s="50" t="n">
        <v>17</v>
      </c>
      <c r="L41" s="50" t="n">
        <v>15</v>
      </c>
      <c r="M41" s="53" t="n">
        <v>15</v>
      </c>
      <c r="N41" s="54" t="n">
        <f aca="false">IF(COUNT(B41:M41)=12,SUM(B41:M41),"")</f>
        <v>701.8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 t="n">
        <v>0</v>
      </c>
      <c r="C42" s="50" t="n">
        <v>99.6</v>
      </c>
      <c r="D42" s="50" t="n">
        <v>119</v>
      </c>
      <c r="E42" s="51" t="n">
        <v>72.2</v>
      </c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 t="n">
        <v>315.5</v>
      </c>
      <c r="G43" s="50" t="n">
        <v>143</v>
      </c>
      <c r="H43" s="50" t="n">
        <v>83</v>
      </c>
      <c r="I43" s="50" t="n">
        <v>59.2</v>
      </c>
      <c r="J43" s="50" t="n">
        <v>8.4</v>
      </c>
      <c r="K43" s="50" t="n">
        <v>10.5</v>
      </c>
      <c r="L43" s="50" t="n">
        <v>0</v>
      </c>
      <c r="M43" s="53" t="n">
        <v>0</v>
      </c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 t="n">
        <v>5</v>
      </c>
      <c r="C44" s="50" t="n">
        <v>48</v>
      </c>
      <c r="D44" s="50" t="n">
        <v>31.2</v>
      </c>
      <c r="E44" s="51" t="n">
        <v>209</v>
      </c>
      <c r="F44" s="52" t="n">
        <v>147.7</v>
      </c>
      <c r="G44" s="50" t="n">
        <v>21.5</v>
      </c>
      <c r="H44" s="50" t="n">
        <v>196.5</v>
      </c>
      <c r="I44" s="50" t="n">
        <v>18.7</v>
      </c>
      <c r="J44" s="50" t="n">
        <v>94</v>
      </c>
      <c r="K44" s="50" t="n">
        <v>10.5</v>
      </c>
      <c r="L44" s="50" t="n">
        <v>0</v>
      </c>
      <c r="M44" s="53" t="n">
        <v>0</v>
      </c>
      <c r="N44" s="54" t="n">
        <f aca="false">IF(COUNT(B44:M44)=12,SUM(B44:M44),"")</f>
        <v>782.1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 t="n">
        <v>2.5</v>
      </c>
      <c r="C45" s="50" t="n">
        <v>25</v>
      </c>
      <c r="D45" s="50" t="n">
        <v>71.7</v>
      </c>
      <c r="E45" s="51" t="n">
        <v>35.3</v>
      </c>
      <c r="F45" s="52" t="n">
        <v>109.7</v>
      </c>
      <c r="G45" s="50" t="n">
        <v>44.4</v>
      </c>
      <c r="H45" s="50" t="n">
        <v>31</v>
      </c>
      <c r="I45" s="50" t="n">
        <v>0</v>
      </c>
      <c r="J45" s="50" t="n">
        <v>6</v>
      </c>
      <c r="K45" s="50" t="n">
        <v>0</v>
      </c>
      <c r="L45" s="50" t="n">
        <v>4.2</v>
      </c>
      <c r="M45" s="53" t="n">
        <v>0</v>
      </c>
      <c r="N45" s="54" t="n">
        <f aca="false">IF(COUNT(B45:M45)=12,SUM(B45:M45),"")</f>
        <v>329.8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 t="n">
        <v>8.1</v>
      </c>
      <c r="C46" s="50" t="n">
        <v>98.2</v>
      </c>
      <c r="D46" s="50" t="n">
        <v>248.9</v>
      </c>
      <c r="E46" s="51" t="n">
        <v>188.1</v>
      </c>
      <c r="F46" s="52" t="n">
        <v>45.2</v>
      </c>
      <c r="G46" s="50" t="n">
        <v>57.7</v>
      </c>
      <c r="H46" s="50" t="n">
        <v>94.6</v>
      </c>
      <c r="I46" s="50" t="n">
        <v>13.5</v>
      </c>
      <c r="J46" s="50" t="n">
        <v>2.5</v>
      </c>
      <c r="K46" s="50" t="n">
        <v>0</v>
      </c>
      <c r="L46" s="50" t="n">
        <v>0</v>
      </c>
      <c r="M46" s="53" t="n">
        <v>0</v>
      </c>
      <c r="N46" s="54" t="n">
        <f aca="false">IF(COUNT(B46:M46)=12,SUM(B46:M46),"")</f>
        <v>756.8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 t="n">
        <v>10</v>
      </c>
      <c r="C47" s="50" t="n">
        <v>23.8</v>
      </c>
      <c r="D47" s="50" t="n">
        <v>87.4</v>
      </c>
      <c r="E47" s="51" t="n">
        <v>285.5</v>
      </c>
      <c r="F47" s="52" t="n">
        <v>177.4</v>
      </c>
      <c r="G47" s="50" t="n">
        <v>72.2</v>
      </c>
      <c r="H47" s="50" t="n">
        <v>122.5</v>
      </c>
      <c r="I47" s="50" t="n">
        <v>16.5</v>
      </c>
      <c r="J47" s="50" t="n">
        <v>26</v>
      </c>
      <c r="K47" s="50" t="n">
        <v>2.2</v>
      </c>
      <c r="L47" s="50" t="n">
        <v>0</v>
      </c>
      <c r="M47" s="53" t="n">
        <v>2.3</v>
      </c>
      <c r="N47" s="54" t="n">
        <f aca="false">IF(COUNT(B47:M47)=12,SUM(B47:M47),"")</f>
        <v>825.8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 t="n">
        <v>19.3</v>
      </c>
      <c r="C48" s="50" t="n">
        <v>19.5</v>
      </c>
      <c r="D48" s="50" t="n">
        <v>85</v>
      </c>
      <c r="E48" s="51" t="n">
        <v>137.1</v>
      </c>
      <c r="F48" s="52" t="n">
        <v>106.3</v>
      </c>
      <c r="G48" s="50" t="n">
        <v>82</v>
      </c>
      <c r="H48" s="50" t="n">
        <v>108.1</v>
      </c>
      <c r="I48" s="50" t="n">
        <v>54</v>
      </c>
      <c r="J48" s="50" t="n">
        <v>2</v>
      </c>
      <c r="K48" s="50" t="n">
        <v>0</v>
      </c>
      <c r="L48" s="50" t="n">
        <v>0</v>
      </c>
      <c r="M48" s="53" t="n">
        <v>0</v>
      </c>
      <c r="N48" s="54" t="n">
        <f aca="false">IF(COUNT(B48:M48)=12,SUM(B48:M48),"")</f>
        <v>613.3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 t="n">
        <v>3.8</v>
      </c>
      <c r="C49" s="50" t="n">
        <v>175.1</v>
      </c>
      <c r="D49" s="50" t="n">
        <v>117.1</v>
      </c>
      <c r="E49" s="51" t="n">
        <v>202.1</v>
      </c>
      <c r="F49" s="52" t="n">
        <v>92.5</v>
      </c>
      <c r="G49" s="50" t="n">
        <v>23</v>
      </c>
      <c r="H49" s="50" t="n">
        <v>44</v>
      </c>
      <c r="I49" s="50" t="n">
        <v>0</v>
      </c>
      <c r="J49" s="50" t="n">
        <v>0</v>
      </c>
      <c r="K49" s="50" t="n">
        <v>2.7</v>
      </c>
      <c r="L49" s="50" t="n">
        <v>14.3</v>
      </c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 t="n">
        <v>36.3</v>
      </c>
      <c r="C50" s="50" t="n">
        <v>36.3</v>
      </c>
      <c r="D50" s="50" t="n">
        <v>158.3</v>
      </c>
      <c r="E50" s="51" t="n">
        <v>247</v>
      </c>
      <c r="F50" s="52" t="n">
        <v>132</v>
      </c>
      <c r="G50" s="50" t="n">
        <v>151.5</v>
      </c>
      <c r="H50" s="50" t="n">
        <v>105.1</v>
      </c>
      <c r="I50" s="50" t="n">
        <v>5.2</v>
      </c>
      <c r="J50" s="50" t="n">
        <v>59</v>
      </c>
      <c r="K50" s="50" t="n">
        <v>0</v>
      </c>
      <c r="L50" s="50" t="n">
        <v>0</v>
      </c>
      <c r="M50" s="53" t="n">
        <v>0</v>
      </c>
      <c r="N50" s="54" t="n">
        <f aca="false">IF(COUNT(B50:M50)=12,SUM(B50:M50),"")</f>
        <v>930.7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 t="n">
        <v>0</v>
      </c>
      <c r="C51" s="50" t="n">
        <v>26.5</v>
      </c>
      <c r="D51" s="50" t="n">
        <v>48</v>
      </c>
      <c r="E51" s="51" t="n">
        <v>101.2</v>
      </c>
      <c r="F51" s="52" t="n">
        <v>325.2</v>
      </c>
      <c r="G51" s="50" t="n">
        <v>0.2</v>
      </c>
      <c r="H51" s="50" t="n">
        <v>161.7</v>
      </c>
      <c r="I51" s="50" t="n">
        <v>26</v>
      </c>
      <c r="J51" s="50" t="n">
        <v>29</v>
      </c>
      <c r="K51" s="50" t="n">
        <v>0</v>
      </c>
      <c r="L51" s="50" t="n">
        <v>0.5</v>
      </c>
      <c r="M51" s="53" t="n">
        <v>0</v>
      </c>
      <c r="N51" s="54" t="n">
        <f aca="false">IF(COUNT(B51:M51)=12,SUM(B51:M51),"")</f>
        <v>718.3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 t="n">
        <v>15</v>
      </c>
      <c r="C52" s="50" t="n">
        <v>143.5</v>
      </c>
      <c r="D52" s="50" t="n">
        <v>48.1</v>
      </c>
      <c r="E52" s="51" t="n">
        <v>59.5</v>
      </c>
      <c r="F52" s="52" t="n">
        <v>214.2</v>
      </c>
      <c r="G52" s="50" t="n">
        <v>9.5</v>
      </c>
      <c r="H52" s="50" t="n">
        <v>83.7</v>
      </c>
      <c r="I52" s="50" t="n">
        <v>16.8</v>
      </c>
      <c r="J52" s="50" t="n">
        <v>17</v>
      </c>
      <c r="K52" s="50" t="n">
        <v>25</v>
      </c>
      <c r="L52" s="50" t="n">
        <v>0</v>
      </c>
      <c r="M52" s="53" t="n">
        <v>0</v>
      </c>
      <c r="N52" s="54" t="n">
        <f aca="false">IF(COUNT(B52:M52)=12,SUM(B52:M52),"")</f>
        <v>632.3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53.5</v>
      </c>
      <c r="C53" s="50" t="n">
        <v>12.5</v>
      </c>
      <c r="D53" s="50" t="n">
        <v>60</v>
      </c>
      <c r="E53" s="51" t="n">
        <v>182.5</v>
      </c>
      <c r="F53" s="52" t="n">
        <v>125.5</v>
      </c>
      <c r="G53" s="50" t="n">
        <v>57.5</v>
      </c>
      <c r="H53" s="50" t="n">
        <v>12.5</v>
      </c>
      <c r="I53" s="50" t="n">
        <v>16</v>
      </c>
      <c r="J53" s="50" t="n">
        <v>6.5</v>
      </c>
      <c r="K53" s="50" t="n">
        <v>3.5</v>
      </c>
      <c r="L53" s="50" t="n">
        <v>0</v>
      </c>
      <c r="M53" s="53" t="n">
        <v>0</v>
      </c>
      <c r="N53" s="54" t="n">
        <f aca="false">IF(COUNT(B53:M53)=12,SUM(B53:M53),"")</f>
        <v>530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0</v>
      </c>
      <c r="C54" s="50" t="n">
        <v>204.7</v>
      </c>
      <c r="D54" s="50" t="n">
        <v>43</v>
      </c>
      <c r="E54" s="51" t="n">
        <v>148.5</v>
      </c>
      <c r="F54" s="52" t="n">
        <v>181.5</v>
      </c>
      <c r="G54" s="50" t="n">
        <v>119.5</v>
      </c>
      <c r="H54" s="50" t="n">
        <v>70</v>
      </c>
      <c r="I54" s="50" t="n">
        <v>109.5</v>
      </c>
      <c r="J54" s="50" t="n">
        <v>42</v>
      </c>
      <c r="K54" s="50" t="n">
        <v>23</v>
      </c>
      <c r="L54" s="50" t="n">
        <v>0</v>
      </c>
      <c r="M54" s="53" t="n">
        <v>0</v>
      </c>
      <c r="N54" s="54" t="n">
        <f aca="false">IF(COUNT(B54:M54)=12,SUM(B54:M54),"")</f>
        <v>941.7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7</v>
      </c>
      <c r="C55" s="50" t="n">
        <v>0</v>
      </c>
      <c r="D55" s="50" t="n">
        <v>50</v>
      </c>
      <c r="E55" s="51" t="n">
        <v>185</v>
      </c>
      <c r="F55" s="52" t="n">
        <v>147</v>
      </c>
      <c r="G55" s="50" t="n">
        <v>240</v>
      </c>
      <c r="H55" s="50" t="n">
        <v>71</v>
      </c>
      <c r="I55" s="50" t="n">
        <v>26</v>
      </c>
      <c r="J55" s="50" t="n">
        <v>0</v>
      </c>
      <c r="K55" s="50" t="n">
        <v>8</v>
      </c>
      <c r="L55" s="50" t="n">
        <v>0</v>
      </c>
      <c r="M55" s="53" t="n">
        <v>0</v>
      </c>
      <c r="N55" s="54" t="n">
        <f aca="false">IF(COUNT(B55:M55)=12,SUM(B55:M55),"")</f>
        <v>734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0</v>
      </c>
      <c r="C56" s="50" t="n">
        <v>256</v>
      </c>
      <c r="D56" s="50" t="n">
        <v>24</v>
      </c>
      <c r="E56" s="51" t="n">
        <v>196</v>
      </c>
      <c r="F56" s="52" t="n">
        <v>332</v>
      </c>
      <c r="G56" s="50" t="n">
        <v>202</v>
      </c>
      <c r="H56" s="50" t="n">
        <v>5</v>
      </c>
      <c r="I56" s="50" t="n">
        <v>13</v>
      </c>
      <c r="J56" s="50" t="n">
        <v>50</v>
      </c>
      <c r="K56" s="50" t="n">
        <v>0</v>
      </c>
      <c r="L56" s="50" t="n">
        <v>0</v>
      </c>
      <c r="M56" s="53" t="n">
        <v>0</v>
      </c>
      <c r="N56" s="54" t="n">
        <f aca="false">IF(COUNT(B56:M56)=12,SUM(B56:M56),"")</f>
        <v>1078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87</v>
      </c>
      <c r="C57" s="50" t="n">
        <v>198</v>
      </c>
      <c r="D57" s="50" t="n">
        <v>34</v>
      </c>
      <c r="E57" s="51" t="n">
        <v>178</v>
      </c>
      <c r="F57" s="52" t="n">
        <v>227</v>
      </c>
      <c r="G57" s="50" t="n">
        <v>102</v>
      </c>
      <c r="H57" s="50" t="n">
        <v>34</v>
      </c>
      <c r="I57" s="50" t="n">
        <v>38</v>
      </c>
      <c r="J57" s="50" t="n">
        <v>33</v>
      </c>
      <c r="K57" s="50" t="n">
        <v>0</v>
      </c>
      <c r="L57" s="50" t="n">
        <v>0</v>
      </c>
      <c r="M57" s="53" t="n">
        <v>0</v>
      </c>
      <c r="N57" s="54" t="n">
        <f aca="false">IF(COUNT(B57:M57)=12,SUM(B57:M57),"")</f>
        <v>931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0</v>
      </c>
      <c r="C58" s="50" t="n">
        <v>144</v>
      </c>
      <c r="D58" s="50" t="n">
        <v>38</v>
      </c>
      <c r="E58" s="51" t="n">
        <v>74</v>
      </c>
      <c r="F58" s="52" t="n">
        <v>109</v>
      </c>
      <c r="G58" s="50" t="n">
        <v>109</v>
      </c>
      <c r="H58" s="50" t="n">
        <v>120</v>
      </c>
      <c r="I58" s="50" t="n">
        <v>34</v>
      </c>
      <c r="J58" s="50" t="n">
        <v>25</v>
      </c>
      <c r="K58" s="50" t="n">
        <v>9</v>
      </c>
      <c r="L58" s="50" t="n">
        <v>0</v>
      </c>
      <c r="M58" s="53" t="n">
        <v>0</v>
      </c>
      <c r="N58" s="54" t="n">
        <f aca="false">IF(COUNT(B58:M58)=12,SUM(B58:M58),"")</f>
        <v>662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17</v>
      </c>
      <c r="C59" s="50" t="n">
        <v>36</v>
      </c>
      <c r="D59" s="50" t="n">
        <v>97</v>
      </c>
      <c r="E59" s="51" t="n">
        <v>238</v>
      </c>
      <c r="F59" s="52" t="n">
        <v>176</v>
      </c>
      <c r="G59" s="50" t="n">
        <v>172</v>
      </c>
      <c r="H59" s="50" t="n">
        <v>153</v>
      </c>
      <c r="I59" s="50" t="n">
        <v>98</v>
      </c>
      <c r="J59" s="50" t="n">
        <v>30</v>
      </c>
      <c r="K59" s="50" t="n">
        <v>11</v>
      </c>
      <c r="L59" s="50" t="n">
        <v>0</v>
      </c>
      <c r="M59" s="53" t="n">
        <v>1</v>
      </c>
      <c r="N59" s="54" t="n">
        <f aca="false">IF(COUNT(B59:M59)=12,SUM(B59:M59),"")</f>
        <v>1029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0</v>
      </c>
      <c r="C60" s="50" t="n">
        <v>69</v>
      </c>
      <c r="D60" s="50" t="n">
        <v>2</v>
      </c>
      <c r="E60" s="51" t="n">
        <v>116</v>
      </c>
      <c r="F60" s="52" t="n">
        <v>122</v>
      </c>
      <c r="G60" s="50" t="n">
        <v>44</v>
      </c>
      <c r="H60" s="50" t="n">
        <v>76</v>
      </c>
      <c r="I60" s="50" t="n">
        <v>10</v>
      </c>
      <c r="J60" s="50" t="n">
        <v>13</v>
      </c>
      <c r="K60" s="50" t="n">
        <v>12</v>
      </c>
      <c r="L60" s="50" t="n">
        <v>0</v>
      </c>
      <c r="M60" s="53" t="n">
        <v>6</v>
      </c>
      <c r="N60" s="54" t="n">
        <f aca="false">IF(COUNT(B60:M60)=12,SUM(B60:M60),"")</f>
        <v>470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82</v>
      </c>
      <c r="C61" s="50" t="n">
        <v>9</v>
      </c>
      <c r="D61" s="50" t="n">
        <v>56</v>
      </c>
      <c r="E61" s="51" t="n">
        <v>116</v>
      </c>
      <c r="F61" s="52" t="n">
        <v>86</v>
      </c>
      <c r="G61" s="50" t="n">
        <v>100</v>
      </c>
      <c r="H61" s="50" t="n">
        <v>139</v>
      </c>
      <c r="I61" s="50" t="n">
        <v>31</v>
      </c>
      <c r="J61" s="50" t="n">
        <v>4</v>
      </c>
      <c r="K61" s="50" t="n">
        <v>6</v>
      </c>
      <c r="L61" s="50" t="n">
        <v>0</v>
      </c>
      <c r="M61" s="53" t="n">
        <v>0</v>
      </c>
      <c r="N61" s="54" t="n">
        <f aca="false">IF(COUNT(B61:M61)=12,SUM(B61:M61),"")</f>
        <v>629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1</v>
      </c>
      <c r="C62" s="50" t="n">
        <v>235</v>
      </c>
      <c r="D62" s="50" t="n">
        <v>52</v>
      </c>
      <c r="E62" s="51" t="n">
        <v>95</v>
      </c>
      <c r="F62" s="52" t="n">
        <v>175</v>
      </c>
      <c r="G62" s="50" t="n">
        <v>46</v>
      </c>
      <c r="H62" s="50" t="n">
        <v>108</v>
      </c>
      <c r="I62" s="50" t="n">
        <v>44</v>
      </c>
      <c r="J62" s="50" t="n">
        <v>2</v>
      </c>
      <c r="K62" s="50" t="n">
        <v>2</v>
      </c>
      <c r="L62" s="50" t="n">
        <v>0</v>
      </c>
      <c r="M62" s="53" t="n">
        <v>0</v>
      </c>
      <c r="N62" s="54" t="n">
        <f aca="false">IF(COUNT(B62:M62)=12,SUM(B62:M62),"")</f>
        <v>760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7</v>
      </c>
      <c r="C63" s="50" t="n">
        <v>192</v>
      </c>
      <c r="D63" s="50" t="n">
        <v>206</v>
      </c>
      <c r="E63" s="51" t="n">
        <v>107</v>
      </c>
      <c r="F63" s="52" t="n">
        <v>318</v>
      </c>
      <c r="G63" s="50" t="n">
        <v>12</v>
      </c>
      <c r="H63" s="50" t="n">
        <v>72</v>
      </c>
      <c r="I63" s="50" t="n">
        <v>48</v>
      </c>
      <c r="J63" s="50" t="n">
        <v>27</v>
      </c>
      <c r="K63" s="50" t="n">
        <v>0</v>
      </c>
      <c r="L63" s="50" t="n">
        <v>0</v>
      </c>
      <c r="M63" s="53" t="n">
        <v>0</v>
      </c>
      <c r="N63" s="54" t="n">
        <f aca="false">IF(COUNT(B63:M63)=12,SUM(B63:M63),"")</f>
        <v>989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0</v>
      </c>
      <c r="C64" s="50" t="n">
        <v>28.9</v>
      </c>
      <c r="D64" s="50" t="n">
        <v>63.5</v>
      </c>
      <c r="E64" s="51" t="n">
        <v>176.2</v>
      </c>
      <c r="F64" s="52" t="n">
        <v>80.2</v>
      </c>
      <c r="G64" s="50" t="n">
        <v>41.4</v>
      </c>
      <c r="H64" s="50" t="n">
        <v>104.4</v>
      </c>
      <c r="I64" s="50" t="n">
        <v>50.9</v>
      </c>
      <c r="J64" s="50" t="n">
        <v>14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559.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11.2</v>
      </c>
      <c r="C65" s="50" t="n">
        <v>76.7</v>
      </c>
      <c r="D65" s="50" t="n">
        <v>104.5</v>
      </c>
      <c r="E65" s="51" t="n">
        <v>62.1</v>
      </c>
      <c r="F65" s="52" t="n">
        <v>161.7</v>
      </c>
      <c r="G65" s="50" t="n">
        <v>155.4</v>
      </c>
      <c r="H65" s="50" t="n">
        <v>61.6</v>
      </c>
      <c r="I65" s="50" t="n">
        <v>33.9</v>
      </c>
      <c r="J65" s="50" t="n">
        <v>0</v>
      </c>
      <c r="K65" s="50" t="n">
        <v>8.4</v>
      </c>
      <c r="L65" s="50" t="n">
        <v>6</v>
      </c>
      <c r="M65" s="53" t="n">
        <v>0.9</v>
      </c>
      <c r="N65" s="54" t="n">
        <f aca="false">IF(COUNT(B65:M65)=12,SUM(B65:M65),"")</f>
        <v>682.4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3.9</v>
      </c>
      <c r="C66" s="50" t="n">
        <v>24.9</v>
      </c>
      <c r="D66" s="50" t="n">
        <v>53.2</v>
      </c>
      <c r="E66" s="51" t="n">
        <v>61.5</v>
      </c>
      <c r="F66" s="52" t="n">
        <v>68.7</v>
      </c>
      <c r="G66" s="50" t="n">
        <v>76.7</v>
      </c>
      <c r="H66" s="50" t="n">
        <v>131.6</v>
      </c>
      <c r="I66" s="50" t="n">
        <v>84.3</v>
      </c>
      <c r="J66" s="50" t="n">
        <v>79.4</v>
      </c>
      <c r="K66" s="50" t="n">
        <v>0</v>
      </c>
      <c r="L66" s="50" t="n">
        <v>9.1</v>
      </c>
      <c r="M66" s="53" t="n">
        <v>1.1</v>
      </c>
      <c r="N66" s="54" t="n">
        <f aca="false">IF(COUNT(B66:M66)=12,SUM(B66:M66),"")</f>
        <v>594.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.8</v>
      </c>
      <c r="C67" s="50" t="n">
        <v>181.1</v>
      </c>
      <c r="D67" s="50" t="n">
        <v>45.3</v>
      </c>
      <c r="E67" s="51" t="n">
        <v>148.7</v>
      </c>
      <c r="F67" s="52" t="n">
        <v>166.6</v>
      </c>
      <c r="G67" s="50" t="n">
        <v>82.1</v>
      </c>
      <c r="H67" s="50" t="n">
        <v>35.3</v>
      </c>
      <c r="I67" s="50" t="n">
        <v>49.8</v>
      </c>
      <c r="J67" s="50" t="n">
        <v>18</v>
      </c>
      <c r="K67" s="50" t="n">
        <v>0</v>
      </c>
      <c r="L67" s="50" t="n">
        <v>1.7</v>
      </c>
      <c r="M67" s="53" t="n">
        <v>0</v>
      </c>
      <c r="N67" s="54" t="n">
        <f aca="false">IF(COUNT(B67:M67)=12,SUM(B67:M67),"")</f>
        <v>729.4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4</v>
      </c>
      <c r="C68" s="50" t="n">
        <v>90.7</v>
      </c>
      <c r="D68" s="50" t="n">
        <v>93.7</v>
      </c>
      <c r="E68" s="51" t="n">
        <v>36.7</v>
      </c>
      <c r="F68" s="52" t="n">
        <v>139.3</v>
      </c>
      <c r="G68" s="50" t="n">
        <v>66.8</v>
      </c>
      <c r="H68" s="50" t="n">
        <v>62.5</v>
      </c>
      <c r="I68" s="50" t="n">
        <v>23.4</v>
      </c>
      <c r="J68" s="50" t="n">
        <v>0</v>
      </c>
      <c r="K68" s="50" t="n">
        <v>5</v>
      </c>
      <c r="L68" s="50" t="n">
        <v>0</v>
      </c>
      <c r="M68" s="53" t="n">
        <v>0</v>
      </c>
      <c r="N68" s="54" t="n">
        <f aca="false">IF(COUNT(B68:M68)=12,SUM(B68:M68),"")</f>
        <v>522.1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34</v>
      </c>
      <c r="C69" s="50" t="n">
        <v>16.4</v>
      </c>
      <c r="D69" s="50" t="n">
        <v>112.4</v>
      </c>
      <c r="E69" s="51" t="n">
        <v>113.5</v>
      </c>
      <c r="F69" s="52" t="n">
        <v>199.7</v>
      </c>
      <c r="G69" s="50" t="n">
        <v>139.8</v>
      </c>
      <c r="H69" s="50" t="n">
        <v>32.6</v>
      </c>
      <c r="I69" s="50" t="n">
        <v>18.5</v>
      </c>
      <c r="J69" s="50" t="n">
        <v>6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728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3</v>
      </c>
      <c r="C70" s="50" t="n">
        <v>1.5</v>
      </c>
      <c r="D70" s="50" t="n">
        <v>74.6</v>
      </c>
      <c r="E70" s="51" t="n">
        <v>221.7</v>
      </c>
      <c r="F70" s="52" t="n">
        <v>171.7</v>
      </c>
      <c r="G70" s="50" t="n">
        <v>139.2</v>
      </c>
      <c r="H70" s="50" t="n">
        <v>170.2</v>
      </c>
      <c r="I70" s="50" t="n">
        <v>44.4</v>
      </c>
      <c r="J70" s="50" t="n">
        <v>12.5</v>
      </c>
      <c r="K70" s="50" t="n">
        <v>3</v>
      </c>
      <c r="L70" s="50" t="n">
        <v>0</v>
      </c>
      <c r="M70" s="53" t="n">
        <v>0</v>
      </c>
      <c r="N70" s="54" t="n">
        <f aca="false">IF(COUNT(B70:M70)=12,SUM(B70:M70),"")</f>
        <v>841.8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0</v>
      </c>
      <c r="C71" s="50" t="n">
        <v>149.3</v>
      </c>
      <c r="D71" s="50" t="n">
        <v>102.5</v>
      </c>
      <c r="E71" s="51" t="n">
        <v>52.2</v>
      </c>
      <c r="F71" s="52" t="n">
        <v>56.6</v>
      </c>
      <c r="G71" s="50" t="n">
        <v>64</v>
      </c>
      <c r="H71" s="50" t="n">
        <v>84.3</v>
      </c>
      <c r="I71" s="50" t="n">
        <v>54.7</v>
      </c>
      <c r="J71" s="50" t="n">
        <v>5.7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569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307.1</v>
      </c>
      <c r="C72" s="50" t="n">
        <v>28.8</v>
      </c>
      <c r="D72" s="50" t="n">
        <v>30.8</v>
      </c>
      <c r="E72" s="51" t="n">
        <v>324</v>
      </c>
      <c r="F72" s="52" t="n">
        <v>254.4</v>
      </c>
      <c r="G72" s="50" t="n">
        <v>108.4</v>
      </c>
      <c r="H72" s="50" t="n">
        <v>112.3</v>
      </c>
      <c r="I72" s="50" t="n">
        <v>16.7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1182.5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8.1</v>
      </c>
      <c r="C73" s="50" t="n">
        <v>93.1</v>
      </c>
      <c r="D73" s="50" t="n">
        <v>113.1</v>
      </c>
      <c r="E73" s="51" t="n">
        <v>228.3</v>
      </c>
      <c r="F73" s="52" t="n">
        <v>90.2</v>
      </c>
      <c r="G73" s="50" t="n">
        <v>81.2</v>
      </c>
      <c r="H73" s="50" t="n">
        <v>97.2</v>
      </c>
      <c r="I73" s="50" t="n">
        <v>26</v>
      </c>
      <c r="J73" s="50" t="n">
        <v>33</v>
      </c>
      <c r="K73" s="50" t="n">
        <v>100.7</v>
      </c>
      <c r="L73" s="50" t="n">
        <v>2.3</v>
      </c>
      <c r="M73" s="53" t="n">
        <v>0</v>
      </c>
      <c r="N73" s="54" t="n">
        <f aca="false">IF(COUNT(B73:M73)=12,SUM(B73:M73),"")</f>
        <v>873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5.5</v>
      </c>
      <c r="C74" s="56" t="n">
        <v>15</v>
      </c>
      <c r="D74" s="56" t="n">
        <v>180</v>
      </c>
      <c r="E74" s="57" t="n">
        <v>210.8</v>
      </c>
      <c r="F74" s="58" t="n">
        <v>87.8</v>
      </c>
      <c r="G74" s="56" t="n">
        <v>175.7</v>
      </c>
      <c r="H74" s="56" t="n">
        <v>88.5</v>
      </c>
      <c r="I74" s="56" t="n">
        <v>55.2</v>
      </c>
      <c r="J74" s="56" t="n">
        <v>10.3</v>
      </c>
      <c r="K74" s="56" t="n">
        <v>1</v>
      </c>
      <c r="L74" s="56" t="n">
        <v>0</v>
      </c>
      <c r="M74" s="59" t="n">
        <v>1.1</v>
      </c>
      <c r="N74" s="54" t="n">
        <f aca="false">IF(COUNT(B74:M74)=12,SUM(B74:M74),"")</f>
        <v>850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6.5</v>
      </c>
      <c r="C75" s="56" t="n">
        <v>53.9</v>
      </c>
      <c r="D75" s="56" t="n">
        <v>16.7</v>
      </c>
      <c r="E75" s="57" t="n">
        <v>159.5</v>
      </c>
      <c r="F75" s="58" t="n">
        <v>344.2</v>
      </c>
      <c r="G75" s="56" t="n">
        <v>146.3</v>
      </c>
      <c r="H75" s="56" t="n">
        <v>9.5</v>
      </c>
      <c r="I75" s="56" t="n">
        <v>20.8</v>
      </c>
      <c r="J75" s="56" t="n">
        <v>5.6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76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0</v>
      </c>
      <c r="D76" s="56" t="n">
        <v>148.5</v>
      </c>
      <c r="E76" s="57" t="n">
        <v>72.2</v>
      </c>
      <c r="F76" s="58" t="n">
        <v>65.5</v>
      </c>
      <c r="G76" s="56" t="n">
        <v>192.5</v>
      </c>
      <c r="H76" s="56" t="n">
        <v>120.3</v>
      </c>
      <c r="I76" s="56" t="n">
        <v>43.2</v>
      </c>
      <c r="J76" s="56" t="n">
        <v>39.3</v>
      </c>
      <c r="K76" s="56" t="n">
        <v>18</v>
      </c>
      <c r="L76" s="56" t="n">
        <v>0</v>
      </c>
      <c r="M76" s="59" t="n">
        <v>15</v>
      </c>
      <c r="N76" s="54" t="n">
        <f aca="false">IF(COUNT(B76:M76)=12,SUM(B76:M76),"")</f>
        <v>714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0</v>
      </c>
      <c r="C77" s="56" t="n">
        <v>8.5</v>
      </c>
      <c r="D77" s="56" t="n">
        <v>62</v>
      </c>
      <c r="E77" s="57" t="n">
        <v>75.1</v>
      </c>
      <c r="F77" s="60" t="n">
        <v>152.2</v>
      </c>
      <c r="G77" s="56" t="n">
        <v>164.9</v>
      </c>
      <c r="H77" s="56" t="n">
        <v>113.5</v>
      </c>
      <c r="I77" s="56" t="n">
        <v>21.9</v>
      </c>
      <c r="J77" s="56" t="n">
        <v>2.9</v>
      </c>
      <c r="K77" s="56" t="n">
        <v>57.5</v>
      </c>
      <c r="L77" s="56" t="n">
        <v>2</v>
      </c>
      <c r="M77" s="59" t="n">
        <v>7</v>
      </c>
      <c r="N77" s="54" t="n">
        <f aca="false">IF(COUNT(B77:M77)=12,SUM(B77:M77),"")</f>
        <v>667.5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6.3</v>
      </c>
      <c r="C78" s="56" t="n">
        <v>17.8</v>
      </c>
      <c r="D78" s="56" t="n">
        <v>210.1</v>
      </c>
      <c r="E78" s="57" t="n">
        <v>215.7</v>
      </c>
      <c r="F78" s="58" t="n">
        <v>75.6</v>
      </c>
      <c r="G78" s="56" t="n">
        <v>100.5</v>
      </c>
      <c r="H78" s="56" t="n">
        <v>81.6</v>
      </c>
      <c r="I78" s="56" t="n">
        <v>63.1</v>
      </c>
      <c r="J78" s="56" t="n">
        <v>0</v>
      </c>
      <c r="K78" s="56" t="n">
        <v>0</v>
      </c>
      <c r="L78" s="56" t="n">
        <v>35.5</v>
      </c>
      <c r="M78" s="59" t="n">
        <v>0</v>
      </c>
      <c r="N78" s="54" t="n">
        <f aca="false">IF(COUNT(B78:M78)=12,SUM(B78:M78),"")</f>
        <v>806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4.4</v>
      </c>
      <c r="D79" s="56" t="n">
        <v>228</v>
      </c>
      <c r="E79" s="57" t="n">
        <v>177.8</v>
      </c>
      <c r="F79" s="58" t="n">
        <v>229.7</v>
      </c>
      <c r="G79" s="56" t="n">
        <v>96.2</v>
      </c>
      <c r="H79" s="56" t="n">
        <v>83.3</v>
      </c>
      <c r="I79" s="56" t="n">
        <v>60.8</v>
      </c>
      <c r="J79" s="56" t="n">
        <v>3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883.2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54.8</v>
      </c>
      <c r="D80" s="56" t="n">
        <v>29.8</v>
      </c>
      <c r="E80" s="57" t="n">
        <v>113.3</v>
      </c>
      <c r="F80" s="58" t="n">
        <v>76.6</v>
      </c>
      <c r="G80" s="56" t="n">
        <v>92.2</v>
      </c>
      <c r="H80" s="56" t="n">
        <v>67.7</v>
      </c>
      <c r="I80" s="56" t="n">
        <v>1</v>
      </c>
      <c r="J80" s="56" t="n">
        <v>69</v>
      </c>
      <c r="K80" s="56" t="n">
        <v>5.3</v>
      </c>
      <c r="L80" s="56" t="n">
        <v>0</v>
      </c>
      <c r="M80" s="59" t="n">
        <v>0</v>
      </c>
      <c r="N80" s="54" t="n">
        <f aca="false">IF(COUNT(B80:M80)=12,SUM(B80:M80),"")</f>
        <v>509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112.3</v>
      </c>
      <c r="C81" s="56" t="n">
        <v>38.3</v>
      </c>
      <c r="D81" s="56" t="n">
        <v>85.5</v>
      </c>
      <c r="E81" s="57" t="n">
        <v>195.6</v>
      </c>
      <c r="F81" s="58" t="n">
        <v>88.1</v>
      </c>
      <c r="G81" s="56" t="n">
        <v>97.3</v>
      </c>
      <c r="H81" s="56" t="n">
        <v>142.8</v>
      </c>
      <c r="I81" s="56" t="n">
        <v>190.5</v>
      </c>
      <c r="J81" s="56" t="n">
        <v>31.3</v>
      </c>
      <c r="K81" s="56" t="n">
        <v>0.2</v>
      </c>
      <c r="L81" s="56" t="n">
        <v>0</v>
      </c>
      <c r="M81" s="59" t="n">
        <v>0</v>
      </c>
      <c r="N81" s="54" t="n">
        <f aca="false">IF(COUNT(B81:M81)=12,SUM(B81:M81),"")</f>
        <v>981.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1</v>
      </c>
      <c r="D82" s="56" t="n">
        <v>66.1</v>
      </c>
      <c r="E82" s="57" t="n">
        <v>138</v>
      </c>
      <c r="F82" s="58" t="n">
        <v>55.2</v>
      </c>
      <c r="G82" s="56" t="n">
        <v>222.8</v>
      </c>
      <c r="H82" s="56" t="n">
        <v>55.3</v>
      </c>
      <c r="I82" s="56" t="n">
        <v>9.9</v>
      </c>
      <c r="J82" s="56" t="n">
        <v>48.7</v>
      </c>
      <c r="K82" s="56" t="n">
        <v>0</v>
      </c>
      <c r="L82" s="56" t="n">
        <v>0</v>
      </c>
      <c r="M82" s="59" t="n">
        <v>0</v>
      </c>
      <c r="N82" s="54" t="n">
        <f aca="false">IF(COUNT(B82:M82)=12,SUM(B82:M82),"")</f>
        <v>60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.2</v>
      </c>
      <c r="C83" s="56" t="n">
        <v>213.2</v>
      </c>
      <c r="D83" s="56" t="n">
        <v>88.5</v>
      </c>
      <c r="E83" s="57" t="n">
        <v>127.5</v>
      </c>
      <c r="F83" s="58" t="n">
        <v>64.9</v>
      </c>
      <c r="G83" s="56" t="n">
        <v>6.7</v>
      </c>
      <c r="H83" s="56" t="n">
        <v>85.2</v>
      </c>
      <c r="I83" s="56" t="n">
        <v>0</v>
      </c>
      <c r="J83" s="56" t="n">
        <v>35.7</v>
      </c>
      <c r="K83" s="56" t="n">
        <v>1.3</v>
      </c>
      <c r="L83" s="56" t="n">
        <v>0</v>
      </c>
      <c r="M83" s="59" t="n">
        <v>0</v>
      </c>
      <c r="N83" s="54" t="n">
        <f aca="false">IF(COUNT(B83:M83)=12,SUM(B83:M83),"")</f>
        <v>625.2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86.7</v>
      </c>
      <c r="D84" s="56" t="n">
        <v>149.5</v>
      </c>
      <c r="E84" s="57" t="n">
        <v>28.7</v>
      </c>
      <c r="F84" s="58" t="n">
        <v>56.3</v>
      </c>
      <c r="G84" s="56" t="n">
        <v>65.1</v>
      </c>
      <c r="H84" s="56" t="n">
        <v>6</v>
      </c>
      <c r="I84" s="56" t="n">
        <v>15</v>
      </c>
      <c r="J84" s="56" t="n">
        <v>0</v>
      </c>
      <c r="K84" s="56" t="n">
        <v>4</v>
      </c>
      <c r="L84" s="56" t="n">
        <v>0</v>
      </c>
      <c r="M84" s="59" t="n">
        <v>9.5</v>
      </c>
      <c r="N84" s="54" t="n">
        <f aca="false">IF(COUNT(B84:M84)=12,SUM(B84:M84),"")</f>
        <v>420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8.2</v>
      </c>
      <c r="C85" s="56" t="n">
        <v>36.2</v>
      </c>
      <c r="D85" s="56" t="n">
        <v>92.2</v>
      </c>
      <c r="E85" s="57" t="n">
        <v>118.5</v>
      </c>
      <c r="F85" s="58" t="n">
        <v>167.2</v>
      </c>
      <c r="G85" s="56" t="n">
        <v>148.5</v>
      </c>
      <c r="H85" s="56" t="n">
        <v>17.6</v>
      </c>
      <c r="I85" s="56" t="n">
        <v>32.2</v>
      </c>
      <c r="J85" s="56" t="n">
        <v>17.3</v>
      </c>
      <c r="K85" s="56" t="n">
        <v>0.8</v>
      </c>
      <c r="L85" s="56" t="n">
        <v>0</v>
      </c>
      <c r="M85" s="59" t="n">
        <v>0</v>
      </c>
      <c r="N85" s="54" t="n">
        <f aca="false">IF(COUNT(B85:M85)=12,SUM(B85:M85),"")</f>
        <v>638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107.2</v>
      </c>
      <c r="D86" s="56" t="n">
        <v>36.9</v>
      </c>
      <c r="E86" s="57" t="n">
        <v>314.1</v>
      </c>
      <c r="F86" s="58" t="n">
        <v>42.1</v>
      </c>
      <c r="G86" s="56" t="n">
        <v>86.8</v>
      </c>
      <c r="H86" s="56" t="n">
        <v>63.3</v>
      </c>
      <c r="I86" s="56" t="n">
        <v>23.6</v>
      </c>
      <c r="J86" s="56" t="n">
        <v>26</v>
      </c>
      <c r="K86" s="56" t="n">
        <v>4.7</v>
      </c>
      <c r="L86" s="56" t="n">
        <v>0</v>
      </c>
      <c r="M86" s="59" t="n">
        <v>0</v>
      </c>
      <c r="N86" s="54" t="n">
        <f aca="false">IF(COUNT(B86:M86)=12,SUM(B86:M86),"")</f>
        <v>704.7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64</v>
      </c>
      <c r="E87" s="57" t="n">
        <v>112.4</v>
      </c>
      <c r="F87" s="58" t="n">
        <v>114.6</v>
      </c>
      <c r="G87" s="56" t="n">
        <v>81.8</v>
      </c>
      <c r="H87" s="56" t="n">
        <v>41.9</v>
      </c>
      <c r="I87" s="56" t="n">
        <v>15</v>
      </c>
      <c r="J87" s="56" t="n">
        <v>24.3</v>
      </c>
      <c r="K87" s="56" t="n">
        <v>3</v>
      </c>
      <c r="L87" s="56" t="n">
        <v>0</v>
      </c>
      <c r="M87" s="59" t="n">
        <v>0</v>
      </c>
      <c r="N87" s="54" t="n">
        <f aca="false">IF(COUNT(B87:M87)=12,SUM(B87:M87),"")</f>
        <v>457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23.5</v>
      </c>
      <c r="D88" s="56" t="n">
        <v>145.6</v>
      </c>
      <c r="E88" s="57" t="n">
        <v>30.2</v>
      </c>
      <c r="F88" s="58" t="n">
        <v>260.2</v>
      </c>
      <c r="G88" s="56" t="n">
        <v>133.2</v>
      </c>
      <c r="H88" s="56" t="n">
        <v>31</v>
      </c>
      <c r="I88" s="56" t="n">
        <v>6.9</v>
      </c>
      <c r="J88" s="56" t="n">
        <v>7.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38.1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237.7</v>
      </c>
      <c r="D89" s="56" t="n">
        <v>212</v>
      </c>
      <c r="E89" s="57" t="n">
        <v>147.2</v>
      </c>
      <c r="F89" s="60" t="n">
        <v>107.8</v>
      </c>
      <c r="G89" s="56" t="n">
        <v>47.6</v>
      </c>
      <c r="H89" s="56" t="n">
        <v>94.2</v>
      </c>
      <c r="I89" s="56" t="n">
        <v>11</v>
      </c>
      <c r="J89" s="56" t="n">
        <v>0</v>
      </c>
      <c r="K89" s="56" t="n">
        <v>2.2</v>
      </c>
      <c r="L89" s="56" t="n">
        <v>6.8</v>
      </c>
      <c r="M89" s="59" t="n">
        <v>0</v>
      </c>
      <c r="N89" s="54" t="n">
        <f aca="false">IF(COUNT(B89:M89)=12,SUM(B89:M89),"")</f>
        <v>866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</v>
      </c>
      <c r="C90" s="56" t="n">
        <v>17.2</v>
      </c>
      <c r="D90" s="56" t="n">
        <v>74.2</v>
      </c>
      <c r="E90" s="57" t="n">
        <v>89.4</v>
      </c>
      <c r="F90" s="58" t="n">
        <v>173.7</v>
      </c>
      <c r="G90" s="56" t="n">
        <v>155.1</v>
      </c>
      <c r="H90" s="56" t="n">
        <v>180.9</v>
      </c>
      <c r="I90" s="56" t="n">
        <v>29.6</v>
      </c>
      <c r="J90" s="56" t="n">
        <v>10.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734.6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20</v>
      </c>
      <c r="C91" s="56" t="n">
        <v>58.6</v>
      </c>
      <c r="D91" s="56" t="n">
        <v>11.8</v>
      </c>
      <c r="E91" s="57" t="n">
        <v>165.3</v>
      </c>
      <c r="F91" s="58" t="n">
        <v>64.4</v>
      </c>
      <c r="G91" s="56" t="n">
        <v>131.8</v>
      </c>
      <c r="H91" s="56" t="n">
        <v>287.5</v>
      </c>
      <c r="I91" s="56" t="n">
        <v>40.3</v>
      </c>
      <c r="J91" s="56" t="n">
        <v>9.1</v>
      </c>
      <c r="K91" s="56" t="n">
        <v>9</v>
      </c>
      <c r="L91" s="56" t="n">
        <v>0</v>
      </c>
      <c r="M91" s="59" t="n">
        <v>0</v>
      </c>
      <c r="N91" s="54" t="n">
        <f aca="false">IF(COUNT(B91:M91)=12,SUM(B91:M91),"")</f>
        <v>797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9</v>
      </c>
      <c r="C92" s="56" t="n">
        <v>109.9</v>
      </c>
      <c r="D92" s="56" t="n">
        <v>141.1</v>
      </c>
      <c r="E92" s="57" t="n">
        <v>95.8</v>
      </c>
      <c r="F92" s="58" t="n">
        <v>61.4</v>
      </c>
      <c r="G92" s="56" t="n">
        <v>30.7</v>
      </c>
      <c r="H92" s="56" t="n">
        <v>211.5</v>
      </c>
      <c r="I92" s="56" t="n">
        <v>51</v>
      </c>
      <c r="J92" s="56" t="n">
        <v>4.9</v>
      </c>
      <c r="K92" s="56" t="n">
        <v>0.1</v>
      </c>
      <c r="L92" s="56" t="n">
        <v>0</v>
      </c>
      <c r="M92" s="59" t="n">
        <v>0</v>
      </c>
      <c r="N92" s="54" t="n">
        <f aca="false">IF(COUNT(B92:M92)=12,SUM(B92:M92),"")</f>
        <v>715.4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.5</v>
      </c>
      <c r="C93" s="56" t="n">
        <v>53</v>
      </c>
      <c r="D93" s="56" t="n">
        <v>86.5</v>
      </c>
      <c r="E93" s="57" t="n">
        <v>259.6</v>
      </c>
      <c r="F93" s="58"/>
      <c r="G93" s="56"/>
      <c r="H93" s="56"/>
      <c r="I93" s="56"/>
      <c r="J93" s="56"/>
      <c r="K93" s="56"/>
      <c r="L93" s="56" t="n">
        <v>0</v>
      </c>
      <c r="M93" s="59" t="n">
        <v>0</v>
      </c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26</v>
      </c>
      <c r="C94" s="56" t="n">
        <v>0</v>
      </c>
      <c r="D94" s="56" t="n">
        <v>17</v>
      </c>
      <c r="E94" s="57" t="n">
        <v>105.4</v>
      </c>
      <c r="F94" s="58" t="n">
        <v>156.5</v>
      </c>
      <c r="G94" s="56" t="n">
        <v>78</v>
      </c>
      <c r="H94" s="56" t="n">
        <v>44.9</v>
      </c>
      <c r="I94" s="56" t="n">
        <v>9.2</v>
      </c>
      <c r="J94" s="56" t="n">
        <v>36.3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73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4.8</v>
      </c>
      <c r="C95" s="56" t="n">
        <v>23.4</v>
      </c>
      <c r="D95" s="56" t="n">
        <v>144.5</v>
      </c>
      <c r="E95" s="57" t="n">
        <v>134</v>
      </c>
      <c r="F95" s="58" t="n">
        <v>109.4</v>
      </c>
      <c r="G95" s="56" t="n">
        <v>214.7</v>
      </c>
      <c r="H95" s="56" t="n">
        <v>11</v>
      </c>
      <c r="I95" s="56" t="n">
        <v>47.3</v>
      </c>
      <c r="J95" s="56" t="n">
        <v>18.2</v>
      </c>
      <c r="K95" s="56" t="n">
        <v>0</v>
      </c>
      <c r="L95" s="56" t="n">
        <v>0</v>
      </c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 t="n">
        <v>13.5</v>
      </c>
      <c r="D96" s="56" t="n">
        <v>86.7</v>
      </c>
      <c r="E96" s="57" t="n">
        <v>414.9</v>
      </c>
      <c r="F96" s="58" t="n">
        <v>188.9</v>
      </c>
      <c r="G96" s="56" t="n">
        <v>20.2</v>
      </c>
      <c r="H96" s="56" t="n">
        <v>49</v>
      </c>
      <c r="I96" s="56" t="n">
        <v>32.3</v>
      </c>
      <c r="J96" s="56" t="n">
        <v>3</v>
      </c>
      <c r="K96" s="56" t="n">
        <v>0</v>
      </c>
      <c r="L96" s="56" t="n">
        <v>2</v>
      </c>
      <c r="M96" s="59" t="n">
        <v>59</v>
      </c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92.2</v>
      </c>
      <c r="C97" s="62" t="n">
        <v>106.5</v>
      </c>
      <c r="D97" s="62" t="n">
        <v>118.6</v>
      </c>
      <c r="E97" s="63" t="n">
        <v>203.9</v>
      </c>
      <c r="F97" s="60" t="n">
        <v>101.5</v>
      </c>
      <c r="G97" s="62" t="n">
        <v>225.5</v>
      </c>
      <c r="H97" s="62" t="n">
        <v>226.2</v>
      </c>
      <c r="I97" s="62" t="n">
        <v>75</v>
      </c>
      <c r="J97" s="62" t="n">
        <v>50.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1199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2.9</v>
      </c>
      <c r="D98" s="56"/>
      <c r="E98" s="57" t="n">
        <v>230.5</v>
      </c>
      <c r="F98" s="58" t="n">
        <v>274.8</v>
      </c>
      <c r="G98" s="56" t="n">
        <v>160.8</v>
      </c>
      <c r="H98" s="56"/>
      <c r="I98" s="56" t="n">
        <v>19.5</v>
      </c>
      <c r="J98" s="56" t="n">
        <v>10.5</v>
      </c>
      <c r="K98" s="56" t="n">
        <v>0</v>
      </c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</v>
      </c>
      <c r="C99" s="56" t="n">
        <v>0</v>
      </c>
      <c r="D99" s="56" t="n">
        <v>0</v>
      </c>
      <c r="E99" s="57" t="n">
        <v>103.7</v>
      </c>
      <c r="F99" s="58" t="n">
        <v>199</v>
      </c>
      <c r="G99" s="56" t="n">
        <v>106</v>
      </c>
      <c r="H99" s="56" t="n">
        <v>30.6</v>
      </c>
      <c r="I99" s="56" t="n">
        <v>26</v>
      </c>
      <c r="J99" s="56" t="n">
        <v>67.8</v>
      </c>
      <c r="K99" s="56" t="n">
        <v>0</v>
      </c>
      <c r="L99" s="56" t="n">
        <v>0.3</v>
      </c>
      <c r="M99" s="59" t="n">
        <v>9</v>
      </c>
      <c r="N99" s="54" t="n">
        <f aca="false">IF(COUNT(B99:M99)=12,SUM(B99:M99),"")</f>
        <v>542.4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2.8</v>
      </c>
      <c r="C100" s="56" t="n">
        <v>50.7</v>
      </c>
      <c r="D100" s="56" t="n">
        <v>96.7</v>
      </c>
      <c r="E100" s="57" t="n">
        <v>66.4</v>
      </c>
      <c r="F100" s="60" t="n">
        <v>143.5</v>
      </c>
      <c r="G100" s="56" t="n">
        <v>128.7</v>
      </c>
      <c r="H100" s="56" t="n">
        <v>38.3</v>
      </c>
      <c r="I100" s="56" t="n">
        <v>69.3</v>
      </c>
      <c r="J100" s="56" t="n">
        <v>1.6</v>
      </c>
      <c r="K100" s="56" t="n">
        <v>1.5</v>
      </c>
      <c r="L100" s="56" t="n">
        <v>0.3</v>
      </c>
      <c r="M100" s="59" t="n">
        <v>0</v>
      </c>
      <c r="N100" s="54" t="n">
        <f aca="false">IF(COUNT(B100:M100)=12,SUM(B100:M100),"")</f>
        <v>609.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26.2</v>
      </c>
      <c r="C101" s="56" t="n">
        <v>263.3</v>
      </c>
      <c r="D101" s="56" t="n">
        <v>138.3</v>
      </c>
      <c r="E101" s="57" t="n">
        <v>14.4</v>
      </c>
      <c r="F101" s="58" t="n">
        <v>102.8</v>
      </c>
      <c r="G101" s="56" t="n">
        <v>169.1</v>
      </c>
      <c r="H101" s="56" t="n">
        <v>17.3</v>
      </c>
      <c r="I101" s="56" t="n">
        <v>21.1</v>
      </c>
      <c r="J101" s="56" t="n">
        <v>63.1</v>
      </c>
      <c r="K101" s="56" t="n">
        <v>0</v>
      </c>
      <c r="L101" s="56" t="n">
        <v>0</v>
      </c>
      <c r="M101" s="59" t="n">
        <v>0</v>
      </c>
      <c r="N101" s="54" t="n">
        <f aca="false">IF(COUNT(B101:M101)=12,SUM(B101:M101),"")</f>
        <v>815.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3</v>
      </c>
      <c r="C102" s="56" t="n">
        <v>109.8</v>
      </c>
      <c r="D102" s="56" t="n">
        <v>40.3</v>
      </c>
      <c r="E102" s="57" t="n">
        <v>141.4</v>
      </c>
      <c r="F102" s="58" t="n">
        <v>90.7</v>
      </c>
      <c r="G102" s="56" t="n">
        <v>166.3</v>
      </c>
      <c r="H102" s="56"/>
      <c r="I102" s="56"/>
      <c r="J102" s="56" t="n">
        <v>0.7</v>
      </c>
      <c r="K102" s="56" t="n">
        <v>0</v>
      </c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 t="n">
        <v>81.3</v>
      </c>
      <c r="E103" s="57" t="n">
        <v>177.4</v>
      </c>
      <c r="F103" s="58" t="n">
        <v>0</v>
      </c>
      <c r="G103" s="56" t="n">
        <v>0</v>
      </c>
      <c r="H103" s="56" t="n">
        <v>0</v>
      </c>
      <c r="I103" s="56" t="n">
        <v>0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n">
        <f aca="false">IF(COUNT(B103:M103)=12,SUM(B103:M103),"")</f>
        <v>258.7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11.2</v>
      </c>
      <c r="E104" s="57" t="n">
        <v>115.1</v>
      </c>
      <c r="F104" s="58" t="n">
        <v>162.2</v>
      </c>
      <c r="G104" s="56" t="n">
        <v>55.9</v>
      </c>
      <c r="H104" s="56" t="n">
        <v>28.4</v>
      </c>
      <c r="I104" s="56" t="n">
        <v>8.5</v>
      </c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6.5</v>
      </c>
      <c r="C105" s="56" t="n">
        <v>153.7</v>
      </c>
      <c r="D105" s="56" t="n">
        <v>81.2</v>
      </c>
      <c r="E105" s="57" t="n">
        <v>228.5</v>
      </c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5.6917808219178</v>
      </c>
      <c r="C115" s="66" t="n">
        <f aca="false">AVERAGE(C12:C114)</f>
        <v>69.6932432432432</v>
      </c>
      <c r="D115" s="66" t="n">
        <f aca="false">AVERAGE(D12:D114)</f>
        <v>91.0178082191781</v>
      </c>
      <c r="E115" s="67" t="n">
        <f aca="false">AVERAGE(E12:E114)</f>
        <v>143.087837837838</v>
      </c>
      <c r="F115" s="68" t="n">
        <f aca="false">AVERAGE(F12:F114)</f>
        <v>145.180555555556</v>
      </c>
      <c r="G115" s="66" t="n">
        <f aca="false">AVERAGE(G12:G114)</f>
        <v>106.226388888889</v>
      </c>
      <c r="H115" s="66" t="n">
        <f aca="false">AVERAGE(H12:H114)</f>
        <v>82.3785714285714</v>
      </c>
      <c r="I115" s="66" t="n">
        <f aca="false">AVERAGE(I12:I114)</f>
        <v>33.9183098591549</v>
      </c>
      <c r="J115" s="66" t="n">
        <f aca="false">AVERAGE(J12:J114)</f>
        <v>20.1084507042254</v>
      </c>
      <c r="K115" s="66" t="n">
        <f aca="false">AVERAGE(K12:K114)</f>
        <v>6.61971830985916</v>
      </c>
      <c r="L115" s="66" t="n">
        <f aca="false">AVERAGE(L12:L114)</f>
        <v>1.38888888888889</v>
      </c>
      <c r="M115" s="69" t="n">
        <f aca="false">AVERAGE(M12:M114)</f>
        <v>1.84142857142857</v>
      </c>
      <c r="N115" s="70" t="n">
        <f aca="false">AVERAGE(N12:N114)</f>
        <v>710.37538461538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8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88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5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8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9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5</v>
      </c>
      <c r="D87" s="56" t="n">
        <v>39.1</v>
      </c>
      <c r="E87" s="57" t="n">
        <v>59.4</v>
      </c>
      <c r="F87" s="58" t="n">
        <v>83.5</v>
      </c>
      <c r="G87" s="56" t="n">
        <v>81.9</v>
      </c>
      <c r="H87" s="56" t="n">
        <v>57.5</v>
      </c>
      <c r="I87" s="56" t="n">
        <v>15.9</v>
      </c>
      <c r="J87" s="56" t="n">
        <v>29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371.3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30</v>
      </c>
      <c r="D88" s="56" t="n">
        <v>103.5</v>
      </c>
      <c r="E88" s="57" t="n">
        <v>127.5</v>
      </c>
      <c r="F88" s="58" t="n">
        <v>51.1</v>
      </c>
      <c r="G88" s="56" t="n">
        <v>7.5</v>
      </c>
      <c r="H88" s="56" t="n">
        <v>41.7</v>
      </c>
      <c r="I88" s="56" t="n">
        <v>0</v>
      </c>
      <c r="J88" s="56" t="n">
        <v>10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371.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50.2</v>
      </c>
      <c r="D89" s="56" t="n">
        <v>66.5</v>
      </c>
      <c r="E89" s="57" t="n">
        <v>15</v>
      </c>
      <c r="F89" s="60" t="n">
        <v>20</v>
      </c>
      <c r="G89" s="56" t="n">
        <v>42</v>
      </c>
      <c r="H89" s="56" t="n">
        <v>0</v>
      </c>
      <c r="I89" s="56" t="n">
        <v>14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207.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7.5</v>
      </c>
      <c r="D90" s="56" t="n">
        <v>24</v>
      </c>
      <c r="E90" s="57" t="n">
        <v>128.9</v>
      </c>
      <c r="F90" s="58" t="n">
        <v>52.4</v>
      </c>
      <c r="G90" s="56" t="n">
        <v>77.9</v>
      </c>
      <c r="H90" s="56" t="n">
        <v>8.6</v>
      </c>
      <c r="I90" s="56" t="n">
        <v>14</v>
      </c>
      <c r="J90" s="56" t="n">
        <v>5.6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318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53</v>
      </c>
      <c r="D91" s="56" t="n">
        <v>21</v>
      </c>
      <c r="E91" s="57" t="n">
        <v>144.5</v>
      </c>
      <c r="F91" s="58" t="n">
        <v>24.5</v>
      </c>
      <c r="G91" s="56" t="n">
        <v>115.5</v>
      </c>
      <c r="H91" s="56" t="n">
        <v>55</v>
      </c>
      <c r="I91" s="56" t="n">
        <v>52</v>
      </c>
      <c r="J91" s="56" t="n">
        <v>6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471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.4</v>
      </c>
      <c r="E92" s="57" t="n">
        <v>90.2</v>
      </c>
      <c r="F92" s="58" t="n">
        <v>100.2</v>
      </c>
      <c r="G92" s="56" t="n">
        <v>42.8</v>
      </c>
      <c r="H92" s="56" t="n">
        <v>9.4</v>
      </c>
      <c r="I92" s="56" t="n">
        <v>12.9</v>
      </c>
      <c r="J92" s="56" t="n">
        <v>10.9</v>
      </c>
      <c r="K92" s="56" t="n">
        <v>1</v>
      </c>
      <c r="L92" s="56" t="n">
        <v>0</v>
      </c>
      <c r="M92" s="59" t="n">
        <v>0</v>
      </c>
      <c r="N92" s="54" t="n">
        <f aca="false">IF(COUNT(B92:M92)=12,SUM(B92:M92),"")</f>
        <v>271.8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00.5</v>
      </c>
      <c r="E93" s="57" t="n">
        <v>57.9</v>
      </c>
      <c r="F93" s="58" t="n">
        <v>150.6</v>
      </c>
      <c r="G93" s="56" t="n">
        <v>103.5</v>
      </c>
      <c r="H93" s="56" t="n">
        <v>6.8</v>
      </c>
      <c r="I93" s="56" t="n">
        <v>8</v>
      </c>
      <c r="J93" s="56" t="n">
        <v>4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31.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67.5</v>
      </c>
      <c r="D94" s="56" t="n">
        <v>45.7</v>
      </c>
      <c r="E94" s="57" t="n">
        <v>106.4</v>
      </c>
      <c r="F94" s="58" t="n">
        <v>78.1</v>
      </c>
      <c r="G94" s="56" t="n">
        <v>49.2</v>
      </c>
      <c r="H94" s="56" t="n">
        <v>37.6</v>
      </c>
      <c r="I94" s="56" t="n">
        <v>0</v>
      </c>
      <c r="J94" s="56" t="n">
        <v>6</v>
      </c>
      <c r="K94" s="56" t="n">
        <v>0</v>
      </c>
      <c r="L94" s="56" t="n">
        <v>7</v>
      </c>
      <c r="M94" s="59" t="n">
        <v>0</v>
      </c>
      <c r="N94" s="54" t="n">
        <f aca="false">IF(COUNT(B94:M94)=12,SUM(B94:M94),"")</f>
        <v>497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6</v>
      </c>
      <c r="C95" s="56" t="n">
        <v>37</v>
      </c>
      <c r="D95" s="56" t="n">
        <v>33.5</v>
      </c>
      <c r="E95" s="57" t="n">
        <v>106.5</v>
      </c>
      <c r="F95" s="58" t="n">
        <v>270.8</v>
      </c>
      <c r="G95" s="56" t="n">
        <v>116.2</v>
      </c>
      <c r="H95" s="56" t="n">
        <v>86.6</v>
      </c>
      <c r="I95" s="56" t="n">
        <v>4</v>
      </c>
      <c r="J95" s="56" t="n">
        <v>3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63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1.1</v>
      </c>
      <c r="C96" s="56" t="n">
        <v>14</v>
      </c>
      <c r="D96" s="56" t="n">
        <v>15.3</v>
      </c>
      <c r="E96" s="57" t="n">
        <v>121.7</v>
      </c>
      <c r="F96" s="58" t="n">
        <v>85</v>
      </c>
      <c r="G96" s="56" t="n">
        <v>30.2</v>
      </c>
      <c r="H96" s="56" t="n">
        <v>151.9</v>
      </c>
      <c r="I96" s="56" t="n">
        <v>15</v>
      </c>
      <c r="J96" s="56" t="n">
        <v>6</v>
      </c>
      <c r="K96" s="56" t="n">
        <v>2.5</v>
      </c>
      <c r="L96" s="56" t="n">
        <v>0</v>
      </c>
      <c r="M96" s="59" t="n">
        <v>0</v>
      </c>
      <c r="N96" s="54" t="n">
        <f aca="false">IF(COUNT(B96:M96)=12,SUM(B96:M96),"")</f>
        <v>462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0</v>
      </c>
      <c r="C97" s="62" t="n">
        <v>55.4</v>
      </c>
      <c r="D97" s="62" t="n">
        <v>92.2</v>
      </c>
      <c r="E97" s="63" t="n">
        <v>98.5</v>
      </c>
      <c r="F97" s="60" t="n">
        <v>46.5</v>
      </c>
      <c r="G97" s="62" t="n">
        <v>8.5</v>
      </c>
      <c r="H97" s="62" t="n">
        <v>149.8</v>
      </c>
      <c r="I97" s="62" t="n">
        <v>7</v>
      </c>
      <c r="J97" s="62" t="n">
        <v>13.5</v>
      </c>
      <c r="K97" s="62" t="n">
        <v>0.5</v>
      </c>
      <c r="L97" s="56" t="n">
        <v>0</v>
      </c>
      <c r="M97" s="59" t="n">
        <v>0</v>
      </c>
      <c r="N97" s="54" t="n">
        <f aca="false">IF(COUNT(B97:M97)=12,SUM(B97:M97),"")</f>
        <v>481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3.5</v>
      </c>
      <c r="C98" s="56" t="n">
        <v>11.4</v>
      </c>
      <c r="D98" s="56" t="n">
        <v>115.1</v>
      </c>
      <c r="E98" s="57" t="n">
        <v>102</v>
      </c>
      <c r="F98" s="58" t="n">
        <v>61.5</v>
      </c>
      <c r="G98" s="56" t="n">
        <v>40.3</v>
      </c>
      <c r="H98" s="56" t="n">
        <v>24.2</v>
      </c>
      <c r="I98" s="56" t="n">
        <v>1.5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359.5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1</v>
      </c>
      <c r="C99" s="56" t="n">
        <v>15.5</v>
      </c>
      <c r="D99" s="56" t="n">
        <v>20</v>
      </c>
      <c r="E99" s="57" t="n">
        <v>33</v>
      </c>
      <c r="F99" s="58" t="n">
        <v>100.5</v>
      </c>
      <c r="G99" s="56" t="n">
        <v>54</v>
      </c>
      <c r="H99" s="56" t="n">
        <v>30</v>
      </c>
      <c r="I99" s="56" t="n">
        <v>12</v>
      </c>
      <c r="J99" s="56" t="n">
        <v>5.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281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</v>
      </c>
      <c r="C100" s="56" t="n">
        <v>25</v>
      </c>
      <c r="D100" s="56" t="n">
        <v>139.5</v>
      </c>
      <c r="E100" s="57" t="n">
        <v>153.5</v>
      </c>
      <c r="F100" s="60" t="n">
        <v>56.5</v>
      </c>
      <c r="G100" s="56" t="n">
        <v>129</v>
      </c>
      <c r="H100" s="56" t="n">
        <v>0</v>
      </c>
      <c r="I100" s="56" t="n">
        <v>37.5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62.5</v>
      </c>
      <c r="E101" s="57" t="n">
        <v>212</v>
      </c>
      <c r="F101" s="58" t="n">
        <v>122</v>
      </c>
      <c r="G101" s="56" t="n">
        <v>22.5</v>
      </c>
      <c r="H101" s="56" t="n">
        <v>18</v>
      </c>
      <c r="I101" s="56" t="n">
        <v>5.5</v>
      </c>
      <c r="J101" s="56" t="n">
        <v>0</v>
      </c>
      <c r="K101" s="56" t="n">
        <v>0</v>
      </c>
      <c r="L101" s="56" t="n">
        <v>1</v>
      </c>
      <c r="M101" s="59" t="n">
        <v>4.3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4</v>
      </c>
      <c r="C102" s="56" t="n">
        <v>21.5</v>
      </c>
      <c r="D102" s="56" t="n">
        <v>155</v>
      </c>
      <c r="E102" s="57" t="n">
        <v>123</v>
      </c>
      <c r="F102" s="58" t="n">
        <v>104</v>
      </c>
      <c r="G102" s="56" t="n">
        <v>153.5</v>
      </c>
      <c r="H102" s="56" t="n">
        <v>149</v>
      </c>
      <c r="I102" s="56" t="n">
        <v>49</v>
      </c>
      <c r="J102" s="56" t="n">
        <v>16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84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10.8</v>
      </c>
      <c r="F103" s="58" t="n">
        <v>191.8</v>
      </c>
      <c r="G103" s="56" t="n">
        <v>94</v>
      </c>
      <c r="H103" s="56"/>
      <c r="I103" s="56" t="n">
        <v>12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10</v>
      </c>
      <c r="D104" s="56" t="n">
        <v>109</v>
      </c>
      <c r="E104" s="57" t="n">
        <v>95</v>
      </c>
      <c r="F104" s="58" t="n">
        <v>102.5</v>
      </c>
      <c r="G104" s="56" t="n">
        <v>80</v>
      </c>
      <c r="H104" s="56" t="n">
        <v>21</v>
      </c>
      <c r="I104" s="56" t="n">
        <v>0</v>
      </c>
      <c r="J104" s="56" t="n">
        <v>31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448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</v>
      </c>
      <c r="C105" s="56" t="n">
        <v>32</v>
      </c>
      <c r="D105" s="56" t="n">
        <v>66</v>
      </c>
      <c r="E105" s="57" t="n">
        <v>26</v>
      </c>
      <c r="F105" s="58" t="n">
        <v>38</v>
      </c>
      <c r="G105" s="56" t="n">
        <v>65</v>
      </c>
      <c r="H105" s="56" t="n">
        <v>39</v>
      </c>
      <c r="I105" s="56" t="n">
        <v>35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30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9</v>
      </c>
      <c r="C106" s="56" t="n">
        <v>196</v>
      </c>
      <c r="D106" s="56" t="n">
        <v>170.2</v>
      </c>
      <c r="E106" s="57" t="n">
        <v>0</v>
      </c>
      <c r="F106" s="58" t="n">
        <v>37</v>
      </c>
      <c r="G106" s="56" t="n">
        <v>122.5</v>
      </c>
      <c r="H106" s="56" t="n">
        <v>24</v>
      </c>
      <c r="I106" s="56" t="n">
        <v>13</v>
      </c>
      <c r="J106" s="56" t="n">
        <v>13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584.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86</v>
      </c>
      <c r="D107" s="56" t="n">
        <v>45.1</v>
      </c>
      <c r="E107" s="57" t="n">
        <v>121.7</v>
      </c>
      <c r="F107" s="58" t="n">
        <v>77.9</v>
      </c>
      <c r="G107" s="56" t="n">
        <v>137.9</v>
      </c>
      <c r="H107" s="56" t="n">
        <v>14</v>
      </c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.2</v>
      </c>
      <c r="C108" s="56" t="n">
        <v>0.2</v>
      </c>
      <c r="D108" s="56" t="n">
        <v>0</v>
      </c>
      <c r="E108" s="57" t="n">
        <v>118.8</v>
      </c>
      <c r="F108" s="58" t="n">
        <v>0</v>
      </c>
      <c r="G108" s="56" t="n">
        <v>106.8</v>
      </c>
      <c r="H108" s="56" t="n">
        <v>18.5</v>
      </c>
      <c r="I108" s="56" t="n">
        <v>23.5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268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195</v>
      </c>
      <c r="D109" s="56" t="n">
        <v>61</v>
      </c>
      <c r="E109" s="57" t="n">
        <v>0</v>
      </c>
      <c r="F109" s="58" t="n">
        <v>88.2</v>
      </c>
      <c r="G109" s="56" t="n">
        <v>49.5</v>
      </c>
      <c r="H109" s="56" t="n">
        <v>0</v>
      </c>
      <c r="I109" s="56" t="n">
        <v>2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6.44545454545455</v>
      </c>
      <c r="C115" s="66" t="n">
        <f aca="false">AVERAGE(C12:C114)</f>
        <v>44.0086956521739</v>
      </c>
      <c r="D115" s="66" t="n">
        <f aca="false">AVERAGE(D12:D114)</f>
        <v>67.6863636363636</v>
      </c>
      <c r="E115" s="67" t="n">
        <f aca="false">AVERAGE(E12:E114)</f>
        <v>97.9260869565217</v>
      </c>
      <c r="F115" s="68" t="n">
        <f aca="false">AVERAGE(F12:F114)</f>
        <v>84.4608695652174</v>
      </c>
      <c r="G115" s="66" t="n">
        <f aca="false">AVERAGE(G12:G114)</f>
        <v>75.2260869565217</v>
      </c>
      <c r="H115" s="66" t="n">
        <f aca="false">AVERAGE(H12:H114)</f>
        <v>42.8454545454545</v>
      </c>
      <c r="I115" s="66" t="n">
        <f aca="false">AVERAGE(I12:I114)</f>
        <v>15.1727272727273</v>
      </c>
      <c r="J115" s="66" t="n">
        <f aca="false">AVERAGE(J12:J114)</f>
        <v>7.60952380952381</v>
      </c>
      <c r="K115" s="66" t="n">
        <f aca="false">AVERAGE(K12:K114)</f>
        <v>0.181818181818182</v>
      </c>
      <c r="L115" s="66" t="n">
        <f aca="false">AVERAGE(L12:L114)</f>
        <v>0.363636363636364</v>
      </c>
      <c r="M115" s="69" t="n">
        <f aca="false">AVERAGE(M12:M114)</f>
        <v>0.204761904761905</v>
      </c>
      <c r="N115" s="70" t="n">
        <f aca="false">AVERAGE(N12:N114)</f>
        <v>424.61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91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92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93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 t="n">
        <v>83.3</v>
      </c>
      <c r="F64" s="52" t="n">
        <v>211.2</v>
      </c>
      <c r="G64" s="50" t="n">
        <v>302.5</v>
      </c>
      <c r="H64" s="50" t="n">
        <v>162.3</v>
      </c>
      <c r="I64" s="50" t="n">
        <v>113</v>
      </c>
      <c r="J64" s="50" t="n">
        <v>49</v>
      </c>
      <c r="K64" s="50" t="n">
        <v>17</v>
      </c>
      <c r="L64" s="50" t="n">
        <v>0</v>
      </c>
      <c r="M64" s="53" t="n">
        <v>0</v>
      </c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5</v>
      </c>
      <c r="D65" s="50" t="n">
        <v>11</v>
      </c>
      <c r="E65" s="51" t="n">
        <v>168.5</v>
      </c>
      <c r="F65" s="52" t="n">
        <v>221</v>
      </c>
      <c r="G65" s="50" t="n">
        <v>39</v>
      </c>
      <c r="H65" s="50" t="n">
        <v>231</v>
      </c>
      <c r="I65" s="50" t="n">
        <v>14.5</v>
      </c>
      <c r="J65" s="50" t="n">
        <v>22</v>
      </c>
      <c r="K65" s="50" t="n">
        <v>9.5</v>
      </c>
      <c r="L65" s="50" t="n">
        <v>0</v>
      </c>
      <c r="M65" s="53" t="n">
        <v>0</v>
      </c>
      <c r="N65" s="54" t="n">
        <f aca="false">IF(COUNT(B65:M65)=12,SUM(B65:M65),"")</f>
        <v>751.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70</v>
      </c>
      <c r="C66" s="50" t="n">
        <v>42</v>
      </c>
      <c r="D66" s="50" t="n">
        <v>84</v>
      </c>
      <c r="E66" s="51" t="n">
        <v>296.5</v>
      </c>
      <c r="F66" s="52" t="n">
        <v>100.5</v>
      </c>
      <c r="G66" s="50" t="n">
        <v>193</v>
      </c>
      <c r="H66" s="50" t="n">
        <v>237.2</v>
      </c>
      <c r="I66" s="50" t="n">
        <v>53</v>
      </c>
      <c r="J66" s="50" t="n">
        <v>6</v>
      </c>
      <c r="K66" s="50" t="n">
        <v>7.5</v>
      </c>
      <c r="L66" s="50" t="n">
        <v>0</v>
      </c>
      <c r="M66" s="53" t="n">
        <v>0</v>
      </c>
      <c r="N66" s="54" t="n">
        <f aca="false">IF(COUNT(B66:M66)=12,SUM(B66:M66),"")</f>
        <v>1089.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68.9</v>
      </c>
      <c r="D67" s="50" t="n">
        <v>80.2</v>
      </c>
      <c r="E67" s="51" t="n">
        <v>188.8</v>
      </c>
      <c r="F67" s="52" t="n">
        <v>446.1</v>
      </c>
      <c r="G67" s="50" t="n">
        <v>107.5</v>
      </c>
      <c r="H67" s="50" t="n">
        <v>203.9</v>
      </c>
      <c r="I67" s="50" t="n">
        <v>79</v>
      </c>
      <c r="J67" s="50" t="n">
        <v>5.3</v>
      </c>
      <c r="K67" s="50" t="n">
        <v>4.5</v>
      </c>
      <c r="L67" s="50" t="n">
        <v>0</v>
      </c>
      <c r="M67" s="53" t="n">
        <v>3.6</v>
      </c>
      <c r="N67" s="54" t="n">
        <f aca="false">IF(COUNT(B67:M67)=12,SUM(B67:M67),"")</f>
        <v>1287.8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36.6</v>
      </c>
      <c r="C68" s="50" t="n">
        <v>188</v>
      </c>
      <c r="D68" s="50" t="n">
        <v>369.2</v>
      </c>
      <c r="E68" s="51" t="n">
        <v>173.6</v>
      </c>
      <c r="F68" s="52" t="n">
        <v>445.6</v>
      </c>
      <c r="G68" s="50" t="n">
        <v>7.9</v>
      </c>
      <c r="H68" s="50" t="n">
        <v>85.9</v>
      </c>
      <c r="I68" s="50" t="n">
        <v>79.6</v>
      </c>
      <c r="J68" s="50" t="n">
        <v>37.3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423.7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9.5</v>
      </c>
      <c r="C69" s="50" t="n">
        <v>69.7</v>
      </c>
      <c r="D69" s="50" t="n">
        <v>31</v>
      </c>
      <c r="E69" s="51" t="n">
        <v>239.3</v>
      </c>
      <c r="F69" s="52" t="n">
        <v>87</v>
      </c>
      <c r="G69" s="50" t="n">
        <v>59.2</v>
      </c>
      <c r="H69" s="50" t="n">
        <v>123.2</v>
      </c>
      <c r="I69" s="50" t="n">
        <v>44.5</v>
      </c>
      <c r="J69" s="50" t="n">
        <v>6.6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690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4.3</v>
      </c>
      <c r="C70" s="50" t="n">
        <v>161.1</v>
      </c>
      <c r="D70" s="50" t="n">
        <v>188.4</v>
      </c>
      <c r="E70" s="51" t="n">
        <v>88.9</v>
      </c>
      <c r="F70" s="52" t="n">
        <v>268.5</v>
      </c>
      <c r="G70" s="50" t="n">
        <v>254</v>
      </c>
      <c r="H70" s="50" t="n">
        <v>102.1</v>
      </c>
      <c r="I70" s="50" t="n">
        <v>52.8</v>
      </c>
      <c r="J70" s="50" t="n">
        <v>1.7</v>
      </c>
      <c r="K70" s="50" t="n">
        <v>4.6</v>
      </c>
      <c r="L70" s="50" t="n">
        <v>1</v>
      </c>
      <c r="M70" s="53" t="n">
        <v>0</v>
      </c>
      <c r="N70" s="54" t="n">
        <f aca="false">IF(COUNT(B70:M70)=12,SUM(B70:M70),"")</f>
        <v>1137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0.3</v>
      </c>
      <c r="C71" s="50" t="n">
        <v>30.7</v>
      </c>
      <c r="D71" s="50" t="n">
        <v>74.1</v>
      </c>
      <c r="E71" s="51" t="n">
        <v>117.8</v>
      </c>
      <c r="F71" s="52" t="n">
        <v>112.1</v>
      </c>
      <c r="G71" s="50" t="n">
        <v>109.9</v>
      </c>
      <c r="H71" s="50" t="n">
        <v>171.9</v>
      </c>
      <c r="I71" s="50" t="n">
        <v>60.3</v>
      </c>
      <c r="J71" s="50" t="n">
        <v>102</v>
      </c>
      <c r="K71" s="50" t="n">
        <v>0</v>
      </c>
      <c r="L71" s="50" t="n">
        <v>16.3</v>
      </c>
      <c r="M71" s="53" t="n">
        <v>0</v>
      </c>
      <c r="N71" s="54" t="n">
        <f aca="false">IF(COUNT(B71:M71)=12,SUM(B71:M71),"")</f>
        <v>805.4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9.7</v>
      </c>
      <c r="C72" s="50" t="n">
        <v>234.2</v>
      </c>
      <c r="D72" s="50" t="n">
        <v>57.2</v>
      </c>
      <c r="E72" s="51" t="n">
        <v>201.6</v>
      </c>
      <c r="F72" s="52" t="n">
        <v>260.7</v>
      </c>
      <c r="G72" s="50" t="n">
        <v>213.5</v>
      </c>
      <c r="H72" s="50" t="n">
        <v>64.7</v>
      </c>
      <c r="I72" s="50" t="n">
        <v>51.2</v>
      </c>
      <c r="J72" s="50" t="n">
        <v>6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1098.8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.6</v>
      </c>
      <c r="C73" s="50" t="n">
        <v>61.9</v>
      </c>
      <c r="D73" s="50" t="n">
        <v>99.3</v>
      </c>
      <c r="E73" s="51" t="n">
        <v>15.7</v>
      </c>
      <c r="F73" s="52" t="n">
        <v>304.1</v>
      </c>
      <c r="G73" s="50" t="n">
        <v>157.3</v>
      </c>
      <c r="H73" s="50" t="n">
        <v>110.1</v>
      </c>
      <c r="I73" s="50" t="n">
        <v>11.2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762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.1</v>
      </c>
      <c r="C74" s="56" t="n">
        <v>18.3</v>
      </c>
      <c r="D74" s="56" t="n">
        <v>60.7</v>
      </c>
      <c r="E74" s="57" t="n">
        <v>126.7</v>
      </c>
      <c r="F74" s="58" t="n">
        <v>357.9</v>
      </c>
      <c r="G74" s="56" t="n">
        <v>265.7</v>
      </c>
      <c r="H74" s="56" t="n">
        <v>26.2</v>
      </c>
      <c r="I74" s="56" t="n">
        <v>45.5</v>
      </c>
      <c r="J74" s="56" t="n">
        <v>66.8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970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7.9</v>
      </c>
      <c r="D75" s="56" t="n">
        <v>86.1</v>
      </c>
      <c r="E75" s="57" t="n">
        <v>362.2</v>
      </c>
      <c r="F75" s="58" t="n">
        <v>308</v>
      </c>
      <c r="G75" s="56" t="n">
        <v>261.6</v>
      </c>
      <c r="H75" s="56" t="n">
        <v>260.8</v>
      </c>
      <c r="I75" s="56" t="n">
        <v>49.8</v>
      </c>
      <c r="J75" s="56" t="n">
        <v>7</v>
      </c>
      <c r="K75" s="56" t="n">
        <v>2</v>
      </c>
      <c r="L75" s="56" t="n">
        <v>0</v>
      </c>
      <c r="M75" s="59" t="n">
        <v>0</v>
      </c>
      <c r="N75" s="54" t="n">
        <f aca="false">IF(COUNT(B75:M75)=12,SUM(B75:M75),"")</f>
        <v>1375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78.6</v>
      </c>
      <c r="D76" s="56" t="n">
        <v>239.2</v>
      </c>
      <c r="E76" s="57" t="n">
        <v>162.9</v>
      </c>
      <c r="F76" s="58" t="n">
        <v>80.9</v>
      </c>
      <c r="G76" s="56" t="n">
        <v>106.1</v>
      </c>
      <c r="H76" s="56" t="n">
        <v>170.7</v>
      </c>
      <c r="I76" s="56" t="n">
        <v>77</v>
      </c>
      <c r="J76" s="56" t="n">
        <v>1.9</v>
      </c>
      <c r="K76" s="56" t="n">
        <v>0.8</v>
      </c>
      <c r="L76" s="56" t="n">
        <v>1</v>
      </c>
      <c r="M76" s="59" t="n">
        <v>0</v>
      </c>
      <c r="N76" s="54" t="n">
        <f aca="false">IF(COUNT(B76:M76)=12,SUM(B76:M76),"")</f>
        <v>1019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47.7</v>
      </c>
      <c r="C77" s="56" t="n">
        <v>46.4</v>
      </c>
      <c r="D77" s="56" t="n">
        <v>45</v>
      </c>
      <c r="E77" s="57" t="n">
        <v>305</v>
      </c>
      <c r="F77" s="60" t="n">
        <v>433.2</v>
      </c>
      <c r="G77" s="56" t="n">
        <v>104.1</v>
      </c>
      <c r="H77" s="56" t="n">
        <v>201.8</v>
      </c>
      <c r="I77" s="56" t="n">
        <v>1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294.2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0</v>
      </c>
      <c r="C78" s="56" t="n">
        <v>163.4</v>
      </c>
      <c r="D78" s="56" t="n">
        <v>54.3</v>
      </c>
      <c r="E78" s="57" t="n">
        <v>196.6</v>
      </c>
      <c r="F78" s="58" t="n">
        <v>163.2</v>
      </c>
      <c r="G78" s="56" t="n">
        <v>114</v>
      </c>
      <c r="H78" s="56" t="n">
        <v>110</v>
      </c>
      <c r="I78" s="56" t="n">
        <v>68.3</v>
      </c>
      <c r="J78" s="56" t="n">
        <v>13.6</v>
      </c>
      <c r="K78" s="56" t="n">
        <v>50.5</v>
      </c>
      <c r="L78" s="56" t="n">
        <v>8.5</v>
      </c>
      <c r="M78" s="59" t="n">
        <v>2.1</v>
      </c>
      <c r="N78" s="54" t="n">
        <f aca="false">IF(COUNT(B78:M78)=12,SUM(B78:M78),"")</f>
        <v>964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38.6</v>
      </c>
      <c r="D79" s="56" t="n">
        <v>243.9</v>
      </c>
      <c r="E79" s="57" t="n">
        <v>252.2</v>
      </c>
      <c r="F79" s="58" t="n">
        <v>146.9</v>
      </c>
      <c r="G79" s="56" t="n">
        <v>274.2</v>
      </c>
      <c r="H79" s="56" t="n">
        <v>122.7</v>
      </c>
      <c r="I79" s="56" t="n">
        <v>57.4</v>
      </c>
      <c r="J79" s="56" t="n">
        <v>10.5</v>
      </c>
      <c r="K79" s="56" t="n">
        <v>0.7</v>
      </c>
      <c r="L79" s="56" t="n">
        <v>0</v>
      </c>
      <c r="M79" s="59" t="n">
        <v>0</v>
      </c>
      <c r="N79" s="54" t="n">
        <f aca="false">IF(COUNT(B79:M79)=12,SUM(B79:M79),"")</f>
        <v>1147.1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.8</v>
      </c>
      <c r="C80" s="56" t="n">
        <v>75.1</v>
      </c>
      <c r="D80" s="56" t="n">
        <v>22.5</v>
      </c>
      <c r="E80" s="57" t="n">
        <v>297.7</v>
      </c>
      <c r="F80" s="58" t="n">
        <v>560.6</v>
      </c>
      <c r="G80" s="56" t="n">
        <v>236</v>
      </c>
      <c r="H80" s="56" t="n">
        <v>27.8</v>
      </c>
      <c r="I80" s="56" t="n">
        <v>29.3</v>
      </c>
      <c r="J80" s="56" t="n">
        <v>5.8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1261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52</v>
      </c>
      <c r="E81" s="57" t="n">
        <v>199.2</v>
      </c>
      <c r="F81" s="58" t="n">
        <v>103.3</v>
      </c>
      <c r="G81" s="56" t="n">
        <v>323.8</v>
      </c>
      <c r="H81" s="56" t="n">
        <v>226.4</v>
      </c>
      <c r="I81" s="56" t="n">
        <v>60.1</v>
      </c>
      <c r="J81" s="56" t="n">
        <v>65</v>
      </c>
      <c r="K81" s="56" t="n">
        <v>5</v>
      </c>
      <c r="L81" s="56" t="n">
        <v>0</v>
      </c>
      <c r="M81" s="59" t="n">
        <v>12</v>
      </c>
      <c r="N81" s="54" t="n">
        <f aca="false">IF(COUNT(B81:M81)=12,SUM(B81:M81),"")</f>
        <v>1146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</v>
      </c>
      <c r="D82" s="56" t="n">
        <v>143</v>
      </c>
      <c r="E82" s="57" t="n">
        <v>136</v>
      </c>
      <c r="F82" s="58" t="n">
        <v>198.4</v>
      </c>
      <c r="G82" s="56" t="n">
        <v>241.4</v>
      </c>
      <c r="H82" s="56" t="n">
        <v>198.2</v>
      </c>
      <c r="I82" s="56" t="n">
        <v>9.2</v>
      </c>
      <c r="J82" s="56" t="n">
        <v>2</v>
      </c>
      <c r="K82" s="56" t="n">
        <v>62</v>
      </c>
      <c r="L82" s="56" t="n">
        <v>23.7</v>
      </c>
      <c r="M82" s="59" t="n">
        <v>3.3</v>
      </c>
      <c r="N82" s="54" t="n">
        <f aca="false">IF(COUNT(B82:M82)=12,SUM(B82:M82),"")</f>
        <v>1022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9.9</v>
      </c>
      <c r="D83" s="56" t="n">
        <v>188</v>
      </c>
      <c r="E83" s="57" t="n">
        <v>217.7</v>
      </c>
      <c r="F83" s="58" t="n">
        <v>170</v>
      </c>
      <c r="G83" s="56" t="n">
        <v>154.5</v>
      </c>
      <c r="H83" s="56" t="n">
        <v>101.7</v>
      </c>
      <c r="I83" s="56" t="n">
        <v>83.7</v>
      </c>
      <c r="J83" s="56" t="n">
        <v>1.5</v>
      </c>
      <c r="K83" s="56" t="n">
        <v>0</v>
      </c>
      <c r="L83" s="56" t="n">
        <v>63.5</v>
      </c>
      <c r="M83" s="59" t="n">
        <v>0</v>
      </c>
      <c r="N83" s="54" t="n">
        <f aca="false">IF(COUNT(B83:M83)=12,SUM(B83:M83),"")</f>
        <v>990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6</v>
      </c>
      <c r="D84" s="56" t="n">
        <v>375.4</v>
      </c>
      <c r="E84" s="57" t="n">
        <v>211.5</v>
      </c>
      <c r="F84" s="58" t="n">
        <v>337.6</v>
      </c>
      <c r="G84" s="56" t="n">
        <v>156.6</v>
      </c>
      <c r="H84" s="56" t="n">
        <v>102.6</v>
      </c>
      <c r="I84" s="56" t="n">
        <v>60.5</v>
      </c>
      <c r="J84" s="56" t="n">
        <v>4.6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274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143.8</v>
      </c>
      <c r="D85" s="56" t="n">
        <v>58</v>
      </c>
      <c r="E85" s="57" t="n">
        <v>244.1</v>
      </c>
      <c r="F85" s="58" t="n">
        <v>80</v>
      </c>
      <c r="G85" s="56" t="n">
        <v>158.1</v>
      </c>
      <c r="H85" s="56" t="n">
        <v>43.7</v>
      </c>
      <c r="I85" s="56" t="n">
        <v>1.5</v>
      </c>
      <c r="J85" s="56" t="n">
        <v>55.4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784.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17.2</v>
      </c>
      <c r="C86" s="56" t="n">
        <v>85.7</v>
      </c>
      <c r="D86" s="56" t="n">
        <v>81.8</v>
      </c>
      <c r="E86" s="57" t="n">
        <v>188.6</v>
      </c>
      <c r="F86" s="58" t="n">
        <v>122.2</v>
      </c>
      <c r="G86" s="56" t="n">
        <v>158.6</v>
      </c>
      <c r="H86" s="56" t="n">
        <v>247.4</v>
      </c>
      <c r="I86" s="56" t="n">
        <v>210.6</v>
      </c>
      <c r="J86" s="56" t="n">
        <v>31.5</v>
      </c>
      <c r="K86" s="56" t="n">
        <v>1.4</v>
      </c>
      <c r="L86" s="56" t="n">
        <v>0</v>
      </c>
      <c r="M86" s="59" t="n">
        <v>0</v>
      </c>
      <c r="N86" s="54" t="n">
        <f aca="false">IF(COUNT(B86:M86)=12,SUM(B86:M86),"")</f>
        <v>134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7</v>
      </c>
      <c r="D87" s="56" t="n">
        <v>199</v>
      </c>
      <c r="E87" s="57" t="n">
        <v>187.8</v>
      </c>
      <c r="F87" s="58" t="n">
        <v>140.2</v>
      </c>
      <c r="G87" s="56" t="n">
        <v>301.9</v>
      </c>
      <c r="H87" s="56" t="n">
        <v>172.6</v>
      </c>
      <c r="I87" s="56" t="n">
        <v>18.8</v>
      </c>
      <c r="J87" s="56" t="n">
        <v>22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1049.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4.7</v>
      </c>
      <c r="C88" s="56" t="n">
        <v>253.8</v>
      </c>
      <c r="D88" s="56" t="n">
        <v>90.8</v>
      </c>
      <c r="E88" s="57" t="n">
        <v>184.9</v>
      </c>
      <c r="F88" s="58" t="n">
        <v>94.6</v>
      </c>
      <c r="G88" s="56" t="n">
        <v>12.6</v>
      </c>
      <c r="H88" s="56" t="n">
        <v>108.1</v>
      </c>
      <c r="I88" s="56" t="n">
        <v>0</v>
      </c>
      <c r="J88" s="56" t="n">
        <v>21.2</v>
      </c>
      <c r="K88" s="56" t="n">
        <v>11.3</v>
      </c>
      <c r="L88" s="56" t="n">
        <v>0</v>
      </c>
      <c r="M88" s="59" t="n">
        <v>0</v>
      </c>
      <c r="N88" s="54" t="n">
        <f aca="false">IF(COUNT(B88:M88)=12,SUM(B88:M88),"")</f>
        <v>78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144</v>
      </c>
      <c r="D89" s="56" t="n">
        <v>214</v>
      </c>
      <c r="E89" s="57" t="n">
        <v>11.8</v>
      </c>
      <c r="F89" s="60" t="n">
        <v>88.7</v>
      </c>
      <c r="G89" s="56" t="n">
        <v>176.5</v>
      </c>
      <c r="H89" s="56" t="n">
        <v>8.8</v>
      </c>
      <c r="I89" s="56" t="n">
        <v>19.1</v>
      </c>
      <c r="J89" s="56" t="n">
        <v>0.7</v>
      </c>
      <c r="K89" s="56" t="n">
        <v>18.6</v>
      </c>
      <c r="L89" s="56" t="n">
        <v>0</v>
      </c>
      <c r="M89" s="59" t="n">
        <v>6.1</v>
      </c>
      <c r="N89" s="54" t="n">
        <f aca="false">IF(COUNT(B89:M89)=12,SUM(B89:M89),"")</f>
        <v>688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0.8</v>
      </c>
      <c r="C90" s="56" t="n">
        <v>24.2</v>
      </c>
      <c r="D90" s="56" t="n">
        <v>111.1</v>
      </c>
      <c r="E90" s="57" t="n">
        <v>122.8</v>
      </c>
      <c r="F90" s="58" t="n">
        <v>320.7</v>
      </c>
      <c r="G90" s="56" t="n">
        <v>169.8</v>
      </c>
      <c r="H90" s="56" t="n">
        <v>35.1</v>
      </c>
      <c r="I90" s="56" t="n">
        <v>49.6</v>
      </c>
      <c r="J90" s="56" t="n">
        <v>15.5</v>
      </c>
      <c r="K90" s="56" t="n">
        <v>0.5</v>
      </c>
      <c r="L90" s="56" t="n">
        <v>0</v>
      </c>
      <c r="M90" s="59" t="n">
        <v>0</v>
      </c>
      <c r="N90" s="54" t="n">
        <f aca="false">IF(COUNT(B90:M90)=12,SUM(B90:M90),"")</f>
        <v>860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24.6</v>
      </c>
      <c r="D91" s="56" t="n">
        <v>85</v>
      </c>
      <c r="E91" s="57" t="n">
        <v>517.6</v>
      </c>
      <c r="F91" s="58" t="n">
        <v>68.7</v>
      </c>
      <c r="G91" s="56" t="n">
        <v>168.8</v>
      </c>
      <c r="H91" s="56" t="n">
        <v>96</v>
      </c>
      <c r="I91" s="56" t="n">
        <v>35.7</v>
      </c>
      <c r="J91" s="56" t="n">
        <v>9.9</v>
      </c>
      <c r="K91" s="56" t="n">
        <v>9.2</v>
      </c>
      <c r="L91" s="56" t="n">
        <v>0</v>
      </c>
      <c r="M91" s="59" t="n">
        <v>0</v>
      </c>
      <c r="N91" s="54" t="n">
        <f aca="false">IF(COUNT(B91:M91)=12,SUM(B91:M91),"")</f>
        <v>1115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4.6</v>
      </c>
      <c r="E92" s="57" t="n">
        <v>194.6</v>
      </c>
      <c r="F92" s="58" t="n">
        <v>133.6</v>
      </c>
      <c r="G92" s="56" t="n">
        <v>168.8</v>
      </c>
      <c r="H92" s="56" t="n">
        <v>58.7</v>
      </c>
      <c r="I92" s="56" t="n">
        <v>10.5</v>
      </c>
      <c r="J92" s="56" t="n">
        <v>52.2</v>
      </c>
      <c r="K92" s="56" t="n">
        <v>3.5</v>
      </c>
      <c r="L92" s="56" t="n">
        <v>0</v>
      </c>
      <c r="M92" s="59" t="n">
        <v>0</v>
      </c>
      <c r="N92" s="54" t="n">
        <f aca="false">IF(COUNT(B92:M92)=12,SUM(B92:M92),"")</f>
        <v>666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20.1</v>
      </c>
      <c r="D93" s="56" t="n">
        <v>253.8</v>
      </c>
      <c r="E93" s="57" t="n">
        <v>33.1</v>
      </c>
      <c r="F93" s="58" t="n">
        <v>253.1</v>
      </c>
      <c r="G93" s="56" t="n">
        <v>111.3</v>
      </c>
      <c r="H93" s="56" t="n">
        <v>70.6</v>
      </c>
      <c r="I93" s="56" t="n">
        <v>23.5</v>
      </c>
      <c r="J93" s="56" t="n">
        <v>4.6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70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83.8</v>
      </c>
      <c r="D94" s="56" t="n">
        <v>300.1</v>
      </c>
      <c r="E94" s="57" t="n">
        <v>210</v>
      </c>
      <c r="F94" s="58" t="n">
        <v>139.2</v>
      </c>
      <c r="G94" s="56" t="n">
        <v>76.8</v>
      </c>
      <c r="H94" s="56" t="n">
        <v>95.6</v>
      </c>
      <c r="I94" s="56" t="n">
        <v>9.5</v>
      </c>
      <c r="J94" s="56" t="n">
        <v>0</v>
      </c>
      <c r="K94" s="56" t="n">
        <v>0</v>
      </c>
      <c r="L94" s="56" t="n">
        <v>3</v>
      </c>
      <c r="M94" s="59" t="n">
        <v>0</v>
      </c>
      <c r="N94" s="54" t="n">
        <f aca="false">IF(COUNT(B94:M94)=12,SUM(B94:M94),"")</f>
        <v>101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3.6</v>
      </c>
      <c r="C95" s="56" t="n">
        <v>30.3</v>
      </c>
      <c r="D95" s="56" t="n">
        <v>106.8</v>
      </c>
      <c r="E95" s="57" t="n">
        <v>75</v>
      </c>
      <c r="F95" s="58" t="n">
        <v>405.2</v>
      </c>
      <c r="G95" s="56" t="n">
        <v>156.3</v>
      </c>
      <c r="H95" s="56" t="n">
        <v>176.7</v>
      </c>
      <c r="I95" s="56" t="n">
        <v>38.5</v>
      </c>
      <c r="J95" s="56" t="n">
        <v>6.5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008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7.9</v>
      </c>
      <c r="C96" s="56" t="n">
        <v>83</v>
      </c>
      <c r="D96" s="56" t="n">
        <v>36.1</v>
      </c>
      <c r="E96" s="57" t="n">
        <v>220.7</v>
      </c>
      <c r="F96" s="58" t="n">
        <v>112.2</v>
      </c>
      <c r="G96" s="56" t="n">
        <v>114.7</v>
      </c>
      <c r="H96" s="56" t="n">
        <v>264.4</v>
      </c>
      <c r="I96" s="56" t="n">
        <v>31.3</v>
      </c>
      <c r="J96" s="56" t="n">
        <v>6.9</v>
      </c>
      <c r="K96" s="56" t="n">
        <v>13.5</v>
      </c>
      <c r="L96" s="56" t="n">
        <v>0</v>
      </c>
      <c r="M96" s="59" t="n">
        <v>0</v>
      </c>
      <c r="N96" s="54" t="n">
        <f aca="false">IF(COUNT(B96:M96)=12,SUM(B96:M96),"")</f>
        <v>920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3.7</v>
      </c>
      <c r="C97" s="62" t="n">
        <v>202</v>
      </c>
      <c r="D97" s="62" t="n">
        <v>74.7</v>
      </c>
      <c r="E97" s="63" t="n">
        <v>180</v>
      </c>
      <c r="F97" s="60" t="n">
        <v>116.1</v>
      </c>
      <c r="G97" s="62" t="n">
        <v>59</v>
      </c>
      <c r="H97" s="62" t="n">
        <v>292.3</v>
      </c>
      <c r="I97" s="62" t="n">
        <v>19.9</v>
      </c>
      <c r="J97" s="62" t="n">
        <v>3.4</v>
      </c>
      <c r="K97" s="62" t="n">
        <v>1.5</v>
      </c>
      <c r="L97" s="56" t="n">
        <v>0</v>
      </c>
      <c r="M97" s="59" t="n">
        <v>0</v>
      </c>
      <c r="N97" s="54" t="n">
        <f aca="false">IF(COUNT(B97:M97)=12,SUM(B97:M97),"")</f>
        <v>952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40</v>
      </c>
      <c r="D98" s="56" t="n">
        <v>144.2</v>
      </c>
      <c r="E98" s="57" t="n">
        <v>294.6</v>
      </c>
      <c r="F98" s="58" t="n">
        <v>189.6</v>
      </c>
      <c r="G98" s="56" t="n">
        <v>37.2</v>
      </c>
      <c r="H98" s="56" t="n">
        <v>103.2</v>
      </c>
      <c r="I98" s="56" t="n">
        <v>25.3</v>
      </c>
      <c r="J98" s="56" t="n">
        <v>1.6</v>
      </c>
      <c r="K98" s="56" t="n">
        <v>0</v>
      </c>
      <c r="L98" s="56"/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5.7</v>
      </c>
      <c r="C99" s="56" t="n">
        <v>2</v>
      </c>
      <c r="D99" s="56" t="n">
        <v>25.1</v>
      </c>
      <c r="E99" s="57" t="n">
        <v>138.9</v>
      </c>
      <c r="F99" s="58" t="n">
        <v>243.2</v>
      </c>
      <c r="G99" s="56" t="n">
        <v>93.5</v>
      </c>
      <c r="H99" s="56" t="n">
        <v>67</v>
      </c>
      <c r="I99" s="56" t="n">
        <v>20</v>
      </c>
      <c r="J99" s="56" t="n">
        <v>20.3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655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25.1</v>
      </c>
      <c r="D100" s="56" t="n">
        <v>212.5</v>
      </c>
      <c r="E100" s="57" t="n">
        <v>161.2</v>
      </c>
      <c r="F100" s="60" t="n">
        <v>113</v>
      </c>
      <c r="G100" s="56" t="n">
        <v>213.6</v>
      </c>
      <c r="H100" s="56" t="n">
        <v>11</v>
      </c>
      <c r="I100" s="56" t="n">
        <v>55.5</v>
      </c>
      <c r="J100" s="56" t="n">
        <v>38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47.5</v>
      </c>
      <c r="E101" s="57" t="n">
        <v>482.5</v>
      </c>
      <c r="F101" s="58" t="n">
        <v>230.5</v>
      </c>
      <c r="G101" s="56" t="n">
        <v>68.5</v>
      </c>
      <c r="H101" s="56" t="n">
        <v>49</v>
      </c>
      <c r="I101" s="56" t="n">
        <v>23</v>
      </c>
      <c r="J101" s="56" t="n">
        <v>6</v>
      </c>
      <c r="K101" s="56" t="n">
        <v>0</v>
      </c>
      <c r="L101" s="56" t="n">
        <v>10</v>
      </c>
      <c r="M101" s="59" t="n">
        <v>44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87.5</v>
      </c>
      <c r="C102" s="56" t="n">
        <v>88</v>
      </c>
      <c r="D102" s="56" t="n">
        <v>175</v>
      </c>
      <c r="E102" s="57" t="n">
        <v>331</v>
      </c>
      <c r="F102" s="58" t="n">
        <v>138</v>
      </c>
      <c r="G102" s="56" t="n">
        <v>325.5</v>
      </c>
      <c r="H102" s="56" t="n">
        <v>0</v>
      </c>
      <c r="I102" s="56" t="n">
        <v>69.5</v>
      </c>
      <c r="J102" s="56" t="n">
        <v>20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34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38</v>
      </c>
      <c r="F103" s="58" t="n">
        <v>241.5</v>
      </c>
      <c r="G103" s="56" t="n">
        <v>108</v>
      </c>
      <c r="H103" s="56"/>
      <c r="I103" s="56" t="n">
        <v>12.5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35</v>
      </c>
      <c r="E104" s="57" t="n">
        <v>109</v>
      </c>
      <c r="F104" s="58" t="n">
        <v>170</v>
      </c>
      <c r="G104" s="56" t="n">
        <v>120.5</v>
      </c>
      <c r="H104" s="56" t="n">
        <v>10</v>
      </c>
      <c r="I104" s="56" t="n">
        <v>23.5</v>
      </c>
      <c r="J104" s="56" t="n">
        <v>91.5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59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24</v>
      </c>
      <c r="C105" s="56" t="n">
        <v>36.5</v>
      </c>
      <c r="D105" s="56" t="n">
        <v>173</v>
      </c>
      <c r="E105" s="57" t="n">
        <v>63.5</v>
      </c>
      <c r="F105" s="58" t="n">
        <v>185.5</v>
      </c>
      <c r="G105" s="56" t="n">
        <v>201</v>
      </c>
      <c r="H105" s="56" t="n">
        <v>66</v>
      </c>
      <c r="I105" s="56" t="n">
        <v>64</v>
      </c>
      <c r="J105" s="56" t="n">
        <v>34.5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84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8.5</v>
      </c>
      <c r="C106" s="56" t="n">
        <v>200.5</v>
      </c>
      <c r="D106" s="56" t="n">
        <v>135.5</v>
      </c>
      <c r="E106" s="57" t="n">
        <v>12</v>
      </c>
      <c r="F106" s="58" t="n">
        <v>73</v>
      </c>
      <c r="G106" s="56" t="n">
        <v>198</v>
      </c>
      <c r="H106" s="56" t="n">
        <v>50</v>
      </c>
      <c r="I106" s="56" t="n">
        <v>2.5</v>
      </c>
      <c r="J106" s="56" t="n">
        <v>42</v>
      </c>
      <c r="K106" s="56" t="n">
        <v>1.5</v>
      </c>
      <c r="L106" s="56" t="n">
        <v>0</v>
      </c>
      <c r="M106" s="59" t="n">
        <v>0</v>
      </c>
      <c r="N106" s="54" t="n">
        <f aca="false">IF(COUNT(B106:M106)=12,SUM(B106:M106),"")</f>
        <v>723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98.5</v>
      </c>
      <c r="D107" s="56" t="n">
        <v>50.5</v>
      </c>
      <c r="E107" s="57" t="n">
        <v>137</v>
      </c>
      <c r="F107" s="58" t="n">
        <v>111.5</v>
      </c>
      <c r="G107" s="56" t="n">
        <v>201</v>
      </c>
      <c r="H107" s="56" t="n">
        <v>5.5</v>
      </c>
      <c r="I107" s="56" t="n">
        <v>42</v>
      </c>
      <c r="J107" s="56" t="n">
        <v>12.5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58.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2.5</v>
      </c>
      <c r="C108" s="56" t="n">
        <v>0</v>
      </c>
      <c r="D108" s="56" t="n">
        <v>0</v>
      </c>
      <c r="E108" s="57" t="n">
        <v>166</v>
      </c>
      <c r="F108" s="58" t="n">
        <v>126.5</v>
      </c>
      <c r="G108" s="56" t="n">
        <v>167.2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472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96.1</v>
      </c>
      <c r="F109" s="58" t="n">
        <v>183.2</v>
      </c>
      <c r="G109" s="56" t="n">
        <v>97.8</v>
      </c>
      <c r="H109" s="56" t="n">
        <v>19.2</v>
      </c>
      <c r="I109" s="56" t="n">
        <v>5.5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8.5613636363636</v>
      </c>
      <c r="C115" s="66" t="n">
        <f aca="false">AVERAGE(C12:C114)</f>
        <v>75.1911111111111</v>
      </c>
      <c r="D115" s="66" t="n">
        <f aca="false">AVERAGE(D12:D114)</f>
        <v>124.059090909091</v>
      </c>
      <c r="E115" s="67" t="n">
        <f aca="false">AVERAGE(E12:E114)</f>
        <v>187.880434782609</v>
      </c>
      <c r="F115" s="68" t="n">
        <f aca="false">AVERAGE(F12:F114)</f>
        <v>204.278260869565</v>
      </c>
      <c r="G115" s="66" t="n">
        <f aca="false">AVERAGE(G12:G114)</f>
        <v>159.713043478261</v>
      </c>
      <c r="H115" s="66" t="n">
        <f aca="false">AVERAGE(H12:H114)</f>
        <v>113.157777777778</v>
      </c>
      <c r="I115" s="66" t="n">
        <f aca="false">AVERAGE(I12:I114)</f>
        <v>41.7978260869565</v>
      </c>
      <c r="J115" s="66" t="n">
        <f aca="false">AVERAGE(J12:J114)</f>
        <v>20.2511111111111</v>
      </c>
      <c r="K115" s="66" t="n">
        <f aca="false">AVERAGE(K12:K114)</f>
        <v>5.00222222222222</v>
      </c>
      <c r="L115" s="66" t="n">
        <f aca="false">AVERAGE(L12:L114)</f>
        <v>2.88636363636364</v>
      </c>
      <c r="M115" s="69" t="n">
        <f aca="false">AVERAGE(M12:M114)</f>
        <v>1.62727272727273</v>
      </c>
      <c r="N115" s="70" t="n">
        <f aca="false">AVERAGE(N12:N114)</f>
        <v>968.19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94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4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9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8.2</v>
      </c>
      <c r="D69" s="50" t="n">
        <v>56.5</v>
      </c>
      <c r="E69" s="51" t="n">
        <v>198.3</v>
      </c>
      <c r="F69" s="52" t="n">
        <v>29.2</v>
      </c>
      <c r="G69" s="50" t="n">
        <v>68.7</v>
      </c>
      <c r="H69" s="50" t="n">
        <v>44.6</v>
      </c>
      <c r="I69" s="50" t="n">
        <v>7.3</v>
      </c>
      <c r="J69" s="50" t="n">
        <v>4.3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17.1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3</v>
      </c>
      <c r="C70" s="50" t="n">
        <v>79.9</v>
      </c>
      <c r="D70" s="50" t="n">
        <v>7.1</v>
      </c>
      <c r="E70" s="51" t="n">
        <v>60.6</v>
      </c>
      <c r="F70" s="52" t="n">
        <v>149.6</v>
      </c>
      <c r="G70" s="50" t="n">
        <v>194.2</v>
      </c>
      <c r="H70" s="50" t="n">
        <v>57.2</v>
      </c>
      <c r="I70" s="50" t="n">
        <v>26</v>
      </c>
      <c r="J70" s="50" t="n">
        <v>1.4</v>
      </c>
      <c r="K70" s="50" t="n">
        <v>3.2</v>
      </c>
      <c r="L70" s="50" t="n">
        <v>0</v>
      </c>
      <c r="M70" s="53" t="n">
        <v>8.4</v>
      </c>
      <c r="N70" s="54" t="n">
        <f aca="false">IF(COUNT(B70:M70)=12,SUM(B70:M70),"")</f>
        <v>610.6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5.1</v>
      </c>
      <c r="C71" s="50" t="n">
        <v>11.8</v>
      </c>
      <c r="D71" s="50" t="n">
        <v>60.7</v>
      </c>
      <c r="E71" s="51" t="n">
        <v>92.7</v>
      </c>
      <c r="F71" s="52" t="n">
        <v>126.9</v>
      </c>
      <c r="G71" s="50" t="n">
        <v>51.4</v>
      </c>
      <c r="H71" s="50" t="n">
        <v>61.6</v>
      </c>
      <c r="I71" s="50" t="n">
        <v>33.1</v>
      </c>
      <c r="J71" s="50" t="n">
        <v>6.7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50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4</v>
      </c>
      <c r="C72" s="50" t="n">
        <v>112.1</v>
      </c>
      <c r="D72" s="50" t="n">
        <v>49.2</v>
      </c>
      <c r="E72" s="51" t="n">
        <v>70.2</v>
      </c>
      <c r="F72" s="52" t="n">
        <v>78.2</v>
      </c>
      <c r="G72" s="50" t="n">
        <v>159.5</v>
      </c>
      <c r="H72" s="50" t="n">
        <v>9.6</v>
      </c>
      <c r="I72" s="50" t="n">
        <v>35.1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20.3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7.2</v>
      </c>
      <c r="C73" s="50" t="n">
        <v>68.6</v>
      </c>
      <c r="D73" s="50" t="n">
        <v>83</v>
      </c>
      <c r="E73" s="51" t="n">
        <v>48</v>
      </c>
      <c r="F73" s="52" t="n">
        <v>93.4</v>
      </c>
      <c r="G73" s="50" t="n">
        <v>71</v>
      </c>
      <c r="H73" s="50" t="n">
        <v>53.2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44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0.1</v>
      </c>
      <c r="C74" s="56" t="n">
        <v>20.8</v>
      </c>
      <c r="D74" s="56" t="n">
        <v>83.5</v>
      </c>
      <c r="E74" s="57" t="n">
        <v>102.8</v>
      </c>
      <c r="F74" s="58" t="n">
        <v>158.8</v>
      </c>
      <c r="G74" s="56" t="n">
        <v>22.9</v>
      </c>
      <c r="H74" s="56" t="n">
        <v>27.6</v>
      </c>
      <c r="I74" s="56" t="n">
        <v>19.5</v>
      </c>
      <c r="J74" s="56" t="n">
        <v>50.5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496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2.4</v>
      </c>
      <c r="D75" s="56" t="n">
        <v>225.7</v>
      </c>
      <c r="E75" s="57" t="n">
        <v>102</v>
      </c>
      <c r="F75" s="58" t="n">
        <v>109.6</v>
      </c>
      <c r="G75" s="56" t="n">
        <v>125.9</v>
      </c>
      <c r="H75" s="56" t="n">
        <v>70.4</v>
      </c>
      <c r="I75" s="56" t="n">
        <v>27.8</v>
      </c>
      <c r="J75" s="56" t="n">
        <v>2.2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76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41</v>
      </c>
      <c r="D76" s="56" t="n">
        <v>122.3</v>
      </c>
      <c r="E76" s="57" t="n">
        <v>94.6</v>
      </c>
      <c r="F76" s="58" t="n">
        <v>57.2</v>
      </c>
      <c r="G76" s="56" t="n">
        <v>12.9</v>
      </c>
      <c r="H76" s="56" t="n">
        <v>35.2</v>
      </c>
      <c r="I76" s="56" t="n">
        <v>28</v>
      </c>
      <c r="J76" s="56" t="n">
        <v>3.2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94.4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93.2</v>
      </c>
      <c r="C77" s="56" t="n">
        <v>16.6</v>
      </c>
      <c r="D77" s="56" t="n">
        <v>95.6</v>
      </c>
      <c r="E77" s="57" t="n">
        <v>208</v>
      </c>
      <c r="F77" s="60" t="n">
        <v>193.4</v>
      </c>
      <c r="G77" s="56" t="n">
        <v>199.6</v>
      </c>
      <c r="H77" s="56" t="n">
        <v>92.8</v>
      </c>
      <c r="I77" s="56" t="n">
        <v>17.2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916.4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5.5</v>
      </c>
      <c r="C78" s="56" t="n">
        <v>86.9</v>
      </c>
      <c r="D78" s="56" t="n">
        <v>25.7</v>
      </c>
      <c r="E78" s="57" t="n">
        <v>135.1</v>
      </c>
      <c r="F78" s="58" t="n">
        <v>103.8</v>
      </c>
      <c r="G78" s="56" t="n">
        <v>104.2</v>
      </c>
      <c r="H78" s="56" t="n">
        <v>36.2</v>
      </c>
      <c r="I78" s="56" t="n">
        <v>19.1</v>
      </c>
      <c r="J78" s="56" t="n">
        <v>25.2</v>
      </c>
      <c r="K78" s="56" t="n">
        <v>3.2</v>
      </c>
      <c r="L78" s="56" t="n">
        <v>0</v>
      </c>
      <c r="M78" s="59" t="n">
        <v>0</v>
      </c>
      <c r="N78" s="54" t="n">
        <f aca="false">IF(COUNT(B78:M78)=12,SUM(B78:M78),"")</f>
        <v>564.9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9</v>
      </c>
      <c r="D79" s="56" t="n">
        <v>208.4</v>
      </c>
      <c r="E79" s="57" t="n">
        <v>139.5</v>
      </c>
      <c r="F79" s="58" t="n">
        <v>58.1</v>
      </c>
      <c r="G79" s="56" t="n">
        <v>60.7</v>
      </c>
      <c r="H79" s="56" t="n">
        <v>33.1</v>
      </c>
      <c r="I79" s="56" t="n">
        <v>36.4</v>
      </c>
      <c r="J79" s="56" t="n">
        <v>9.4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554.6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93.2</v>
      </c>
      <c r="D80" s="56" t="n">
        <v>34.5</v>
      </c>
      <c r="E80" s="57" t="n">
        <v>221.4</v>
      </c>
      <c r="F80" s="58" t="n">
        <v>323.1</v>
      </c>
      <c r="G80" s="56" t="n">
        <v>72.1</v>
      </c>
      <c r="H80" s="56" t="n">
        <v>10.2</v>
      </c>
      <c r="I80" s="56" t="n">
        <v>21.2</v>
      </c>
      <c r="J80" s="56" t="n">
        <v>6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82.4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91.1</v>
      </c>
      <c r="E81" s="57" t="n">
        <v>120.6</v>
      </c>
      <c r="F81" s="58" t="n">
        <v>80</v>
      </c>
      <c r="G81" s="56" t="n">
        <v>140.7</v>
      </c>
      <c r="H81" s="56" t="n">
        <v>93.5</v>
      </c>
      <c r="I81" s="56" t="n">
        <v>31.2</v>
      </c>
      <c r="J81" s="56" t="n">
        <v>23.6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680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4.3</v>
      </c>
      <c r="D82" s="56" t="n">
        <v>54.2</v>
      </c>
      <c r="E82" s="57" t="n">
        <v>136.9</v>
      </c>
      <c r="F82" s="58" t="n">
        <v>48.9</v>
      </c>
      <c r="G82" s="56" t="n">
        <v>121.7</v>
      </c>
      <c r="H82" s="56" t="n">
        <v>33.5</v>
      </c>
      <c r="I82" s="56" t="n">
        <v>0.7</v>
      </c>
      <c r="J82" s="56" t="n">
        <v>2.9</v>
      </c>
      <c r="K82" s="56" t="n">
        <v>4.6</v>
      </c>
      <c r="L82" s="56" t="n">
        <v>0</v>
      </c>
      <c r="M82" s="59" t="n">
        <v>0</v>
      </c>
      <c r="N82" s="54" t="n">
        <f aca="false">IF(COUNT(B82:M82)=12,SUM(B82:M82),"")</f>
        <v>417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.8</v>
      </c>
      <c r="C83" s="56" t="n">
        <v>3.2</v>
      </c>
      <c r="D83" s="56" t="n">
        <v>136</v>
      </c>
      <c r="E83" s="57" t="n">
        <v>174.5</v>
      </c>
      <c r="F83" s="58" t="n">
        <v>89.2</v>
      </c>
      <c r="G83" s="56" t="n">
        <v>116.8</v>
      </c>
      <c r="H83" s="56" t="n">
        <v>29.7</v>
      </c>
      <c r="I83" s="56" t="n">
        <v>91.3</v>
      </c>
      <c r="J83" s="56" t="n">
        <v>0</v>
      </c>
      <c r="K83" s="56" t="n">
        <v>0</v>
      </c>
      <c r="L83" s="56" t="n">
        <v>0.8</v>
      </c>
      <c r="M83" s="59" t="n">
        <v>0</v>
      </c>
      <c r="N83" s="54" t="n">
        <f aca="false">IF(COUNT(B83:M83)=12,SUM(B83:M83),"")</f>
        <v>644.3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1.7</v>
      </c>
      <c r="C84" s="56" t="n">
        <v>3.7</v>
      </c>
      <c r="D84" s="56" t="n">
        <v>103.3</v>
      </c>
      <c r="E84" s="57" t="n">
        <v>117.1</v>
      </c>
      <c r="F84" s="58" t="n">
        <v>220.9</v>
      </c>
      <c r="G84" s="56" t="n">
        <v>78.5</v>
      </c>
      <c r="H84" s="56" t="n">
        <v>120.2</v>
      </c>
      <c r="I84" s="56" t="n">
        <v>26.3</v>
      </c>
      <c r="J84" s="56" t="n">
        <v>5.7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77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31.6</v>
      </c>
      <c r="D85" s="56" t="n">
        <v>54.3</v>
      </c>
      <c r="E85" s="57" t="n">
        <v>53.9</v>
      </c>
      <c r="F85" s="58" t="n">
        <v>110.7</v>
      </c>
      <c r="G85" s="56" t="n">
        <v>77.9</v>
      </c>
      <c r="H85" s="56" t="n">
        <v>20.6</v>
      </c>
      <c r="I85" s="56" t="n">
        <v>0.6</v>
      </c>
      <c r="J85" s="56" t="n">
        <v>16.2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365.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34.8</v>
      </c>
      <c r="C86" s="56" t="n">
        <v>138.4</v>
      </c>
      <c r="D86" s="56" t="n">
        <v>57.3</v>
      </c>
      <c r="E86" s="57" t="n">
        <v>99.6</v>
      </c>
      <c r="F86" s="58" t="n">
        <v>69.6</v>
      </c>
      <c r="G86" s="56" t="n">
        <v>81.4</v>
      </c>
      <c r="H86" s="56" t="n">
        <v>82.4</v>
      </c>
      <c r="I86" s="56" t="n">
        <v>64.2</v>
      </c>
      <c r="J86" s="56" t="n">
        <v>4.9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32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2.5</v>
      </c>
      <c r="D87" s="56" t="n">
        <v>147.9</v>
      </c>
      <c r="E87" s="57" t="n">
        <v>56.8</v>
      </c>
      <c r="F87" s="58" t="n">
        <v>151.2</v>
      </c>
      <c r="G87" s="56" t="n">
        <v>124.6</v>
      </c>
      <c r="H87" s="56" t="n">
        <v>126.8</v>
      </c>
      <c r="I87" s="56" t="n">
        <v>6.7</v>
      </c>
      <c r="J87" s="56" t="n">
        <v>4.3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30.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 t="n">
        <v>29.1</v>
      </c>
      <c r="D88" s="56" t="n">
        <v>184.3</v>
      </c>
      <c r="E88" s="57" t="n">
        <v>105.8</v>
      </c>
      <c r="F88" s="58" t="n">
        <v>38.4</v>
      </c>
      <c r="G88" s="56" t="n">
        <v>6.6</v>
      </c>
      <c r="H88" s="56" t="n">
        <v>64.9</v>
      </c>
      <c r="I88" s="56" t="n">
        <v>0</v>
      </c>
      <c r="J88" s="56" t="n">
        <v>0</v>
      </c>
      <c r="K88" s="56" t="n">
        <v>0</v>
      </c>
      <c r="L88" s="56" t="n">
        <v>0</v>
      </c>
      <c r="M88" s="59" t="n">
        <v>0</v>
      </c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6.4</v>
      </c>
      <c r="D89" s="56" t="n">
        <v>147</v>
      </c>
      <c r="E89" s="57" t="n">
        <v>7.3</v>
      </c>
      <c r="F89" s="60" t="n">
        <v>38.1</v>
      </c>
      <c r="G89" s="56" t="n">
        <v>68</v>
      </c>
      <c r="H89" s="56" t="n">
        <v>6.2</v>
      </c>
      <c r="I89" s="56" t="n">
        <v>31</v>
      </c>
      <c r="J89" s="56" t="n">
        <v>0</v>
      </c>
      <c r="K89" s="56" t="n">
        <v>0</v>
      </c>
      <c r="L89" s="56" t="n">
        <v>0</v>
      </c>
      <c r="M89" s="59" t="n">
        <v>0.8</v>
      </c>
      <c r="N89" s="54" t="n">
        <f aca="false">IF(COUNT(B89:M89)=12,SUM(B89:M89),"")</f>
        <v>344.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9</v>
      </c>
      <c r="D90" s="56" t="n">
        <v>54.6</v>
      </c>
      <c r="E90" s="57" t="n">
        <v>191.5</v>
      </c>
      <c r="F90" s="58" t="n">
        <v>59</v>
      </c>
      <c r="G90" s="56" t="n">
        <v>85.8</v>
      </c>
      <c r="H90" s="56" t="n">
        <v>23.3</v>
      </c>
      <c r="I90" s="56" t="n">
        <v>20.6</v>
      </c>
      <c r="J90" s="56" t="n">
        <v>22.3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66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96.9</v>
      </c>
      <c r="D91" s="56" t="n">
        <v>28.5</v>
      </c>
      <c r="E91" s="57" t="n">
        <v>146.3</v>
      </c>
      <c r="F91" s="58" t="n">
        <v>6.2</v>
      </c>
      <c r="G91" s="56" t="n">
        <v>84.1</v>
      </c>
      <c r="H91" s="56" t="n">
        <v>50.3</v>
      </c>
      <c r="I91" s="56" t="n">
        <v>48</v>
      </c>
      <c r="J91" s="56" t="n">
        <v>2.2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462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7.5</v>
      </c>
      <c r="E92" s="57" t="n">
        <v>70.1</v>
      </c>
      <c r="F92" s="58" t="n">
        <v>85.6</v>
      </c>
      <c r="G92" s="56" t="n">
        <v>88.1</v>
      </c>
      <c r="H92" s="56" t="n">
        <v>33.2</v>
      </c>
      <c r="I92" s="56" t="n">
        <v>20.1</v>
      </c>
      <c r="J92" s="56" t="n">
        <v>43.5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388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22.2</v>
      </c>
      <c r="E93" s="57" t="n">
        <v>44.8</v>
      </c>
      <c r="F93" s="58" t="n">
        <v>192.9</v>
      </c>
      <c r="G93" s="56" t="n">
        <v>99.5</v>
      </c>
      <c r="H93" s="56" t="n">
        <v>9.6</v>
      </c>
      <c r="I93" s="56" t="n">
        <v>21.9</v>
      </c>
      <c r="J93" s="56" t="n">
        <v>15.3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506.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70.2</v>
      </c>
      <c r="D94" s="56" t="n">
        <v>57.3</v>
      </c>
      <c r="E94" s="57" t="n">
        <v>115.1</v>
      </c>
      <c r="F94" s="58" t="n">
        <v>128.1</v>
      </c>
      <c r="G94" s="56" t="n">
        <v>22.3</v>
      </c>
      <c r="H94" s="56" t="n">
        <v>45.9</v>
      </c>
      <c r="I94" s="56" t="n">
        <v>1.2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40.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9.2</v>
      </c>
      <c r="C95" s="56" t="n">
        <v>10.6</v>
      </c>
      <c r="D95" s="56" t="n">
        <v>63.1</v>
      </c>
      <c r="E95" s="57" t="n">
        <v>75.2</v>
      </c>
      <c r="F95" s="58" t="n">
        <v>214.2</v>
      </c>
      <c r="G95" s="56" t="n">
        <v>150.2</v>
      </c>
      <c r="H95" s="56" t="n">
        <v>111.1</v>
      </c>
      <c r="I95" s="56" t="n">
        <v>5.5</v>
      </c>
      <c r="J95" s="56" t="n">
        <v>0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39.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4.4</v>
      </c>
      <c r="C96" s="56" t="n">
        <v>24</v>
      </c>
      <c r="D96" s="56" t="n">
        <v>39</v>
      </c>
      <c r="E96" s="57" t="n">
        <v>163.7</v>
      </c>
      <c r="F96" s="58" t="n">
        <v>46.5</v>
      </c>
      <c r="G96" s="56" t="n">
        <v>38.8</v>
      </c>
      <c r="H96" s="56" t="n">
        <v>111.2</v>
      </c>
      <c r="I96" s="56" t="n">
        <v>12.3</v>
      </c>
      <c r="J96" s="56" t="n">
        <v>18.2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488.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6.7</v>
      </c>
      <c r="C97" s="62" t="n">
        <v>53.2</v>
      </c>
      <c r="D97" s="62" t="n">
        <v>73.9</v>
      </c>
      <c r="E97" s="63" t="n">
        <v>165</v>
      </c>
      <c r="F97" s="60" t="n">
        <v>93.5</v>
      </c>
      <c r="G97" s="62" t="n">
        <v>6.3</v>
      </c>
      <c r="H97" s="62" t="n">
        <v>67.5</v>
      </c>
      <c r="I97" s="62" t="n">
        <v>18.5</v>
      </c>
      <c r="J97" s="62" t="n">
        <v>18.3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502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.5</v>
      </c>
      <c r="C98" s="56" t="n">
        <v>25</v>
      </c>
      <c r="D98" s="56" t="n">
        <v>132.3</v>
      </c>
      <c r="E98" s="57" t="n">
        <v>90</v>
      </c>
      <c r="F98" s="58" t="n">
        <v>93.5</v>
      </c>
      <c r="G98" s="56" t="n">
        <v>74</v>
      </c>
      <c r="H98" s="56" t="n">
        <v>44</v>
      </c>
      <c r="I98" s="56" t="n">
        <v>13</v>
      </c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67.5</v>
      </c>
      <c r="C99" s="56" t="n">
        <v>0</v>
      </c>
      <c r="D99" s="56" t="n">
        <v>3.6</v>
      </c>
      <c r="E99" s="57" t="n">
        <v>80.2</v>
      </c>
      <c r="F99" s="58" t="n">
        <v>74</v>
      </c>
      <c r="G99" s="56" t="n">
        <v>67.8</v>
      </c>
      <c r="H99" s="56" t="n">
        <v>24.7</v>
      </c>
      <c r="I99" s="56" t="n">
        <v>85</v>
      </c>
      <c r="J99" s="56" t="n">
        <v>14.4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17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15.4</v>
      </c>
      <c r="D100" s="56" t="n">
        <v>161</v>
      </c>
      <c r="E100" s="57" t="n">
        <v>133.7</v>
      </c>
      <c r="F100" s="60" t="n">
        <v>85</v>
      </c>
      <c r="G100" s="56" t="n">
        <v>84.6</v>
      </c>
      <c r="H100" s="56" t="n">
        <v>0</v>
      </c>
      <c r="I100" s="56" t="n">
        <v>49.9</v>
      </c>
      <c r="J100" s="56" t="n">
        <v>18.2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83</v>
      </c>
      <c r="E101" s="57" t="n">
        <v>228.5</v>
      </c>
      <c r="F101" s="58" t="n">
        <v>118.5</v>
      </c>
      <c r="G101" s="56" t="n">
        <v>56</v>
      </c>
      <c r="H101" s="56" t="n">
        <v>40.5</v>
      </c>
      <c r="I101" s="56" t="n">
        <v>9</v>
      </c>
      <c r="J101" s="56" t="n">
        <v>0</v>
      </c>
      <c r="K101" s="56" t="n">
        <v>0</v>
      </c>
      <c r="L101" s="56" t="n">
        <v>7</v>
      </c>
      <c r="M101" s="59" t="n">
        <v>1.7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37.5</v>
      </c>
      <c r="C102" s="56" t="n">
        <v>59.5</v>
      </c>
      <c r="D102" s="56" t="n">
        <v>284</v>
      </c>
      <c r="E102" s="57" t="n">
        <v>290</v>
      </c>
      <c r="F102" s="58" t="n">
        <v>141.5</v>
      </c>
      <c r="G102" s="56" t="n">
        <v>189.5</v>
      </c>
      <c r="H102" s="56" t="n">
        <v>174.3</v>
      </c>
      <c r="I102" s="56" t="n">
        <v>46.5</v>
      </c>
      <c r="J102" s="56" t="n">
        <v>12.3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35.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0</v>
      </c>
      <c r="D103" s="56"/>
      <c r="E103" s="57" t="n">
        <v>233.7</v>
      </c>
      <c r="F103" s="58" t="n">
        <v>251.1</v>
      </c>
      <c r="G103" s="56" t="n">
        <v>79</v>
      </c>
      <c r="H103" s="56"/>
      <c r="I103" s="56" t="n">
        <v>24</v>
      </c>
      <c r="J103" s="56" t="n">
        <v>0</v>
      </c>
      <c r="K103" s="56" t="n">
        <v>4.5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5.5</v>
      </c>
      <c r="C104" s="56" t="n">
        <v>5.5</v>
      </c>
      <c r="D104" s="56" t="n">
        <v>115.9</v>
      </c>
      <c r="E104" s="57" t="n">
        <v>164.5</v>
      </c>
      <c r="F104" s="58" t="n">
        <v>97.5</v>
      </c>
      <c r="G104" s="56" t="n">
        <v>107.5</v>
      </c>
      <c r="H104" s="56" t="n">
        <v>40.5</v>
      </c>
      <c r="I104" s="56" t="n">
        <v>0</v>
      </c>
      <c r="J104" s="56" t="n">
        <v>37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573.9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0</v>
      </c>
      <c r="C105" s="56" t="n">
        <v>48.5</v>
      </c>
      <c r="D105" s="56" t="n">
        <v>87</v>
      </c>
      <c r="E105" s="57" t="n">
        <v>71.7</v>
      </c>
      <c r="F105" s="58" t="n">
        <v>50.5</v>
      </c>
      <c r="G105" s="56" t="n">
        <v>97</v>
      </c>
      <c r="H105" s="56" t="n">
        <v>73</v>
      </c>
      <c r="I105" s="56" t="n">
        <v>42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479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51.5</v>
      </c>
      <c r="C106" s="56" t="n">
        <v>108.4</v>
      </c>
      <c r="D106" s="56" t="n">
        <v>119.7</v>
      </c>
      <c r="E106" s="57" t="n">
        <v>13.5</v>
      </c>
      <c r="F106" s="58" t="n">
        <v>10.2</v>
      </c>
      <c r="G106" s="56" t="n">
        <v>104.5</v>
      </c>
      <c r="H106" s="56" t="n">
        <v>32.1</v>
      </c>
      <c r="I106" s="56" t="n">
        <v>9</v>
      </c>
      <c r="J106" s="56" t="n">
        <v>50.5</v>
      </c>
      <c r="K106" s="56" t="n">
        <v>8</v>
      </c>
      <c r="L106" s="56" t="n">
        <v>0</v>
      </c>
      <c r="M106" s="59" t="n">
        <v>0</v>
      </c>
      <c r="N106" s="54" t="n">
        <f aca="false">IF(COUNT(B106:M106)=12,SUM(B106:M106),"")</f>
        <v>507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20</v>
      </c>
      <c r="D107" s="56" t="n">
        <v>70</v>
      </c>
      <c r="E107" s="57" t="n">
        <v>191.5</v>
      </c>
      <c r="F107" s="58" t="n">
        <v>67</v>
      </c>
      <c r="G107" s="56" t="n">
        <v>108.5</v>
      </c>
      <c r="H107" s="56" t="n">
        <v>25</v>
      </c>
      <c r="I107" s="56" t="n">
        <v>54</v>
      </c>
      <c r="J107" s="56" t="n">
        <v>6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42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5.3</v>
      </c>
      <c r="C108" s="56" t="n">
        <v>0</v>
      </c>
      <c r="D108" s="56" t="n">
        <v>139.5</v>
      </c>
      <c r="E108" s="57" t="n">
        <v>166.2</v>
      </c>
      <c r="F108" s="58" t="n">
        <v>226</v>
      </c>
      <c r="G108" s="56" t="n">
        <v>102.7</v>
      </c>
      <c r="H108" s="56" t="n">
        <v>46.9</v>
      </c>
      <c r="I108" s="56" t="n">
        <v>97.6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794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83.5</v>
      </c>
      <c r="C109" s="56" t="n">
        <v>83.8</v>
      </c>
      <c r="D109" s="56" t="n">
        <v>108.4</v>
      </c>
      <c r="E109" s="57" t="n">
        <v>207.3</v>
      </c>
      <c r="F109" s="58" t="n">
        <v>224</v>
      </c>
      <c r="G109" s="56" t="n">
        <v>83.3</v>
      </c>
      <c r="H109" s="56" t="n">
        <v>8.8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4.1897435897436</v>
      </c>
      <c r="C115" s="66" t="n">
        <f aca="false">AVERAGE(C12:C114)</f>
        <v>38.5292682926829</v>
      </c>
      <c r="D115" s="66" t="n">
        <f aca="false">AVERAGE(D12:D114)</f>
        <v>100.4525</v>
      </c>
      <c r="E115" s="67" t="n">
        <f aca="false">AVERAGE(E12:E114)</f>
        <v>126.541463414634</v>
      </c>
      <c r="F115" s="68" t="n">
        <f aca="false">AVERAGE(F12:F114)</f>
        <v>112.026829268293</v>
      </c>
      <c r="G115" s="66" t="n">
        <f aca="false">AVERAGE(G12:G114)</f>
        <v>89.9707317073171</v>
      </c>
      <c r="H115" s="66" t="n">
        <f aca="false">AVERAGE(H12:H114)</f>
        <v>51.785</v>
      </c>
      <c r="I115" s="66" t="n">
        <f aca="false">AVERAGE(I12:I114)</f>
        <v>26.8487804878049</v>
      </c>
      <c r="J115" s="66" t="n">
        <f aca="false">AVERAGE(J12:J114)</f>
        <v>10.9076923076923</v>
      </c>
      <c r="K115" s="66" t="n">
        <f aca="false">AVERAGE(K12:K114)</f>
        <v>0.602564102564103</v>
      </c>
      <c r="L115" s="66" t="n">
        <f aca="false">AVERAGE(L12:L114)</f>
        <v>0.195</v>
      </c>
      <c r="M115" s="69" t="n">
        <f aca="false">AVERAGE(M12:M114)</f>
        <v>0.27948717948718</v>
      </c>
      <c r="N115" s="70" t="n">
        <f aca="false">AVERAGE(N12:N114)</f>
        <v>564.694285714286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3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7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3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36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37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5.8</v>
      </c>
      <c r="D65" s="50" t="n">
        <v>11.2</v>
      </c>
      <c r="E65" s="51" t="n">
        <v>217.6</v>
      </c>
      <c r="F65" s="52" t="n">
        <v>201.5</v>
      </c>
      <c r="G65" s="50" t="n">
        <v>25.50122</v>
      </c>
      <c r="H65" s="50" t="n">
        <v>122</v>
      </c>
      <c r="I65" s="50" t="n">
        <v>36.7</v>
      </c>
      <c r="J65" s="50" t="n">
        <v>45</v>
      </c>
      <c r="K65" s="50" t="n">
        <v>26</v>
      </c>
      <c r="L65" s="50" t="n">
        <v>0</v>
      </c>
      <c r="M65" s="53" t="n">
        <v>0</v>
      </c>
      <c r="N65" s="54" t="n">
        <f aca="false">IF(COUNT(B65:M65)=12,SUM(B65:M65),"")</f>
        <v>711.3012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30.2</v>
      </c>
      <c r="C66" s="50" t="n">
        <v>14.1</v>
      </c>
      <c r="D66" s="50" t="n">
        <v>50.4</v>
      </c>
      <c r="E66" s="51" t="n">
        <v>263.4</v>
      </c>
      <c r="F66" s="52" t="n">
        <v>93.8</v>
      </c>
      <c r="G66" s="50" t="n">
        <v>112</v>
      </c>
      <c r="H66" s="50" t="n">
        <v>132.2</v>
      </c>
      <c r="I66" s="50" t="n">
        <v>45.1</v>
      </c>
      <c r="J66" s="50" t="n">
        <v>31.6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772.8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5.4</v>
      </c>
      <c r="C67" s="50" t="n">
        <v>131.8</v>
      </c>
      <c r="D67" s="50" t="n">
        <v>117.1</v>
      </c>
      <c r="E67" s="51" t="n">
        <v>237.1</v>
      </c>
      <c r="F67" s="52" t="n">
        <v>434</v>
      </c>
      <c r="G67" s="50" t="n">
        <v>67</v>
      </c>
      <c r="H67" s="50" t="n">
        <v>71</v>
      </c>
      <c r="I67" s="50" t="n">
        <v>21</v>
      </c>
      <c r="J67" s="50" t="n">
        <v>6</v>
      </c>
      <c r="K67" s="50" t="n">
        <v>2.3</v>
      </c>
      <c r="L67" s="50" t="n">
        <v>0</v>
      </c>
      <c r="M67" s="53" t="n">
        <v>17.5</v>
      </c>
      <c r="N67" s="54" t="n">
        <f aca="false">IF(COUNT(B67:M67)=12,SUM(B67:M67),"")</f>
        <v>1110.2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6.4</v>
      </c>
      <c r="C68" s="50" t="n">
        <v>118.5</v>
      </c>
      <c r="D68" s="50" t="n">
        <v>199.3</v>
      </c>
      <c r="E68" s="51" t="n">
        <v>128.3</v>
      </c>
      <c r="F68" s="52" t="n">
        <v>154.7</v>
      </c>
      <c r="G68" s="50" t="n">
        <v>21</v>
      </c>
      <c r="H68" s="50" t="n">
        <v>115.2</v>
      </c>
      <c r="I68" s="50" t="n">
        <v>45.5</v>
      </c>
      <c r="J68" s="50" t="n">
        <v>45.5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834.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33.2</v>
      </c>
      <c r="C69" s="50" t="n">
        <v>21.5</v>
      </c>
      <c r="D69" s="50" t="n">
        <v>69.1</v>
      </c>
      <c r="E69" s="51" t="n">
        <v>269.5</v>
      </c>
      <c r="F69" s="52" t="n">
        <v>77.3</v>
      </c>
      <c r="G69" s="50" t="n">
        <v>96.2</v>
      </c>
      <c r="H69" s="50" t="n">
        <v>89</v>
      </c>
      <c r="I69" s="50" t="n">
        <v>17.3</v>
      </c>
      <c r="J69" s="50" t="n">
        <v>7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680.1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4</v>
      </c>
      <c r="C70" s="50" t="n">
        <v>121.7</v>
      </c>
      <c r="D70" s="50" t="n">
        <v>104.5</v>
      </c>
      <c r="E70" s="51" t="n">
        <v>126.3</v>
      </c>
      <c r="F70" s="52" t="n">
        <v>214.5</v>
      </c>
      <c r="G70" s="50" t="n">
        <v>231.7</v>
      </c>
      <c r="H70" s="50" t="n">
        <v>89.2</v>
      </c>
      <c r="I70" s="50" t="n">
        <v>45.1</v>
      </c>
      <c r="J70" s="50" t="n">
        <v>0.7</v>
      </c>
      <c r="K70" s="50" t="n">
        <v>25.5</v>
      </c>
      <c r="L70" s="50" t="n">
        <v>0</v>
      </c>
      <c r="M70" s="53" t="n">
        <v>2.7</v>
      </c>
      <c r="N70" s="54" t="n">
        <f aca="false">IF(COUNT(B70:M70)=12,SUM(B70:M70),"")</f>
        <v>975.9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2.1</v>
      </c>
      <c r="C71" s="50" t="n">
        <v>16.4</v>
      </c>
      <c r="D71" s="50" t="n">
        <v>64</v>
      </c>
      <c r="E71" s="51" t="n">
        <v>94.3</v>
      </c>
      <c r="F71" s="52" t="n">
        <v>151</v>
      </c>
      <c r="G71" s="50" t="n">
        <v>142.9</v>
      </c>
      <c r="H71" s="50" t="n">
        <v>113.5</v>
      </c>
      <c r="I71" s="50" t="n">
        <v>57.9</v>
      </c>
      <c r="J71" s="50" t="n">
        <v>50.5</v>
      </c>
      <c r="K71" s="50" t="n">
        <v>0</v>
      </c>
      <c r="L71" s="50" t="n">
        <v>0.3</v>
      </c>
      <c r="M71" s="53" t="n">
        <v>2.2</v>
      </c>
      <c r="N71" s="54" t="n">
        <f aca="false">IF(COUNT(B71:M71)=12,SUM(B71:M71),"")</f>
        <v>705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7</v>
      </c>
      <c r="C72" s="50" t="n">
        <v>126.1</v>
      </c>
      <c r="D72" s="50" t="n">
        <v>96</v>
      </c>
      <c r="E72" s="51" t="n">
        <v>118.3</v>
      </c>
      <c r="F72" s="52" t="n">
        <v>156.7</v>
      </c>
      <c r="G72" s="50" t="n">
        <v>172.7</v>
      </c>
      <c r="H72" s="50" t="n">
        <v>34.2</v>
      </c>
      <c r="I72" s="50" t="n">
        <v>58.2</v>
      </c>
      <c r="J72" s="50" t="n">
        <v>3.2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772.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8.1</v>
      </c>
      <c r="C73" s="50" t="n">
        <v>73.4</v>
      </c>
      <c r="D73" s="50" t="n">
        <v>158.8</v>
      </c>
      <c r="E73" s="51" t="n">
        <v>116.7</v>
      </c>
      <c r="F73" s="52" t="n">
        <v>215.6</v>
      </c>
      <c r="G73" s="50" t="n">
        <v>84.7</v>
      </c>
      <c r="H73" s="50" t="n">
        <v>83.3</v>
      </c>
      <c r="I73" s="50" t="n">
        <v>5.7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746.3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40</v>
      </c>
      <c r="C74" s="56" t="n">
        <v>32.2</v>
      </c>
      <c r="D74" s="56" t="n">
        <v>129.9</v>
      </c>
      <c r="E74" s="57" t="n">
        <v>138.3</v>
      </c>
      <c r="F74" s="58" t="n">
        <v>307</v>
      </c>
      <c r="G74" s="56" t="n">
        <v>127.7</v>
      </c>
      <c r="H74" s="56" t="n">
        <v>50.3</v>
      </c>
      <c r="I74" s="56" t="n">
        <v>150.7</v>
      </c>
      <c r="J74" s="56" t="n">
        <v>58.4</v>
      </c>
      <c r="K74" s="56" t="n">
        <v>3</v>
      </c>
      <c r="L74" s="56" t="n">
        <v>0</v>
      </c>
      <c r="M74" s="59" t="n">
        <v>0</v>
      </c>
      <c r="N74" s="54" t="n">
        <f aca="false">IF(COUNT(B74:M74)=12,SUM(B74:M74),"")</f>
        <v>1037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2.5</v>
      </c>
      <c r="C75" s="56" t="n">
        <v>3</v>
      </c>
      <c r="D75" s="56" t="n">
        <v>229.3</v>
      </c>
      <c r="E75" s="57" t="n">
        <v>186.6</v>
      </c>
      <c r="F75" s="58" t="n">
        <v>193.6</v>
      </c>
      <c r="G75" s="56" t="n">
        <v>251.4</v>
      </c>
      <c r="H75" s="56" t="n">
        <v>177.9</v>
      </c>
      <c r="I75" s="56" t="n">
        <v>48.8</v>
      </c>
      <c r="J75" s="56" t="n">
        <v>14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1107.1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82.4</v>
      </c>
      <c r="D76" s="56" t="n">
        <v>141.3</v>
      </c>
      <c r="E76" s="57" t="n">
        <v>139.5</v>
      </c>
      <c r="F76" s="58" t="n">
        <v>73.5</v>
      </c>
      <c r="G76" s="56" t="n">
        <v>38.5</v>
      </c>
      <c r="H76" s="56" t="n">
        <v>96.4</v>
      </c>
      <c r="I76" s="56" t="n">
        <v>35</v>
      </c>
      <c r="J76" s="56" t="n">
        <v>20.1</v>
      </c>
      <c r="K76" s="56" t="n">
        <v>2</v>
      </c>
      <c r="L76" s="56" t="n">
        <v>0</v>
      </c>
      <c r="M76" s="59" t="n">
        <v>0</v>
      </c>
      <c r="N76" s="54" t="n">
        <f aca="false">IF(COUNT(B76:M76)=12,SUM(B76:M76),"")</f>
        <v>628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29</v>
      </c>
      <c r="C77" s="56" t="n">
        <v>32.5</v>
      </c>
      <c r="D77" s="56" t="n">
        <v>69.5</v>
      </c>
      <c r="E77" s="57" t="n">
        <v>346</v>
      </c>
      <c r="F77" s="60" t="n">
        <v>337</v>
      </c>
      <c r="G77" s="56" t="n">
        <v>226.5</v>
      </c>
      <c r="H77" s="56" t="n">
        <v>128</v>
      </c>
      <c r="I77" s="56" t="n">
        <v>32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30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3</v>
      </c>
      <c r="C78" s="56" t="n">
        <v>134</v>
      </c>
      <c r="D78" s="56" t="n">
        <v>32</v>
      </c>
      <c r="E78" s="57" t="n">
        <v>239</v>
      </c>
      <c r="F78" s="58" t="n">
        <v>136.8</v>
      </c>
      <c r="G78" s="56" t="n">
        <v>155.5</v>
      </c>
      <c r="H78" s="56" t="n">
        <v>75.5</v>
      </c>
      <c r="I78" s="56" t="n">
        <v>56.5</v>
      </c>
      <c r="J78" s="56" t="n">
        <v>53.7</v>
      </c>
      <c r="K78" s="56" t="n">
        <v>26</v>
      </c>
      <c r="L78" s="56" t="n">
        <v>5</v>
      </c>
      <c r="M78" s="59" t="n">
        <v>0</v>
      </c>
      <c r="N78" s="54" t="n">
        <f aca="false">IF(COUNT(B78:M78)=12,SUM(B78:M78),"")</f>
        <v>93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2</v>
      </c>
      <c r="C79" s="56" t="n">
        <v>31</v>
      </c>
      <c r="D79" s="56" t="n">
        <v>244.8</v>
      </c>
      <c r="E79" s="57" t="n">
        <v>256</v>
      </c>
      <c r="F79" s="58" t="n">
        <v>119.3</v>
      </c>
      <c r="G79" s="56" t="n">
        <v>117.2</v>
      </c>
      <c r="H79" s="56" t="n">
        <v>62.6</v>
      </c>
      <c r="I79" s="56" t="n">
        <v>56</v>
      </c>
      <c r="J79" s="56" t="n">
        <v>23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911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</v>
      </c>
      <c r="C80" s="56" t="n">
        <v>81.5</v>
      </c>
      <c r="D80" s="56" t="n">
        <v>49.5</v>
      </c>
      <c r="E80" s="57" t="n">
        <v>381</v>
      </c>
      <c r="F80" s="58" t="n">
        <v>540</v>
      </c>
      <c r="G80" s="56" t="n">
        <v>165.5</v>
      </c>
      <c r="H80" s="56" t="n">
        <v>32.5</v>
      </c>
      <c r="I80" s="56" t="n">
        <v>23.2</v>
      </c>
      <c r="J80" s="56" t="n">
        <v>8.5</v>
      </c>
      <c r="K80" s="56" t="n">
        <v>1</v>
      </c>
      <c r="L80" s="56" t="n">
        <v>0</v>
      </c>
      <c r="M80" s="59" t="n">
        <v>0</v>
      </c>
      <c r="N80" s="54" t="n">
        <f aca="false">IF(COUNT(B80:M80)=12,SUM(B80:M80),"")</f>
        <v>1283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3.8</v>
      </c>
      <c r="D81" s="56" t="n">
        <v>200.2</v>
      </c>
      <c r="E81" s="57" t="n">
        <v>321.6</v>
      </c>
      <c r="F81" s="58" t="n">
        <v>99</v>
      </c>
      <c r="G81" s="56" t="n">
        <v>303.8</v>
      </c>
      <c r="H81" s="56" t="n">
        <v>112.4</v>
      </c>
      <c r="I81" s="56" t="n">
        <v>34.4</v>
      </c>
      <c r="J81" s="56" t="n">
        <v>39</v>
      </c>
      <c r="K81" s="56" t="n">
        <v>2.5</v>
      </c>
      <c r="L81" s="56" t="n">
        <v>0</v>
      </c>
      <c r="M81" s="59" t="n">
        <v>0</v>
      </c>
      <c r="N81" s="54" t="n">
        <f aca="false">IF(COUNT(B81:M81)=12,SUM(B81:M81),"")</f>
        <v>1116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37</v>
      </c>
      <c r="C82" s="56" t="n">
        <v>14.5</v>
      </c>
      <c r="D82" s="56" t="n">
        <v>61.3</v>
      </c>
      <c r="E82" s="57" t="n">
        <v>186.3</v>
      </c>
      <c r="F82" s="58" t="n">
        <v>153</v>
      </c>
      <c r="G82" s="56" t="n">
        <v>223</v>
      </c>
      <c r="H82" s="56" t="n">
        <v>150.5</v>
      </c>
      <c r="I82" s="56" t="n">
        <v>10</v>
      </c>
      <c r="J82" s="56" t="n">
        <v>2</v>
      </c>
      <c r="K82" s="56" t="n">
        <v>24.5</v>
      </c>
      <c r="L82" s="56"/>
      <c r="M82" s="59" t="n">
        <v>15</v>
      </c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7.5</v>
      </c>
      <c r="C83" s="56" t="n">
        <v>16.2</v>
      </c>
      <c r="D83" s="56" t="n">
        <v>272.1</v>
      </c>
      <c r="E83" s="57" t="n">
        <v>344.3</v>
      </c>
      <c r="F83" s="58" t="n">
        <v>168.5</v>
      </c>
      <c r="G83" s="56" t="n">
        <v>198.2</v>
      </c>
      <c r="H83" s="56" t="n">
        <v>79.7</v>
      </c>
      <c r="I83" s="56" t="n">
        <v>93.4</v>
      </c>
      <c r="J83" s="56" t="n">
        <v>0</v>
      </c>
      <c r="K83" s="56" t="n">
        <v>0</v>
      </c>
      <c r="L83" s="56" t="n">
        <v>16</v>
      </c>
      <c r="M83" s="59" t="n">
        <v>0</v>
      </c>
      <c r="N83" s="54" t="n">
        <f aca="false">IF(COUNT(B83:M83)=12,SUM(B83:M83),"")</f>
        <v>1205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7</v>
      </c>
      <c r="D84" s="56" t="n">
        <v>298.7</v>
      </c>
      <c r="E84" s="57" t="n">
        <v>212.2</v>
      </c>
      <c r="F84" s="58" t="n">
        <v>382.2</v>
      </c>
      <c r="G84" s="56" t="n">
        <v>150.5</v>
      </c>
      <c r="H84" s="56" t="n">
        <v>119</v>
      </c>
      <c r="I84" s="56" t="n">
        <v>74.5</v>
      </c>
      <c r="J84" s="56" t="n">
        <v>13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257.6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85.3</v>
      </c>
      <c r="D85" s="56" t="n">
        <v>65</v>
      </c>
      <c r="E85" s="57" t="n">
        <v>149.5</v>
      </c>
      <c r="F85" s="58" t="n">
        <v>179.9</v>
      </c>
      <c r="G85" s="56" t="n">
        <v>134.7</v>
      </c>
      <c r="H85" s="56" t="n">
        <v>45.1</v>
      </c>
      <c r="I85" s="56" t="n">
        <v>1.5</v>
      </c>
      <c r="J85" s="56" t="n">
        <v>67.5</v>
      </c>
      <c r="K85" s="56" t="n">
        <v>2</v>
      </c>
      <c r="L85" s="56" t="n">
        <v>0</v>
      </c>
      <c r="M85" s="59" t="n">
        <v>0</v>
      </c>
      <c r="N85" s="54" t="n">
        <f aca="false">IF(COUNT(B85:M85)=12,SUM(B85:M85),"")</f>
        <v>730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22</v>
      </c>
      <c r="C86" s="56" t="n">
        <v>48.8</v>
      </c>
      <c r="D86" s="56" t="n">
        <v>83.6</v>
      </c>
      <c r="E86" s="57" t="n">
        <v>172.7</v>
      </c>
      <c r="F86" s="58" t="n">
        <v>216.6</v>
      </c>
      <c r="G86" s="56" t="n">
        <v>130.3</v>
      </c>
      <c r="H86" s="56" t="n">
        <v>168.5</v>
      </c>
      <c r="I86" s="56" t="n">
        <v>182.1</v>
      </c>
      <c r="J86" s="56" t="n">
        <v>17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1141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21</v>
      </c>
      <c r="D87" s="56" t="n">
        <v>189</v>
      </c>
      <c r="E87" s="57" t="n">
        <v>195</v>
      </c>
      <c r="F87" s="58" t="n">
        <v>180.6</v>
      </c>
      <c r="G87" s="56" t="n">
        <v>331.1</v>
      </c>
      <c r="H87" s="56" t="n">
        <v>208.1</v>
      </c>
      <c r="I87" s="56" t="n">
        <v>24.3</v>
      </c>
      <c r="J87" s="56" t="n">
        <v>30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1179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</v>
      </c>
      <c r="C88" s="56" t="n">
        <v>102.6</v>
      </c>
      <c r="D88" s="56" t="n">
        <v>342.2</v>
      </c>
      <c r="E88" s="57" t="n">
        <v>155.3</v>
      </c>
      <c r="F88" s="58" t="n">
        <v>66.4</v>
      </c>
      <c r="G88" s="56" t="n">
        <v>9.4</v>
      </c>
      <c r="H88" s="56" t="n">
        <v>119.5</v>
      </c>
      <c r="I88" s="56" t="n">
        <v>1.4</v>
      </c>
      <c r="J88" s="56" t="n">
        <v>9.2</v>
      </c>
      <c r="K88" s="56" t="n">
        <v>2</v>
      </c>
      <c r="L88" s="56" t="n">
        <v>0</v>
      </c>
      <c r="M88" s="59" t="n">
        <v>0</v>
      </c>
      <c r="N88" s="54" t="n">
        <f aca="false">IF(COUNT(B88:M88)=12,SUM(B88:M88),"")</f>
        <v>810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96.7</v>
      </c>
      <c r="D89" s="56" t="n">
        <v>194.9</v>
      </c>
      <c r="E89" s="57" t="n">
        <v>22.6</v>
      </c>
      <c r="F89" s="60" t="n">
        <v>51.1</v>
      </c>
      <c r="G89" s="56" t="n">
        <v>126</v>
      </c>
      <c r="H89" s="56" t="n">
        <v>17.6</v>
      </c>
      <c r="I89" s="56" t="n">
        <v>41.4</v>
      </c>
      <c r="J89" s="56" t="n">
        <v>0</v>
      </c>
      <c r="K89" s="56" t="n">
        <v>0</v>
      </c>
      <c r="L89" s="56" t="n">
        <v>0</v>
      </c>
      <c r="M89" s="59" t="n">
        <v>1.5</v>
      </c>
      <c r="N89" s="54" t="n">
        <f aca="false">IF(COUNT(B89:M89)=12,SUM(B89:M89),"")</f>
        <v>551.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</v>
      </c>
      <c r="C90" s="56" t="n">
        <v>7.6</v>
      </c>
      <c r="D90" s="56" t="n">
        <v>114.3</v>
      </c>
      <c r="E90" s="57" t="n">
        <v>197.8</v>
      </c>
      <c r="F90" s="58" t="n">
        <v>122.6</v>
      </c>
      <c r="G90" s="56" t="n">
        <v>168</v>
      </c>
      <c r="H90" s="56" t="n">
        <v>28.3</v>
      </c>
      <c r="I90" s="56" t="n">
        <v>44.3</v>
      </c>
      <c r="J90" s="56" t="n">
        <v>18.3</v>
      </c>
      <c r="K90" s="56" t="n">
        <v>1.7</v>
      </c>
      <c r="L90" s="56" t="n">
        <v>0</v>
      </c>
      <c r="M90" s="59" t="n">
        <v>8</v>
      </c>
      <c r="N90" s="54" t="n">
        <f aca="false">IF(COUNT(B90:M90)=12,SUM(B90:M90),"")</f>
        <v>711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.3</v>
      </c>
      <c r="C91" s="56" t="n">
        <v>96.3</v>
      </c>
      <c r="D91" s="56" t="n">
        <v>61.2</v>
      </c>
      <c r="E91" s="57" t="n">
        <v>333.5</v>
      </c>
      <c r="F91" s="58" t="n">
        <v>62.2</v>
      </c>
      <c r="G91" s="56" t="n">
        <v>147.8</v>
      </c>
      <c r="H91" s="56" t="n">
        <v>91.9</v>
      </c>
      <c r="I91" s="56" t="n">
        <v>77.1</v>
      </c>
      <c r="J91" s="56" t="n">
        <v>12.2</v>
      </c>
      <c r="K91" s="56" t="n">
        <v>6</v>
      </c>
      <c r="L91" s="56" t="n">
        <v>0</v>
      </c>
      <c r="M91" s="59" t="n">
        <v>0</v>
      </c>
      <c r="N91" s="54" t="n">
        <f aca="false">IF(COUNT(B91:M91)=12,SUM(B91:M91),"")</f>
        <v>88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.5</v>
      </c>
      <c r="D92" s="56" t="n">
        <v>81.8</v>
      </c>
      <c r="E92" s="57" t="n">
        <v>160.7</v>
      </c>
      <c r="F92" s="58" t="n">
        <v>140</v>
      </c>
      <c r="G92" s="56" t="n">
        <v>146.2</v>
      </c>
      <c r="H92" s="56" t="n">
        <v>38.9</v>
      </c>
      <c r="I92" s="56" t="n">
        <v>17.6</v>
      </c>
      <c r="J92" s="56" t="n">
        <v>47.4</v>
      </c>
      <c r="K92" s="56" t="n">
        <v>1.3</v>
      </c>
      <c r="L92" s="56" t="n">
        <v>0</v>
      </c>
      <c r="M92" s="59" t="n">
        <v>0</v>
      </c>
      <c r="N92" s="54" t="n">
        <f aca="false">IF(COUNT(B92:M92)=12,SUM(B92:M92),"")</f>
        <v>634.4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7.9</v>
      </c>
      <c r="D93" s="56" t="n">
        <v>277.5</v>
      </c>
      <c r="E93" s="57" t="n">
        <v>65.3</v>
      </c>
      <c r="F93" s="58" t="n">
        <v>338.4</v>
      </c>
      <c r="G93" s="56" t="n">
        <v>176.7</v>
      </c>
      <c r="H93" s="56" t="n">
        <v>66.9</v>
      </c>
      <c r="I93" s="56" t="n">
        <v>24.3</v>
      </c>
      <c r="J93" s="56" t="n">
        <v>30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98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07.7</v>
      </c>
      <c r="D94" s="56" t="n">
        <v>197.7</v>
      </c>
      <c r="E94" s="57" t="n">
        <v>177.8</v>
      </c>
      <c r="F94" s="58" t="n">
        <v>168.3</v>
      </c>
      <c r="G94" s="56" t="n">
        <v>61.7</v>
      </c>
      <c r="H94" s="56" t="n">
        <v>83.6</v>
      </c>
      <c r="I94" s="56" t="n">
        <v>3.7</v>
      </c>
      <c r="J94" s="56" t="n">
        <v>0.6</v>
      </c>
      <c r="K94" s="56" t="n">
        <v>0.5</v>
      </c>
      <c r="L94" s="56" t="n">
        <v>0.6</v>
      </c>
      <c r="M94" s="59" t="n">
        <v>6.1</v>
      </c>
      <c r="N94" s="54" t="n">
        <f aca="false">IF(COUNT(B94:M94)=12,SUM(B94:M94),"")</f>
        <v>808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</v>
      </c>
      <c r="C95" s="56" t="n">
        <v>13.3</v>
      </c>
      <c r="D95" s="56" t="n">
        <v>142</v>
      </c>
      <c r="E95" s="57" t="n">
        <v>146.5</v>
      </c>
      <c r="F95" s="58" t="n">
        <v>389.5</v>
      </c>
      <c r="G95" s="56" t="n">
        <v>211.9</v>
      </c>
      <c r="H95" s="56" t="n">
        <v>171.2</v>
      </c>
      <c r="I95" s="56" t="n">
        <v>16.7</v>
      </c>
      <c r="J95" s="56" t="n">
        <v>21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122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0.7</v>
      </c>
      <c r="C96" s="56" t="n">
        <v>59.1</v>
      </c>
      <c r="D96" s="56" t="n">
        <v>280.1</v>
      </c>
      <c r="E96" s="57" t="n">
        <v>280.1</v>
      </c>
      <c r="F96" s="58" t="n">
        <v>68.6</v>
      </c>
      <c r="G96" s="56" t="n">
        <v>128.3</v>
      </c>
      <c r="H96" s="56" t="n">
        <v>337</v>
      </c>
      <c r="I96" s="56" t="n">
        <v>19.3</v>
      </c>
      <c r="J96" s="56" t="n">
        <v>33</v>
      </c>
      <c r="K96" s="56" t="n">
        <v>1.6</v>
      </c>
      <c r="L96" s="56" t="n">
        <v>0</v>
      </c>
      <c r="M96" s="59" t="n">
        <v>0</v>
      </c>
      <c r="N96" s="54" t="n">
        <f aca="false">IF(COUNT(B96:M96)=12,SUM(B96:M96),"")</f>
        <v>1237.8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7.8</v>
      </c>
      <c r="C97" s="62" t="n">
        <v>144.4</v>
      </c>
      <c r="D97" s="62" t="n">
        <v>108.3</v>
      </c>
      <c r="E97" s="63" t="n">
        <v>172.4</v>
      </c>
      <c r="F97" s="60" t="n">
        <v>170.4</v>
      </c>
      <c r="G97" s="62" t="n">
        <v>39</v>
      </c>
      <c r="H97" s="62" t="n">
        <v>240.6</v>
      </c>
      <c r="I97" s="62" t="n">
        <v>27.2</v>
      </c>
      <c r="J97" s="62" t="n">
        <v>26.9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937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4.7</v>
      </c>
      <c r="C98" s="56" t="n">
        <v>37.9</v>
      </c>
      <c r="D98" s="56" t="n">
        <v>205.6</v>
      </c>
      <c r="E98" s="57" t="n">
        <v>224.5</v>
      </c>
      <c r="F98" s="58" t="n">
        <v>263.7</v>
      </c>
      <c r="G98" s="56" t="n">
        <v>113.4</v>
      </c>
      <c r="H98" s="56" t="n">
        <v>78.3</v>
      </c>
      <c r="I98" s="56" t="n">
        <v>58.9</v>
      </c>
      <c r="J98" s="56" t="n">
        <v>24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1011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04.1</v>
      </c>
      <c r="C99" s="56" t="n">
        <v>12</v>
      </c>
      <c r="D99" s="56" t="n">
        <v>75.6</v>
      </c>
      <c r="E99" s="57" t="n">
        <v>0</v>
      </c>
      <c r="F99" s="58" t="n">
        <v>238.8</v>
      </c>
      <c r="G99" s="56" t="n">
        <v>132.4</v>
      </c>
      <c r="H99" s="56" t="n">
        <v>60.3</v>
      </c>
      <c r="I99" s="56" t="n">
        <v>19.5</v>
      </c>
      <c r="J99" s="56" t="n">
        <v>10.6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653.3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6.9</v>
      </c>
      <c r="C100" s="56" t="n">
        <v>27.3</v>
      </c>
      <c r="D100" s="56" t="n">
        <v>279.2</v>
      </c>
      <c r="E100" s="57" t="n">
        <v>137.2</v>
      </c>
      <c r="F100" s="60" t="n">
        <v>117.6</v>
      </c>
      <c r="G100" s="56" t="n">
        <v>222.9</v>
      </c>
      <c r="H100" s="56" t="n">
        <v>8.5</v>
      </c>
      <c r="I100" s="56" t="n">
        <v>94.5</v>
      </c>
      <c r="J100" s="56" t="n">
        <v>27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3.2</v>
      </c>
      <c r="D101" s="56" t="n">
        <v>79.8</v>
      </c>
      <c r="E101" s="57" t="n">
        <v>426.6</v>
      </c>
      <c r="F101" s="58" t="n">
        <v>246.9</v>
      </c>
      <c r="G101" s="56" t="n">
        <v>63</v>
      </c>
      <c r="H101" s="56" t="n">
        <v>97.3</v>
      </c>
      <c r="I101" s="56" t="n">
        <v>24.5</v>
      </c>
      <c r="J101" s="56" t="n">
        <v>1.2</v>
      </c>
      <c r="K101" s="56" t="n">
        <v>0</v>
      </c>
      <c r="L101" s="56" t="n">
        <v>3.5</v>
      </c>
      <c r="M101" s="59" t="n">
        <v>13.4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21.1</v>
      </c>
      <c r="C102" s="56" t="n">
        <v>101.2</v>
      </c>
      <c r="D102" s="56" t="n">
        <v>273.4</v>
      </c>
      <c r="E102" s="57" t="n">
        <v>394</v>
      </c>
      <c r="F102" s="58" t="n">
        <v>222.8</v>
      </c>
      <c r="G102" s="56" t="n">
        <v>0</v>
      </c>
      <c r="H102" s="56" t="n">
        <v>0</v>
      </c>
      <c r="I102" s="56" t="n">
        <v>0</v>
      </c>
      <c r="J102" s="56" t="n">
        <v>0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112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5</v>
      </c>
      <c r="C103" s="56" t="n">
        <v>17.5</v>
      </c>
      <c r="D103" s="56"/>
      <c r="E103" s="57" t="n">
        <v>253.1</v>
      </c>
      <c r="F103" s="58" t="n">
        <v>247.3</v>
      </c>
      <c r="G103" s="56" t="n">
        <v>148.2</v>
      </c>
      <c r="H103" s="56"/>
      <c r="I103" s="56" t="n">
        <v>16.1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61.9</v>
      </c>
      <c r="E104" s="57" t="n">
        <v>220</v>
      </c>
      <c r="F104" s="58" t="n">
        <v>186.7</v>
      </c>
      <c r="G104" s="56" t="n">
        <v>139</v>
      </c>
      <c r="H104" s="56" t="n">
        <v>33.4</v>
      </c>
      <c r="I104" s="56" t="n">
        <v>36.1</v>
      </c>
      <c r="J104" s="56" t="n">
        <v>60.7</v>
      </c>
      <c r="K104" s="56" t="n">
        <v>14.6</v>
      </c>
      <c r="L104" s="56" t="n">
        <v>0</v>
      </c>
      <c r="M104" s="59" t="n">
        <v>0</v>
      </c>
      <c r="N104" s="54" t="n">
        <f aca="false">IF(COUNT(B104:M104)=12,SUM(B104:M104),"")</f>
        <v>752.4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6.6</v>
      </c>
      <c r="C105" s="56" t="n">
        <v>41.8</v>
      </c>
      <c r="D105" s="56" t="n">
        <v>124.8</v>
      </c>
      <c r="E105" s="57" t="n">
        <v>108.1</v>
      </c>
      <c r="F105" s="58" t="n">
        <v>145</v>
      </c>
      <c r="G105" s="56" t="n">
        <v>130</v>
      </c>
      <c r="H105" s="56" t="n">
        <v>117.8</v>
      </c>
      <c r="I105" s="56" t="n">
        <v>58.5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732.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6.8</v>
      </c>
      <c r="C106" s="56" t="n">
        <v>140.3</v>
      </c>
      <c r="D106" s="56" t="n">
        <v>368.9</v>
      </c>
      <c r="E106" s="57" t="n">
        <v>21.5</v>
      </c>
      <c r="F106" s="58" t="n">
        <v>87</v>
      </c>
      <c r="G106" s="56" t="n">
        <v>182.1</v>
      </c>
      <c r="H106" s="56" t="n">
        <v>42.2</v>
      </c>
      <c r="I106" s="56" t="n">
        <v>18.6</v>
      </c>
      <c r="J106" s="56" t="n">
        <v>51.2</v>
      </c>
      <c r="K106" s="56" t="n">
        <v>5</v>
      </c>
      <c r="L106" s="56" t="n">
        <v>0</v>
      </c>
      <c r="M106" s="59" t="n">
        <v>0</v>
      </c>
      <c r="N106" s="54" t="n">
        <f aca="false">IF(COUNT(B106:M106)=12,SUM(B106:M106),"")</f>
        <v>933.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204.2</v>
      </c>
      <c r="D107" s="56" t="n">
        <v>91.4</v>
      </c>
      <c r="E107" s="57" t="n">
        <v>254.6</v>
      </c>
      <c r="F107" s="58" t="n">
        <v>141</v>
      </c>
      <c r="G107" s="56" t="n">
        <v>135.2</v>
      </c>
      <c r="H107" s="56" t="n">
        <v>30.1</v>
      </c>
      <c r="I107" s="56" t="n">
        <v>77.9</v>
      </c>
      <c r="J107" s="56" t="n">
        <v>3.5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937.9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6</v>
      </c>
      <c r="C108" s="56" t="n">
        <v>0</v>
      </c>
      <c r="D108" s="56" t="n">
        <v>177.8</v>
      </c>
      <c r="E108" s="57" t="n">
        <v>215.1</v>
      </c>
      <c r="F108" s="58" t="n">
        <v>265.5</v>
      </c>
      <c r="G108" s="56" t="n">
        <v>211.1</v>
      </c>
      <c r="H108" s="56" t="n">
        <v>52.8</v>
      </c>
      <c r="I108" s="56" t="n">
        <v>75.6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1003.9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74.7</v>
      </c>
      <c r="C109" s="56" t="n">
        <v>145.8</v>
      </c>
      <c r="D109" s="56" t="n">
        <v>127.1</v>
      </c>
      <c r="E109" s="57" t="n">
        <v>188.5</v>
      </c>
      <c r="F109" s="58" t="n">
        <v>304.3</v>
      </c>
      <c r="G109" s="56" t="n">
        <v>120.6</v>
      </c>
      <c r="H109" s="56" t="n">
        <v>8.6</v>
      </c>
      <c r="I109" s="56" t="n">
        <v>5.4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0.1772727272727</v>
      </c>
      <c r="C115" s="66" t="n">
        <f aca="false">AVERAGE(C12:C114)</f>
        <v>57.9955555555556</v>
      </c>
      <c r="D115" s="66" t="n">
        <f aca="false">AVERAGE(D12:D114)</f>
        <v>150.047727272727</v>
      </c>
      <c r="E115" s="67" t="n">
        <f aca="false">AVERAGE(E12:E114)</f>
        <v>199.882222222222</v>
      </c>
      <c r="F115" s="68" t="n">
        <f aca="false">AVERAGE(F12:F114)</f>
        <v>196.226666666667</v>
      </c>
      <c r="G115" s="66" t="n">
        <f aca="false">AVERAGE(G12:G114)</f>
        <v>140.455582666667</v>
      </c>
      <c r="H115" s="66" t="n">
        <f aca="false">AVERAGE(H12:H114)</f>
        <v>92.7477272727273</v>
      </c>
      <c r="I115" s="66" t="n">
        <f aca="false">AVERAGE(I12:I114)</f>
        <v>42.5333333333333</v>
      </c>
      <c r="J115" s="66" t="n">
        <f aca="false">AVERAGE(J12:J114)</f>
        <v>20.7772727272727</v>
      </c>
      <c r="K115" s="66" t="n">
        <f aca="false">AVERAGE(K12:K114)</f>
        <v>3.35227272727273</v>
      </c>
      <c r="L115" s="66" t="n">
        <f aca="false">AVERAGE(L12:L114)</f>
        <v>0.590697674418605</v>
      </c>
      <c r="M115" s="69" t="n">
        <f aca="false">AVERAGE(M12:M114)</f>
        <v>1.54418604651163</v>
      </c>
      <c r="N115" s="70" t="n">
        <f aca="false">AVERAGE(N12:N114)</f>
        <v>924.332530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96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3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97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3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98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99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6.2</v>
      </c>
      <c r="C68" s="50" t="n">
        <v>168.2</v>
      </c>
      <c r="D68" s="50" t="n">
        <v>178.2</v>
      </c>
      <c r="E68" s="51" t="n">
        <v>162</v>
      </c>
      <c r="F68" s="52" t="n">
        <v>238.2</v>
      </c>
      <c r="G68" s="50" t="n">
        <v>11</v>
      </c>
      <c r="H68" s="50" t="n">
        <v>70.4</v>
      </c>
      <c r="I68" s="50" t="n">
        <v>50.8</v>
      </c>
      <c r="J68" s="50" t="n">
        <v>19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91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14.7</v>
      </c>
      <c r="D69" s="50" t="n">
        <v>32.3</v>
      </c>
      <c r="E69" s="51" t="n">
        <v>202.3</v>
      </c>
      <c r="F69" s="52" t="n">
        <v>89.7</v>
      </c>
      <c r="G69" s="50" t="n">
        <v>75.7</v>
      </c>
      <c r="H69" s="50" t="n">
        <v>76.6</v>
      </c>
      <c r="I69" s="50" t="n">
        <v>45.1</v>
      </c>
      <c r="J69" s="50" t="n">
        <v>4.3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40.7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6.5</v>
      </c>
      <c r="C70" s="50" t="n">
        <v>86</v>
      </c>
      <c r="D70" s="50" t="n">
        <v>99.7</v>
      </c>
      <c r="E70" s="51" t="n">
        <v>76.9</v>
      </c>
      <c r="F70" s="52" t="n">
        <v>184.6</v>
      </c>
      <c r="G70" s="50" t="n">
        <v>154.1</v>
      </c>
      <c r="H70" s="50" t="n">
        <v>69.9</v>
      </c>
      <c r="I70" s="50" t="n">
        <v>48.3</v>
      </c>
      <c r="J70" s="50" t="n">
        <v>0</v>
      </c>
      <c r="K70" s="50" t="n">
        <v>8.8</v>
      </c>
      <c r="L70" s="50" t="n">
        <v>1.4</v>
      </c>
      <c r="M70" s="53" t="n">
        <v>0</v>
      </c>
      <c r="N70" s="54" t="n">
        <f aca="false">IF(COUNT(B70:M70)=12,SUM(B70:M70),"")</f>
        <v>756.2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4.3</v>
      </c>
      <c r="C71" s="50" t="n">
        <v>12.3</v>
      </c>
      <c r="D71" s="50" t="n">
        <v>44.3</v>
      </c>
      <c r="E71" s="51" t="n">
        <v>54.9</v>
      </c>
      <c r="F71" s="52" t="n">
        <v>98.2</v>
      </c>
      <c r="G71" s="50" t="n">
        <v>90</v>
      </c>
      <c r="H71" s="50" t="n">
        <v>108.8</v>
      </c>
      <c r="I71" s="50" t="n">
        <v>74</v>
      </c>
      <c r="J71" s="50" t="n">
        <v>63.5</v>
      </c>
      <c r="K71" s="50" t="n">
        <v>0</v>
      </c>
      <c r="L71" s="50" t="n">
        <v>1.4</v>
      </c>
      <c r="M71" s="53" t="n">
        <v>1.3</v>
      </c>
      <c r="N71" s="54" t="n">
        <f aca="false">IF(COUNT(B71:M71)=12,SUM(B71:M71),"")</f>
        <v>55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3</v>
      </c>
      <c r="C72" s="50" t="n">
        <v>113.5</v>
      </c>
      <c r="D72" s="50" t="n">
        <v>59.9</v>
      </c>
      <c r="E72" s="51" t="n">
        <v>162.1</v>
      </c>
      <c r="F72" s="52" t="n">
        <v>143.4</v>
      </c>
      <c r="G72" s="50" t="n">
        <v>136.8</v>
      </c>
      <c r="H72" s="50" t="n">
        <v>22.9</v>
      </c>
      <c r="I72" s="50" t="n">
        <v>32</v>
      </c>
      <c r="J72" s="50" t="n">
        <v>2.4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7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3.3</v>
      </c>
      <c r="C73" s="50" t="n">
        <v>66</v>
      </c>
      <c r="D73" s="50" t="n">
        <v>96.2</v>
      </c>
      <c r="E73" s="51" t="n">
        <v>32.4</v>
      </c>
      <c r="F73" s="52" t="n">
        <v>162</v>
      </c>
      <c r="G73" s="50" t="n">
        <v>84.9</v>
      </c>
      <c r="H73" s="50" t="n">
        <v>55.9</v>
      </c>
      <c r="I73" s="50" t="n">
        <v>11.4</v>
      </c>
      <c r="J73" s="50" t="n">
        <v>1.4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513.5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3</v>
      </c>
      <c r="C74" s="56" t="n">
        <v>26.7</v>
      </c>
      <c r="D74" s="56" t="n">
        <v>101.1</v>
      </c>
      <c r="E74" s="57" t="n">
        <v>109.7</v>
      </c>
      <c r="F74" s="58" t="n">
        <v>208.9</v>
      </c>
      <c r="G74" s="56" t="n">
        <v>141.6</v>
      </c>
      <c r="H74" s="56" t="n">
        <v>42.3</v>
      </c>
      <c r="I74" s="56" t="n">
        <v>30.1</v>
      </c>
      <c r="J74" s="56" t="n">
        <v>49</v>
      </c>
      <c r="K74" s="56" t="n">
        <v>6</v>
      </c>
      <c r="L74" s="56" t="n">
        <v>0</v>
      </c>
      <c r="M74" s="59" t="n">
        <v>0</v>
      </c>
      <c r="N74" s="54" t="n">
        <f aca="false">IF(COUNT(B74:M74)=12,SUM(B74:M74),"")</f>
        <v>728.4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.5</v>
      </c>
      <c r="D75" s="56" t="n">
        <v>158.5</v>
      </c>
      <c r="E75" s="57" t="n">
        <v>171.5</v>
      </c>
      <c r="F75" s="58" t="n">
        <v>183.5</v>
      </c>
      <c r="G75" s="56" t="n">
        <v>174.7</v>
      </c>
      <c r="H75" s="56" t="n">
        <v>118.5</v>
      </c>
      <c r="I75" s="56" t="n">
        <v>29.6</v>
      </c>
      <c r="J75" s="56" t="n">
        <v>8.3</v>
      </c>
      <c r="K75" s="56" t="n">
        <v>0.7</v>
      </c>
      <c r="L75" s="56" t="n">
        <v>0</v>
      </c>
      <c r="M75" s="59" t="n">
        <v>0</v>
      </c>
      <c r="N75" s="54" t="n">
        <f aca="false">IF(COUNT(B75:M75)=12,SUM(B75:M75),"")</f>
        <v>848.8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80.1</v>
      </c>
      <c r="D76" s="56" t="n">
        <v>100</v>
      </c>
      <c r="E76" s="57" t="n">
        <v>56.5</v>
      </c>
      <c r="F76" s="58" t="n">
        <v>85.3</v>
      </c>
      <c r="G76" s="56" t="n">
        <v>53.1</v>
      </c>
      <c r="H76" s="56" t="n">
        <v>85.7</v>
      </c>
      <c r="I76" s="56" t="n">
        <v>50.6</v>
      </c>
      <c r="J76" s="56" t="n">
        <v>4.4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15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67.5</v>
      </c>
      <c r="C77" s="56" t="n">
        <v>52.7</v>
      </c>
      <c r="D77" s="56" t="n">
        <v>48.4</v>
      </c>
      <c r="E77" s="57" t="n">
        <v>236.2</v>
      </c>
      <c r="F77" s="60" t="n">
        <v>278.7</v>
      </c>
      <c r="G77" s="56" t="n">
        <v>112.8</v>
      </c>
      <c r="H77" s="56" t="n">
        <v>120.7</v>
      </c>
      <c r="I77" s="56" t="n">
        <v>12.8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29.8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8.7</v>
      </c>
      <c r="C78" s="56" t="n">
        <v>88.8</v>
      </c>
      <c r="D78" s="56" t="n">
        <v>60.8</v>
      </c>
      <c r="E78" s="57" t="n">
        <v>207.4</v>
      </c>
      <c r="F78" s="58" t="n">
        <v>89.8</v>
      </c>
      <c r="G78" s="56" t="n">
        <v>109.3</v>
      </c>
      <c r="H78" s="56" t="n">
        <v>69.8</v>
      </c>
      <c r="I78" s="56" t="n">
        <v>38.4</v>
      </c>
      <c r="J78" s="56" t="n">
        <v>28.8</v>
      </c>
      <c r="K78" s="56" t="n">
        <v>43.5</v>
      </c>
      <c r="L78" s="56" t="n">
        <v>0</v>
      </c>
      <c r="M78" s="59" t="n">
        <v>0</v>
      </c>
      <c r="N78" s="54" t="n">
        <f aca="false">IF(COUNT(B78:M78)=12,SUM(B78:M78),"")</f>
        <v>745.3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3.6</v>
      </c>
      <c r="D79" s="56" t="n">
        <v>203.3</v>
      </c>
      <c r="E79" s="57" t="n">
        <v>185.8</v>
      </c>
      <c r="F79" s="58" t="n">
        <v>86.5</v>
      </c>
      <c r="G79" s="56" t="n">
        <v>144.7</v>
      </c>
      <c r="H79" s="56" t="n">
        <v>52.2</v>
      </c>
      <c r="I79" s="56" t="n">
        <v>34.2</v>
      </c>
      <c r="J79" s="56" t="n">
        <v>8</v>
      </c>
      <c r="K79" s="56" t="n">
        <v>3.5</v>
      </c>
      <c r="L79" s="56" t="n">
        <v>0</v>
      </c>
      <c r="M79" s="59" t="n">
        <v>0</v>
      </c>
      <c r="N79" s="54" t="n">
        <f aca="false">IF(COUNT(B79:M79)=12,SUM(B79:M79),"")</f>
        <v>731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57.6</v>
      </c>
      <c r="D80" s="56" t="n">
        <v>16.3</v>
      </c>
      <c r="E80" s="57" t="n">
        <v>234.6</v>
      </c>
      <c r="F80" s="58" t="n">
        <v>386.6</v>
      </c>
      <c r="G80" s="56" t="n">
        <v>139</v>
      </c>
      <c r="H80" s="56" t="n">
        <v>29</v>
      </c>
      <c r="I80" s="56" t="n">
        <v>20.4</v>
      </c>
      <c r="J80" s="56" t="n">
        <v>5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89.2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69.3</v>
      </c>
      <c r="E81" s="57" t="n">
        <v>155.7</v>
      </c>
      <c r="F81" s="58" t="n">
        <v>109.3</v>
      </c>
      <c r="G81" s="56" t="n">
        <v>222</v>
      </c>
      <c r="H81" s="56" t="n">
        <v>109.4</v>
      </c>
      <c r="I81" s="56" t="n">
        <v>28.3</v>
      </c>
      <c r="J81" s="56" t="n">
        <v>30</v>
      </c>
      <c r="K81" s="56" t="n">
        <v>7.6</v>
      </c>
      <c r="L81" s="56" t="n">
        <v>0</v>
      </c>
      <c r="M81" s="59" t="n">
        <v>0</v>
      </c>
      <c r="N81" s="54" t="n">
        <f aca="false">IF(COUNT(B81:M81)=12,SUM(B81:M81),"")</f>
        <v>831.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1.3</v>
      </c>
      <c r="D82" s="56" t="n">
        <v>36</v>
      </c>
      <c r="E82" s="57" t="n">
        <v>110.8</v>
      </c>
      <c r="F82" s="58" t="n">
        <v>73.6</v>
      </c>
      <c r="G82" s="56" t="n">
        <v>148.8</v>
      </c>
      <c r="H82" s="56" t="n">
        <v>93.9</v>
      </c>
      <c r="I82" s="56" t="n">
        <v>6.7</v>
      </c>
      <c r="J82" s="56" t="n">
        <v>4.5</v>
      </c>
      <c r="K82" s="56" t="n">
        <v>27.8</v>
      </c>
      <c r="L82" s="56" t="n">
        <v>38.8</v>
      </c>
      <c r="M82" s="59" t="n">
        <v>33.5</v>
      </c>
      <c r="N82" s="54" t="n">
        <f aca="false">IF(COUNT(B82:M82)=12,SUM(B82:M82),"")</f>
        <v>585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4.4</v>
      </c>
      <c r="D83" s="56" t="n">
        <v>140.6</v>
      </c>
      <c r="E83" s="57" t="n">
        <v>168.5</v>
      </c>
      <c r="F83" s="58" t="n">
        <v>82.3</v>
      </c>
      <c r="G83" s="56" t="n">
        <v>126.7</v>
      </c>
      <c r="H83" s="56" t="n">
        <v>61.4</v>
      </c>
      <c r="I83" s="56" t="n">
        <v>67.9</v>
      </c>
      <c r="J83" s="56" t="n">
        <v>0</v>
      </c>
      <c r="K83" s="56" t="n">
        <v>0</v>
      </c>
      <c r="L83" s="56" t="n">
        <v>23.2</v>
      </c>
      <c r="M83" s="59" t="n">
        <v>0</v>
      </c>
      <c r="N83" s="54" t="n">
        <f aca="false">IF(COUNT(B83:M83)=12,SUM(B83:M83),"")</f>
        <v>67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31.1</v>
      </c>
      <c r="D84" s="56" t="n">
        <v>243.3</v>
      </c>
      <c r="E84" s="57" t="n">
        <v>179.7</v>
      </c>
      <c r="F84" s="58" t="n">
        <v>195.8</v>
      </c>
      <c r="G84" s="56" t="n">
        <v>120.4</v>
      </c>
      <c r="H84" s="56" t="n">
        <v>68.6</v>
      </c>
      <c r="I84" s="56" t="n">
        <v>49.4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88.3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91.4</v>
      </c>
      <c r="D85" s="56" t="n">
        <v>20.3</v>
      </c>
      <c r="E85" s="57" t="n">
        <v>63.3</v>
      </c>
      <c r="F85" s="58" t="n">
        <v>125.7</v>
      </c>
      <c r="G85" s="56" t="n">
        <v>85.4</v>
      </c>
      <c r="H85" s="56" t="n">
        <v>39</v>
      </c>
      <c r="I85" s="56" t="n">
        <v>0</v>
      </c>
      <c r="J85" s="56" t="n">
        <v>41.3</v>
      </c>
      <c r="K85" s="56" t="n">
        <v>3.8</v>
      </c>
      <c r="L85" s="56" t="n">
        <v>0</v>
      </c>
      <c r="M85" s="59" t="n">
        <v>0</v>
      </c>
      <c r="N85" s="54" t="n">
        <f aca="false">IF(COUNT(B85:M85)=12,SUM(B85:M85),"")</f>
        <v>470.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3.7</v>
      </c>
      <c r="C86" s="56" t="n">
        <v>28.8</v>
      </c>
      <c r="D86" s="56" t="n">
        <v>58.9</v>
      </c>
      <c r="E86" s="57" t="n">
        <v>131.4</v>
      </c>
      <c r="F86" s="58" t="n">
        <v>94.8</v>
      </c>
      <c r="G86" s="56" t="n">
        <v>75</v>
      </c>
      <c r="H86" s="56" t="n">
        <v>121.1</v>
      </c>
      <c r="I86" s="56" t="n">
        <v>126.6</v>
      </c>
      <c r="J86" s="56" t="n">
        <v>11.2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701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102.9</v>
      </c>
      <c r="E87" s="57" t="n">
        <v>148.9</v>
      </c>
      <c r="F87" s="58" t="n">
        <v>86.2</v>
      </c>
      <c r="G87" s="56" t="n">
        <v>167.1</v>
      </c>
      <c r="H87" s="56" t="n">
        <v>83.5</v>
      </c>
      <c r="I87" s="56" t="n">
        <v>8.2</v>
      </c>
      <c r="J87" s="56" t="n">
        <v>27.6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24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77.2</v>
      </c>
      <c r="D88" s="56" t="n">
        <v>150.1</v>
      </c>
      <c r="E88" s="57" t="n">
        <v>102.2</v>
      </c>
      <c r="F88" s="58" t="n">
        <v>43.7</v>
      </c>
      <c r="G88" s="56" t="n">
        <v>6</v>
      </c>
      <c r="H88" s="56" t="n">
        <v>91.5</v>
      </c>
      <c r="I88" s="56" t="n">
        <v>0</v>
      </c>
      <c r="J88" s="56" t="n">
        <v>10</v>
      </c>
      <c r="K88" s="56" t="n">
        <v>8.7</v>
      </c>
      <c r="L88" s="56" t="n">
        <v>0</v>
      </c>
      <c r="M88" s="59" t="n">
        <v>0</v>
      </c>
      <c r="N88" s="54" t="n">
        <f aca="false">IF(COUNT(B88:M88)=12,SUM(B88:M88),"")</f>
        <v>589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1.7</v>
      </c>
      <c r="D89" s="56" t="n">
        <v>212.9</v>
      </c>
      <c r="E89" s="57" t="n">
        <v>16.2</v>
      </c>
      <c r="F89" s="60" t="n">
        <v>37.4</v>
      </c>
      <c r="G89" s="56" t="n">
        <v>88.5</v>
      </c>
      <c r="H89" s="56" t="n">
        <v>11.5</v>
      </c>
      <c r="I89" s="56" t="n">
        <v>21.4</v>
      </c>
      <c r="J89" s="56" t="n">
        <v>0</v>
      </c>
      <c r="K89" s="56" t="n">
        <v>3.7</v>
      </c>
      <c r="L89" s="56" t="n">
        <v>0</v>
      </c>
      <c r="M89" s="59" t="n">
        <v>12.9</v>
      </c>
      <c r="N89" s="54" t="n">
        <f aca="false">IF(COUNT(B89:M89)=12,SUM(B89:M89),"")</f>
        <v>486.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.2</v>
      </c>
      <c r="C90" s="56" t="n">
        <v>12.1</v>
      </c>
      <c r="D90" s="56" t="n">
        <v>73.4</v>
      </c>
      <c r="E90" s="57" t="n">
        <v>146.9</v>
      </c>
      <c r="F90" s="58" t="n">
        <v>232.9</v>
      </c>
      <c r="G90" s="56" t="n">
        <v>136.1</v>
      </c>
      <c r="H90" s="56" t="n">
        <v>13.4</v>
      </c>
      <c r="I90" s="56" t="n">
        <v>60.3</v>
      </c>
      <c r="J90" s="56" t="n">
        <v>10.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89.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21.6</v>
      </c>
      <c r="D91" s="56" t="n">
        <v>37.9</v>
      </c>
      <c r="E91" s="57" t="n">
        <v>367.4</v>
      </c>
      <c r="F91" s="58" t="n">
        <v>50.6</v>
      </c>
      <c r="G91" s="56" t="n">
        <v>118.2</v>
      </c>
      <c r="H91" s="56" t="n">
        <v>46.7</v>
      </c>
      <c r="I91" s="56" t="n">
        <v>50.6</v>
      </c>
      <c r="J91" s="56" t="n">
        <v>13.9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806.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9.9</v>
      </c>
      <c r="E92" s="57" t="n">
        <v>136.3</v>
      </c>
      <c r="F92" s="58" t="n">
        <v>89.6</v>
      </c>
      <c r="G92" s="56" t="n">
        <v>120.1</v>
      </c>
      <c r="H92" s="56" t="n">
        <v>61</v>
      </c>
      <c r="I92" s="56" t="n">
        <v>13.2</v>
      </c>
      <c r="J92" s="56" t="n">
        <v>92.3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562.4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6.8</v>
      </c>
      <c r="D93" s="56" t="n">
        <v>165.5</v>
      </c>
      <c r="E93" s="57" t="n">
        <v>39.9</v>
      </c>
      <c r="F93" s="58" t="n">
        <v>209.7</v>
      </c>
      <c r="G93" s="56" t="n">
        <v>176.7</v>
      </c>
      <c r="H93" s="56" t="n">
        <v>39.6</v>
      </c>
      <c r="I93" s="56" t="n">
        <v>13.1</v>
      </c>
      <c r="J93" s="56" t="n">
        <v>6.4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667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68.2</v>
      </c>
      <c r="D94" s="56" t="n">
        <v>198.6</v>
      </c>
      <c r="E94" s="57" t="n">
        <v>171.1</v>
      </c>
      <c r="F94" s="58" t="n">
        <v>145.8</v>
      </c>
      <c r="G94" s="56" t="n">
        <v>56.4</v>
      </c>
      <c r="H94" s="56" t="n">
        <v>84.1</v>
      </c>
      <c r="I94" s="56" t="n">
        <v>13.3</v>
      </c>
      <c r="J94" s="56" t="n">
        <v>23.3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860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9.1</v>
      </c>
      <c r="C95" s="56" t="n">
        <v>14.1</v>
      </c>
      <c r="D95" s="56" t="n">
        <v>122.5</v>
      </c>
      <c r="E95" s="57" t="n">
        <v>75.8</v>
      </c>
      <c r="F95" s="58" t="n">
        <v>272.5</v>
      </c>
      <c r="G95" s="56" t="n">
        <v>193.7</v>
      </c>
      <c r="H95" s="56" t="n">
        <v>156.7</v>
      </c>
      <c r="I95" s="56" t="n">
        <v>11.6</v>
      </c>
      <c r="J95" s="56" t="n">
        <v>5.6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871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0.8</v>
      </c>
      <c r="C96" s="56" t="n">
        <v>62.9</v>
      </c>
      <c r="D96" s="56" t="n">
        <v>29</v>
      </c>
      <c r="E96" s="57" t="n">
        <v>243.8</v>
      </c>
      <c r="F96" s="58" t="n">
        <v>72.2</v>
      </c>
      <c r="G96" s="56" t="n">
        <v>120.4</v>
      </c>
      <c r="H96" s="56" t="n">
        <v>328.7</v>
      </c>
      <c r="I96" s="56" t="n">
        <v>35</v>
      </c>
      <c r="J96" s="56" t="n">
        <v>16.7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929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9.2</v>
      </c>
      <c r="C97" s="62" t="n">
        <v>106.6</v>
      </c>
      <c r="D97" s="62" t="n">
        <v>132.7</v>
      </c>
      <c r="E97" s="63" t="n">
        <v>108.2</v>
      </c>
      <c r="F97" s="60" t="n">
        <v>129.7</v>
      </c>
      <c r="G97" s="62" t="n">
        <v>27.9</v>
      </c>
      <c r="H97" s="62" t="n">
        <v>244</v>
      </c>
      <c r="I97" s="62" t="n">
        <v>24</v>
      </c>
      <c r="J97" s="62" t="n">
        <v>14.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96.8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55.7</v>
      </c>
      <c r="D98" s="56" t="n">
        <v>133.7</v>
      </c>
      <c r="E98" s="57" t="n">
        <v>202</v>
      </c>
      <c r="F98" s="58" t="n">
        <v>152.9</v>
      </c>
      <c r="G98" s="56" t="n">
        <v>63.9</v>
      </c>
      <c r="H98" s="56" t="n">
        <v>81.4</v>
      </c>
      <c r="I98" s="56" t="n">
        <v>32.8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722.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66</v>
      </c>
      <c r="C99" s="56" t="n">
        <v>11.6</v>
      </c>
      <c r="D99" s="56" t="n">
        <v>17.9</v>
      </c>
      <c r="E99" s="57" t="n">
        <v>70.5</v>
      </c>
      <c r="F99" s="58" t="n">
        <v>186.6</v>
      </c>
      <c r="G99" s="56" t="n">
        <v>111.1</v>
      </c>
      <c r="H99" s="56" t="n">
        <v>70.5</v>
      </c>
      <c r="I99" s="56" t="n">
        <v>11.5</v>
      </c>
      <c r="J99" s="56" t="n">
        <v>18.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564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0</v>
      </c>
      <c r="C100" s="56" t="n">
        <v>16.6</v>
      </c>
      <c r="D100" s="56" t="n">
        <v>169.3</v>
      </c>
      <c r="E100" s="57" t="n">
        <v>169.6</v>
      </c>
      <c r="F100" s="60" t="n">
        <v>79</v>
      </c>
      <c r="G100" s="56" t="n">
        <v>213.4</v>
      </c>
      <c r="H100" s="56" t="n">
        <v>8.2</v>
      </c>
      <c r="I100" s="56" t="n">
        <v>54.5</v>
      </c>
      <c r="J100" s="56" t="n">
        <v>38.1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7.5</v>
      </c>
      <c r="D101" s="56" t="n">
        <v>131.6</v>
      </c>
      <c r="E101" s="57" t="n">
        <v>384.7</v>
      </c>
      <c r="F101" s="58" t="n">
        <v>222.3</v>
      </c>
      <c r="G101" s="56" t="n">
        <v>28.2</v>
      </c>
      <c r="H101" s="56" t="n">
        <v>40.4</v>
      </c>
      <c r="I101" s="56" t="n">
        <v>58.8</v>
      </c>
      <c r="J101" s="56" t="n">
        <v>0</v>
      </c>
      <c r="K101" s="56" t="n">
        <v>0</v>
      </c>
      <c r="L101" s="56" t="n">
        <v>0</v>
      </c>
      <c r="M101" s="59" t="n">
        <v>4.1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95.2</v>
      </c>
      <c r="C102" s="56" t="n">
        <v>152.6</v>
      </c>
      <c r="D102" s="56" t="n">
        <v>248.5</v>
      </c>
      <c r="E102" s="57" t="n">
        <v>214.1</v>
      </c>
      <c r="F102" s="58" t="n">
        <v>156.6</v>
      </c>
      <c r="G102" s="56" t="n">
        <v>230.6</v>
      </c>
      <c r="H102" s="56" t="n">
        <v>184.8</v>
      </c>
      <c r="I102" s="56" t="n">
        <v>60.8</v>
      </c>
      <c r="J102" s="56" t="n">
        <v>49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392.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30.5</v>
      </c>
      <c r="F103" s="58" t="n">
        <v>210.1</v>
      </c>
      <c r="G103" s="56" t="n">
        <v>78.3</v>
      </c>
      <c r="H103" s="56"/>
      <c r="I103" s="56" t="n">
        <v>19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48</v>
      </c>
      <c r="D104" s="56" t="n">
        <v>0</v>
      </c>
      <c r="E104" s="57" t="n">
        <v>135.4</v>
      </c>
      <c r="F104" s="58" t="n">
        <v>154</v>
      </c>
      <c r="G104" s="56" t="n">
        <v>116.7</v>
      </c>
      <c r="H104" s="56" t="n">
        <v>29.2</v>
      </c>
      <c r="I104" s="56" t="n">
        <v>34</v>
      </c>
      <c r="J104" s="56" t="n">
        <v>54.1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571.4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91</v>
      </c>
      <c r="C105" s="56" t="n">
        <v>16.5</v>
      </c>
      <c r="D105" s="56" t="n">
        <v>96</v>
      </c>
      <c r="E105" s="57" t="n">
        <v>97</v>
      </c>
      <c r="F105" s="58" t="n">
        <v>243</v>
      </c>
      <c r="G105" s="56" t="n">
        <v>114.8</v>
      </c>
      <c r="H105" s="56" t="n">
        <v>78.5</v>
      </c>
      <c r="I105" s="56" t="n">
        <v>86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822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50</v>
      </c>
      <c r="C106" s="56" t="n">
        <v>254</v>
      </c>
      <c r="D106" s="56" t="n">
        <v>159</v>
      </c>
      <c r="E106" s="57" t="n">
        <v>17</v>
      </c>
      <c r="F106" s="58" t="n">
        <v>70</v>
      </c>
      <c r="G106" s="56" t="n">
        <v>190</v>
      </c>
      <c r="H106" s="56" t="n">
        <v>41.1</v>
      </c>
      <c r="I106" s="56" t="n">
        <v>12</v>
      </c>
      <c r="J106" s="56" t="n">
        <v>54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847.1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72.6</v>
      </c>
      <c r="D107" s="56" t="n">
        <v>65.2</v>
      </c>
      <c r="E107" s="57" t="n">
        <v>172.9</v>
      </c>
      <c r="F107" s="58" t="n">
        <v>95.5</v>
      </c>
      <c r="G107" s="56" t="n">
        <v>206.3</v>
      </c>
      <c r="H107" s="56" t="n">
        <v>21.7</v>
      </c>
      <c r="I107" s="56" t="n">
        <v>40.6</v>
      </c>
      <c r="J107" s="56" t="n">
        <v>9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783.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42.6</v>
      </c>
      <c r="C108" s="56" t="n">
        <v>0</v>
      </c>
      <c r="D108" s="56" t="n">
        <v>0</v>
      </c>
      <c r="E108" s="57" t="n">
        <v>269.3</v>
      </c>
      <c r="F108" s="58" t="n">
        <v>56.7</v>
      </c>
      <c r="G108" s="56" t="n">
        <v>97.1</v>
      </c>
      <c r="H108" s="56" t="n">
        <v>43.9</v>
      </c>
      <c r="I108" s="56" t="n">
        <v>23.1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532.7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45.8</v>
      </c>
      <c r="C109" s="56" t="n">
        <v>107</v>
      </c>
      <c r="D109" s="56" t="n">
        <v>106.7</v>
      </c>
      <c r="E109" s="57" t="n">
        <v>108.7</v>
      </c>
      <c r="F109" s="58" t="n">
        <v>126</v>
      </c>
      <c r="G109" s="56" t="n">
        <v>63.7</v>
      </c>
      <c r="H109" s="56" t="n">
        <v>10.1</v>
      </c>
      <c r="I109" s="56" t="n">
        <v>4.6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0.7341463414634</v>
      </c>
      <c r="C115" s="66" t="n">
        <f aca="false">AVERAGE(C12:C114)</f>
        <v>60.8095238095238</v>
      </c>
      <c r="D115" s="66" t="n">
        <f aca="false">AVERAGE(D12:D114)</f>
        <v>104.163414634146</v>
      </c>
      <c r="E115" s="67" t="n">
        <f aca="false">AVERAGE(E12:E114)</f>
        <v>150.716666666667</v>
      </c>
      <c r="F115" s="68" t="n">
        <f aca="false">AVERAGE(F12:F114)</f>
        <v>143.807142857143</v>
      </c>
      <c r="G115" s="66" t="n">
        <f aca="false">AVERAGE(G12:G114)</f>
        <v>117.409523809524</v>
      </c>
      <c r="H115" s="66" t="n">
        <f aca="false">AVERAGE(H12:H114)</f>
        <v>77.7219512195122</v>
      </c>
      <c r="I115" s="66" t="n">
        <f aca="false">AVERAGE(I12:I114)</f>
        <v>34.4047619047619</v>
      </c>
      <c r="J115" s="66" t="n">
        <f aca="false">AVERAGE(J12:J114)</f>
        <v>17.690243902439</v>
      </c>
      <c r="K115" s="66" t="n">
        <f aca="false">AVERAGE(K12:K114)</f>
        <v>2.78292682926829</v>
      </c>
      <c r="L115" s="66" t="n">
        <f aca="false">AVERAGE(L12:L114)</f>
        <v>1.58048780487805</v>
      </c>
      <c r="M115" s="69" t="n">
        <f aca="false">AVERAGE(M12:M114)</f>
        <v>1.295</v>
      </c>
      <c r="N115" s="70" t="n">
        <f aca="false">AVERAGE(N12:N114)</f>
        <v>732.021052631579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8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0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8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74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12</v>
      </c>
      <c r="C69" s="50" t="n">
        <v>3.5</v>
      </c>
      <c r="D69" s="50" t="n">
        <v>12</v>
      </c>
      <c r="E69" s="51" t="n">
        <v>203</v>
      </c>
      <c r="F69" s="52" t="n">
        <v>62</v>
      </c>
      <c r="G69" s="50" t="n">
        <v>78</v>
      </c>
      <c r="H69" s="50" t="n">
        <v>57.5</v>
      </c>
      <c r="I69" s="50" t="n">
        <v>6</v>
      </c>
      <c r="J69" s="50" t="n">
        <v>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36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6.5</v>
      </c>
      <c r="C70" s="50" t="n">
        <v>80</v>
      </c>
      <c r="D70" s="50" t="n">
        <v>19</v>
      </c>
      <c r="E70" s="51" t="n">
        <v>52.5</v>
      </c>
      <c r="F70" s="52" t="n">
        <v>164.5</v>
      </c>
      <c r="G70" s="50" t="n">
        <v>179</v>
      </c>
      <c r="H70" s="50" t="n">
        <v>72</v>
      </c>
      <c r="I70" s="50" t="n">
        <v>15</v>
      </c>
      <c r="J70" s="50" t="n">
        <v>0</v>
      </c>
      <c r="K70" s="50" t="n">
        <v>5.5</v>
      </c>
      <c r="L70" s="50" t="n">
        <v>0</v>
      </c>
      <c r="M70" s="53" t="n">
        <v>0</v>
      </c>
      <c r="N70" s="54" t="n">
        <f aca="false">IF(COUNT(B70:M70)=12,SUM(B70:M70),"")</f>
        <v>60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1</v>
      </c>
      <c r="C71" s="50" t="n">
        <v>6</v>
      </c>
      <c r="D71" s="50" t="n">
        <v>64</v>
      </c>
      <c r="E71" s="51" t="n">
        <v>61</v>
      </c>
      <c r="F71" s="52" t="n">
        <v>113</v>
      </c>
      <c r="G71" s="50" t="n">
        <v>87</v>
      </c>
      <c r="H71" s="50" t="n">
        <v>68</v>
      </c>
      <c r="I71" s="50" t="n">
        <v>40</v>
      </c>
      <c r="J71" s="50" t="n">
        <v>12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62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5</v>
      </c>
      <c r="C72" s="50" t="n">
        <v>102</v>
      </c>
      <c r="D72" s="50" t="n">
        <v>27</v>
      </c>
      <c r="E72" s="51" t="n">
        <v>64</v>
      </c>
      <c r="F72" s="52" t="n">
        <v>139</v>
      </c>
      <c r="G72" s="50" t="n">
        <v>158</v>
      </c>
      <c r="H72" s="50" t="n">
        <v>16</v>
      </c>
      <c r="I72" s="50" t="n">
        <v>50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6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9</v>
      </c>
      <c r="C73" s="50" t="n">
        <v>74</v>
      </c>
      <c r="D73" s="50" t="n">
        <v>63</v>
      </c>
      <c r="E73" s="51" t="n">
        <v>75</v>
      </c>
      <c r="F73" s="52" t="n">
        <v>113</v>
      </c>
      <c r="G73" s="50" t="n">
        <v>94</v>
      </c>
      <c r="H73" s="50" t="n">
        <v>38</v>
      </c>
      <c r="I73" s="50" t="n">
        <v>2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68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9</v>
      </c>
      <c r="C74" s="56" t="n">
        <v>30</v>
      </c>
      <c r="D74" s="56" t="n">
        <v>111</v>
      </c>
      <c r="E74" s="57" t="n">
        <v>168</v>
      </c>
      <c r="F74" s="58" t="n">
        <v>168</v>
      </c>
      <c r="G74" s="56" t="n">
        <v>30</v>
      </c>
      <c r="H74" s="56" t="n">
        <v>44</v>
      </c>
      <c r="I74" s="56" t="n">
        <v>26</v>
      </c>
      <c r="J74" s="56" t="n">
        <v>59</v>
      </c>
      <c r="K74" s="56" t="n">
        <v>5</v>
      </c>
      <c r="L74" s="56" t="n">
        <v>0</v>
      </c>
      <c r="M74" s="59" t="n">
        <v>0</v>
      </c>
      <c r="N74" s="54" t="n">
        <f aca="false">IF(COUNT(B74:M74)=12,SUM(B74:M74),"")</f>
        <v>660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12</v>
      </c>
      <c r="C75" s="56" t="n">
        <v>15</v>
      </c>
      <c r="D75" s="56" t="n">
        <v>183</v>
      </c>
      <c r="E75" s="57" t="n">
        <v>110</v>
      </c>
      <c r="F75" s="58" t="n">
        <v>134</v>
      </c>
      <c r="G75" s="56" t="n">
        <v>148</v>
      </c>
      <c r="H75" s="56" t="n">
        <v>82</v>
      </c>
      <c r="I75" s="56" t="n">
        <v>52</v>
      </c>
      <c r="J75" s="56" t="n">
        <v>2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738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7</v>
      </c>
      <c r="D76" s="56" t="n">
        <v>121</v>
      </c>
      <c r="E76" s="57" t="n">
        <v>102</v>
      </c>
      <c r="F76" s="58" t="n">
        <v>53</v>
      </c>
      <c r="G76" s="56" t="n">
        <v>31</v>
      </c>
      <c r="H76" s="56" t="n">
        <v>38</v>
      </c>
      <c r="I76" s="56" t="n">
        <v>23</v>
      </c>
      <c r="J76" s="56" t="n">
        <v>10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44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20</v>
      </c>
      <c r="C77" s="56" t="n">
        <v>25</v>
      </c>
      <c r="D77" s="56" t="n">
        <v>54</v>
      </c>
      <c r="E77" s="57" t="n">
        <v>233</v>
      </c>
      <c r="F77" s="60" t="n">
        <v>260</v>
      </c>
      <c r="G77" s="56" t="n">
        <v>188</v>
      </c>
      <c r="H77" s="56" t="n">
        <v>95</v>
      </c>
      <c r="I77" s="56" t="n">
        <v>39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14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8</v>
      </c>
      <c r="C78" s="56" t="n">
        <v>113</v>
      </c>
      <c r="D78" s="56" t="n">
        <v>35</v>
      </c>
      <c r="E78" s="57" t="n">
        <v>157</v>
      </c>
      <c r="F78" s="58" t="n">
        <v>116</v>
      </c>
      <c r="G78" s="56" t="n">
        <v>143</v>
      </c>
      <c r="H78" s="56" t="n">
        <v>47</v>
      </c>
      <c r="I78" s="56" t="n">
        <v>31</v>
      </c>
      <c r="J78" s="56" t="n">
        <v>48</v>
      </c>
      <c r="K78" s="56" t="n">
        <v>12</v>
      </c>
      <c r="L78" s="56" t="n">
        <v>0</v>
      </c>
      <c r="M78" s="59" t="n">
        <v>0</v>
      </c>
      <c r="N78" s="54" t="n">
        <f aca="false">IF(COUNT(B78:M78)=12,SUM(B78:M78),"")</f>
        <v>710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2</v>
      </c>
      <c r="D79" s="56" t="n">
        <v>206</v>
      </c>
      <c r="E79" s="57" t="n">
        <v>162</v>
      </c>
      <c r="F79" s="58" t="n">
        <v>61</v>
      </c>
      <c r="G79" s="56" t="n">
        <v>66</v>
      </c>
      <c r="H79" s="56" t="n">
        <v>83</v>
      </c>
      <c r="I79" s="56" t="n">
        <v>34</v>
      </c>
      <c r="J79" s="56" t="n">
        <v>7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31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80</v>
      </c>
      <c r="D80" s="56" t="n">
        <v>47</v>
      </c>
      <c r="E80" s="57" t="n">
        <v>262</v>
      </c>
      <c r="F80" s="58" t="n">
        <v>411</v>
      </c>
      <c r="G80" s="56" t="n">
        <v>105</v>
      </c>
      <c r="H80" s="56" t="n">
        <v>20</v>
      </c>
      <c r="I80" s="56" t="n">
        <v>17</v>
      </c>
      <c r="J80" s="56" t="n">
        <v>5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94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</v>
      </c>
      <c r="D81" s="56" t="n">
        <v>205</v>
      </c>
      <c r="E81" s="57" t="n">
        <v>210</v>
      </c>
      <c r="F81" s="58" t="n">
        <v>81</v>
      </c>
      <c r="G81" s="56" t="n">
        <v>187</v>
      </c>
      <c r="H81" s="56" t="n">
        <v>91</v>
      </c>
      <c r="I81" s="56" t="n">
        <v>38</v>
      </c>
      <c r="J81" s="56" t="n">
        <v>18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831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25</v>
      </c>
      <c r="D82" s="56" t="n">
        <v>51</v>
      </c>
      <c r="E82" s="57" t="n">
        <v>103</v>
      </c>
      <c r="F82" s="58" t="n">
        <v>73</v>
      </c>
      <c r="G82" s="56" t="n">
        <v>124.5</v>
      </c>
      <c r="H82" s="56" t="n">
        <v>39</v>
      </c>
      <c r="I82" s="56" t="n">
        <v>0.2</v>
      </c>
      <c r="J82" s="56" t="n">
        <v>0.5</v>
      </c>
      <c r="K82" s="56" t="n">
        <v>12</v>
      </c>
      <c r="L82" s="56" t="n">
        <v>2</v>
      </c>
      <c r="M82" s="59" t="n">
        <v>0</v>
      </c>
      <c r="N82" s="54" t="n">
        <f aca="false">IF(COUNT(B82:M82)=12,SUM(B82:M82),"")</f>
        <v>430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</v>
      </c>
      <c r="C83" s="56" t="n">
        <v>4</v>
      </c>
      <c r="D83" s="56" t="n">
        <v>136</v>
      </c>
      <c r="E83" s="57" t="n">
        <v>285</v>
      </c>
      <c r="F83" s="58" t="n">
        <v>129</v>
      </c>
      <c r="G83" s="56" t="n">
        <v>135</v>
      </c>
      <c r="H83" s="56" t="n">
        <v>69</v>
      </c>
      <c r="I83" s="56" t="n">
        <v>104</v>
      </c>
      <c r="J83" s="56" t="n">
        <v>0</v>
      </c>
      <c r="K83" s="56" t="n">
        <v>0</v>
      </c>
      <c r="L83" s="56" t="n">
        <v>5</v>
      </c>
      <c r="M83" s="59" t="n">
        <v>0</v>
      </c>
      <c r="N83" s="54" t="n">
        <f aca="false">IF(COUNT(B83:M83)=12,SUM(B83:M83),"")</f>
        <v>86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11</v>
      </c>
      <c r="D84" s="56" t="n">
        <v>120</v>
      </c>
      <c r="E84" s="57" t="n">
        <v>99</v>
      </c>
      <c r="F84" s="58" t="n">
        <v>339</v>
      </c>
      <c r="G84" s="56" t="n">
        <v>82</v>
      </c>
      <c r="H84" s="56" t="n">
        <v>102</v>
      </c>
      <c r="I84" s="56" t="n">
        <v>1.4</v>
      </c>
      <c r="J84" s="56" t="n">
        <v>0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54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37</v>
      </c>
      <c r="D85" s="56" t="n">
        <v>51</v>
      </c>
      <c r="E85" s="57" t="n">
        <v>71</v>
      </c>
      <c r="F85" s="58" t="n">
        <v>150</v>
      </c>
      <c r="G85" s="56" t="n">
        <v>107</v>
      </c>
      <c r="H85" s="56" t="n">
        <v>27</v>
      </c>
      <c r="I85" s="56" t="n">
        <v>7</v>
      </c>
      <c r="J85" s="56" t="n">
        <v>32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8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8</v>
      </c>
      <c r="C86" s="56" t="n">
        <v>69</v>
      </c>
      <c r="D86" s="56" t="n">
        <v>54</v>
      </c>
      <c r="E86" s="57" t="n">
        <v>100</v>
      </c>
      <c r="F86" s="58" t="n">
        <v>122</v>
      </c>
      <c r="G86" s="56" t="n">
        <v>114</v>
      </c>
      <c r="H86" s="56" t="n">
        <v>120</v>
      </c>
      <c r="I86" s="56" t="n">
        <v>71</v>
      </c>
      <c r="J86" s="56" t="n">
        <v>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7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22</v>
      </c>
      <c r="D87" s="56" t="n">
        <v>197</v>
      </c>
      <c r="E87" s="57" t="n">
        <v>77</v>
      </c>
      <c r="F87" s="58" t="n">
        <v>154</v>
      </c>
      <c r="G87" s="56" t="n">
        <v>169</v>
      </c>
      <c r="H87" s="56" t="n">
        <v>139</v>
      </c>
      <c r="I87" s="56" t="n">
        <v>23</v>
      </c>
      <c r="J87" s="56" t="n">
        <v>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78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1</v>
      </c>
      <c r="C88" s="56" t="n">
        <v>58</v>
      </c>
      <c r="D88" s="56" t="n">
        <v>196</v>
      </c>
      <c r="E88" s="57" t="n">
        <v>127</v>
      </c>
      <c r="F88" s="58" t="n">
        <v>43.5</v>
      </c>
      <c r="G88" s="56" t="n">
        <v>8</v>
      </c>
      <c r="H88" s="56" t="n">
        <v>73</v>
      </c>
      <c r="I88" s="56" t="n">
        <v>0</v>
      </c>
      <c r="J88" s="56" t="n">
        <v>5</v>
      </c>
      <c r="K88" s="56" t="n">
        <v>3</v>
      </c>
      <c r="L88" s="56" t="n">
        <v>0</v>
      </c>
      <c r="M88" s="59" t="n">
        <v>0</v>
      </c>
      <c r="N88" s="54" t="n">
        <f aca="false">IF(COUNT(B88:M88)=12,SUM(B88:M88),"")</f>
        <v>514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56</v>
      </c>
      <c r="D89" s="56" t="n">
        <v>133</v>
      </c>
      <c r="E89" s="57" t="n">
        <v>23</v>
      </c>
      <c r="F89" s="60" t="n">
        <v>26</v>
      </c>
      <c r="G89" s="56" t="n">
        <v>89</v>
      </c>
      <c r="H89" s="56" t="n">
        <v>0</v>
      </c>
      <c r="I89" s="56" t="n">
        <v>35</v>
      </c>
      <c r="J89" s="56" t="n">
        <v>0</v>
      </c>
      <c r="K89" s="56" t="n">
        <v>0</v>
      </c>
      <c r="L89" s="56" t="n">
        <v>0</v>
      </c>
      <c r="M89" s="59" t="n">
        <v>1</v>
      </c>
      <c r="N89" s="54" t="n">
        <f aca="false">IF(COUNT(B89:M89)=12,SUM(B89:M89),"")</f>
        <v>36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</v>
      </c>
      <c r="C90" s="56" t="n">
        <v>13</v>
      </c>
      <c r="D90" s="56" t="n">
        <v>106</v>
      </c>
      <c r="E90" s="57" t="n">
        <v>208</v>
      </c>
      <c r="F90" s="58" t="n">
        <v>78</v>
      </c>
      <c r="G90" s="56" t="n">
        <v>108</v>
      </c>
      <c r="H90" s="56" t="n">
        <v>18</v>
      </c>
      <c r="I90" s="56" t="n">
        <v>41</v>
      </c>
      <c r="J90" s="56" t="n">
        <v>19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59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83</v>
      </c>
      <c r="D91" s="56" t="n">
        <v>46</v>
      </c>
      <c r="E91" s="57" t="n">
        <v>183</v>
      </c>
      <c r="F91" s="58" t="n">
        <v>12</v>
      </c>
      <c r="G91" s="56" t="n">
        <v>83</v>
      </c>
      <c r="H91" s="56" t="n">
        <v>74</v>
      </c>
      <c r="I91" s="56" t="n">
        <v>71</v>
      </c>
      <c r="J91" s="56" t="n">
        <v>0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55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3</v>
      </c>
      <c r="D92" s="56" t="n">
        <v>77</v>
      </c>
      <c r="E92" s="57" t="n">
        <v>90</v>
      </c>
      <c r="F92" s="58" t="n">
        <v>79</v>
      </c>
      <c r="G92" s="56" t="n">
        <v>117</v>
      </c>
      <c r="H92" s="56" t="n">
        <v>38</v>
      </c>
      <c r="I92" s="56" t="n">
        <v>14</v>
      </c>
      <c r="J92" s="56" t="n">
        <v>28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44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230</v>
      </c>
      <c r="E93" s="57" t="n">
        <v>67.6</v>
      </c>
      <c r="F93" s="58" t="n">
        <v>314.1</v>
      </c>
      <c r="G93" s="56" t="n">
        <v>148.6</v>
      </c>
      <c r="H93" s="56" t="n">
        <v>22.1</v>
      </c>
      <c r="I93" s="56" t="n">
        <v>31.1</v>
      </c>
      <c r="J93" s="56" t="n">
        <v>24.9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838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1.1</v>
      </c>
      <c r="D94" s="56" t="n">
        <v>85.8</v>
      </c>
      <c r="E94" s="57" t="n">
        <v>176.7</v>
      </c>
      <c r="F94" s="58" t="n">
        <v>142</v>
      </c>
      <c r="G94" s="56" t="n">
        <v>57.5</v>
      </c>
      <c r="H94" s="56" t="n">
        <v>55.7</v>
      </c>
      <c r="I94" s="56" t="n">
        <v>6</v>
      </c>
      <c r="J94" s="56" t="n">
        <v>0</v>
      </c>
      <c r="K94" s="56" t="n">
        <v>1</v>
      </c>
      <c r="L94" s="56" t="n">
        <v>0</v>
      </c>
      <c r="M94" s="59" t="n">
        <v>0</v>
      </c>
      <c r="N94" s="54" t="n">
        <f aca="false">IF(COUNT(B94:M94)=12,SUM(B94:M94),"")</f>
        <v>675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4.1</v>
      </c>
      <c r="C95" s="56" t="n">
        <v>6.6</v>
      </c>
      <c r="D95" s="56" t="n">
        <v>113.4</v>
      </c>
      <c r="E95" s="57" t="n">
        <v>128.3</v>
      </c>
      <c r="F95" s="58" t="n">
        <v>329.2</v>
      </c>
      <c r="G95" s="56" t="n">
        <v>217.1</v>
      </c>
      <c r="H95" s="56" t="n">
        <v>114.8</v>
      </c>
      <c r="I95" s="56" t="n">
        <v>5.8</v>
      </c>
      <c r="J95" s="56" t="n">
        <v>29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959.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9.7</v>
      </c>
      <c r="C96" s="56" t="n">
        <v>26.6</v>
      </c>
      <c r="D96" s="56" t="n">
        <v>48.3</v>
      </c>
      <c r="E96" s="57" t="n">
        <v>227.1</v>
      </c>
      <c r="F96" s="58" t="n">
        <v>103.5</v>
      </c>
      <c r="G96" s="56" t="n">
        <v>56.5</v>
      </c>
      <c r="H96" s="56" t="n">
        <v>172.2</v>
      </c>
      <c r="I96" s="56" t="n">
        <v>27.9</v>
      </c>
      <c r="J96" s="56" t="n">
        <v>6.7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708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6.1</v>
      </c>
      <c r="C97" s="62" t="n">
        <v>63.3</v>
      </c>
      <c r="D97" s="62" t="n">
        <v>136</v>
      </c>
      <c r="E97" s="63" t="n">
        <v>157.8</v>
      </c>
      <c r="F97" s="60" t="n">
        <v>159.3</v>
      </c>
      <c r="G97" s="62" t="n">
        <v>3.8</v>
      </c>
      <c r="H97" s="62" t="n">
        <v>128.8</v>
      </c>
      <c r="I97" s="62" t="n">
        <v>34</v>
      </c>
      <c r="J97" s="62" t="n">
        <v>33.6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22.7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.9</v>
      </c>
      <c r="C98" s="56" t="n">
        <v>43.6</v>
      </c>
      <c r="D98" s="56" t="n">
        <v>215.9</v>
      </c>
      <c r="E98" s="57" t="n">
        <v>104.4</v>
      </c>
      <c r="F98" s="58" t="n">
        <v>157.8</v>
      </c>
      <c r="G98" s="56" t="n">
        <v>114.8</v>
      </c>
      <c r="H98" s="56" t="n">
        <v>80.6</v>
      </c>
      <c r="I98" s="56" t="n">
        <v>12.6</v>
      </c>
      <c r="J98" s="56" t="n">
        <v>3.1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733.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20.4</v>
      </c>
      <c r="C99" s="56" t="n">
        <v>46.3</v>
      </c>
      <c r="D99" s="56" t="n">
        <v>138.6</v>
      </c>
      <c r="E99" s="57" t="n">
        <v>125</v>
      </c>
      <c r="F99" s="58" t="n">
        <v>138.2</v>
      </c>
      <c r="G99" s="56" t="n">
        <v>42.1</v>
      </c>
      <c r="H99" s="56" t="n">
        <v>88.5</v>
      </c>
      <c r="I99" s="56" t="n">
        <v>12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611.1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29.5</v>
      </c>
      <c r="D100" s="56" t="n">
        <v>225.8</v>
      </c>
      <c r="E100" s="57" t="n">
        <v>243.6</v>
      </c>
      <c r="F100" s="60" t="n">
        <v>116.7</v>
      </c>
      <c r="G100" s="56" t="n">
        <v>122.9</v>
      </c>
      <c r="H100" s="56" t="n">
        <v>0</v>
      </c>
      <c r="I100" s="56" t="n">
        <v>84</v>
      </c>
      <c r="J100" s="56" t="n">
        <v>5.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89.8</v>
      </c>
      <c r="E101" s="57" t="n">
        <v>259.9</v>
      </c>
      <c r="F101" s="58" t="n">
        <v>182.7</v>
      </c>
      <c r="G101" s="56" t="n">
        <v>55.2</v>
      </c>
      <c r="H101" s="56" t="n">
        <v>39.1</v>
      </c>
      <c r="I101" s="56" t="n">
        <v>16.4</v>
      </c>
      <c r="J101" s="56" t="n">
        <v>0.5</v>
      </c>
      <c r="K101" s="56" t="n">
        <v>0</v>
      </c>
      <c r="L101" s="56" t="n">
        <v>58.5</v>
      </c>
      <c r="M101" s="59" t="n">
        <v>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97.9</v>
      </c>
      <c r="C102" s="56" t="n">
        <v>98</v>
      </c>
      <c r="D102" s="56" t="n">
        <v>314.6</v>
      </c>
      <c r="E102" s="57" t="n">
        <v>313.2</v>
      </c>
      <c r="F102" s="58" t="n">
        <v>169.2</v>
      </c>
      <c r="G102" s="56" t="n">
        <v>181.3</v>
      </c>
      <c r="H102" s="56" t="n">
        <v>109.6</v>
      </c>
      <c r="I102" s="56" t="n">
        <v>33</v>
      </c>
      <c r="J102" s="56" t="n">
        <v>22.8</v>
      </c>
      <c r="K102" s="56" t="n">
        <v>0.8</v>
      </c>
      <c r="L102" s="56" t="n">
        <v>0</v>
      </c>
      <c r="M102" s="59" t="n">
        <v>0</v>
      </c>
      <c r="N102" s="54" t="n">
        <f aca="false">IF(COUNT(B102:M102)=12,SUM(B102:M102),"")</f>
        <v>1340.4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45.6</v>
      </c>
      <c r="F103" s="58" t="n">
        <v>236.4</v>
      </c>
      <c r="G103" s="56" t="n">
        <v>100.4</v>
      </c>
      <c r="H103" s="56"/>
      <c r="I103" s="56" t="n">
        <v>13.4</v>
      </c>
      <c r="J103" s="56" t="n">
        <v>0</v>
      </c>
      <c r="K103" s="56" t="n">
        <v>0</v>
      </c>
      <c r="L103" s="56" t="n">
        <v>0</v>
      </c>
      <c r="M103" s="59" t="n">
        <v>3.2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.8</v>
      </c>
      <c r="C104" s="56" t="n">
        <v>15.1</v>
      </c>
      <c r="D104" s="56" t="n">
        <v>127.9</v>
      </c>
      <c r="E104" s="57" t="n">
        <v>192.5</v>
      </c>
      <c r="F104" s="58" t="n">
        <v>116.4</v>
      </c>
      <c r="G104" s="56" t="n">
        <v>116.5</v>
      </c>
      <c r="H104" s="56" t="n">
        <v>37.2</v>
      </c>
      <c r="I104" s="56" t="n">
        <v>2.5</v>
      </c>
      <c r="J104" s="56" t="n">
        <v>27.4</v>
      </c>
      <c r="K104" s="56" t="n">
        <v>7</v>
      </c>
      <c r="L104" s="56" t="n">
        <v>0</v>
      </c>
      <c r="M104" s="59" t="n">
        <v>0</v>
      </c>
      <c r="N104" s="54" t="n">
        <f aca="false">IF(COUNT(B104:M104)=12,SUM(B104:M104),"")</f>
        <v>643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0.2</v>
      </c>
      <c r="C105" s="56" t="n">
        <v>36</v>
      </c>
      <c r="D105" s="56" t="n">
        <v>107.2</v>
      </c>
      <c r="E105" s="57" t="n">
        <v>99.8</v>
      </c>
      <c r="F105" s="58" t="n">
        <v>57.1</v>
      </c>
      <c r="G105" s="56" t="n">
        <v>125.9</v>
      </c>
      <c r="H105" s="56" t="n">
        <v>122.1</v>
      </c>
      <c r="I105" s="56" t="n">
        <v>46.2</v>
      </c>
      <c r="J105" s="56" t="n">
        <v>5.4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609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5</v>
      </c>
      <c r="C106" s="56" t="n">
        <v>123.2</v>
      </c>
      <c r="D106" s="56" t="n">
        <v>136</v>
      </c>
      <c r="E106" s="57" t="n">
        <v>19.7</v>
      </c>
      <c r="F106" s="58" t="n">
        <v>60.7</v>
      </c>
      <c r="G106" s="56" t="n">
        <v>104.9</v>
      </c>
      <c r="H106" s="56" t="n">
        <v>38.5</v>
      </c>
      <c r="I106" s="56" t="n">
        <v>8.8</v>
      </c>
      <c r="J106" s="56" t="n">
        <v>58.1</v>
      </c>
      <c r="K106" s="56" t="n">
        <v>6.3</v>
      </c>
      <c r="L106" s="56" t="n">
        <v>0</v>
      </c>
      <c r="M106" s="59" t="n">
        <v>0</v>
      </c>
      <c r="N106" s="54" t="n">
        <f aca="false">IF(COUNT(B106:M106)=12,SUM(B106:M106),"")</f>
        <v>591.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66.8</v>
      </c>
      <c r="D107" s="56" t="n">
        <v>112.1</v>
      </c>
      <c r="E107" s="57" t="n">
        <v>179</v>
      </c>
      <c r="F107" s="58" t="n">
        <v>59.5</v>
      </c>
      <c r="G107" s="56" t="n">
        <v>144.8</v>
      </c>
      <c r="H107" s="56" t="n">
        <v>28.5</v>
      </c>
      <c r="I107" s="56" t="n">
        <v>51.7</v>
      </c>
      <c r="J107" s="56" t="n">
        <v>4.5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746.9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</v>
      </c>
      <c r="C108" s="56" t="n">
        <v>41.9</v>
      </c>
      <c r="D108" s="56" t="n">
        <v>0</v>
      </c>
      <c r="E108" s="57" t="n">
        <v>147.8</v>
      </c>
      <c r="F108" s="58" t="n">
        <v>283.5</v>
      </c>
      <c r="G108" s="56" t="n">
        <v>159.8</v>
      </c>
      <c r="H108" s="56" t="n">
        <v>50.1</v>
      </c>
      <c r="I108" s="56" t="n">
        <v>74.4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757.5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87.4</v>
      </c>
      <c r="C109" s="56" t="n">
        <v>110.2</v>
      </c>
      <c r="D109" s="56" t="n">
        <v>105.1</v>
      </c>
      <c r="E109" s="57" t="n">
        <v>0</v>
      </c>
      <c r="F109" s="58" t="n">
        <v>212.5</v>
      </c>
      <c r="G109" s="56" t="n">
        <v>83.3</v>
      </c>
      <c r="H109" s="56" t="n">
        <v>0</v>
      </c>
      <c r="I109" s="56" t="n">
        <v>7.2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3.675</v>
      </c>
      <c r="C115" s="66" t="n">
        <f aca="false">AVERAGE(C12:C114)</f>
        <v>47.5048780487805</v>
      </c>
      <c r="D115" s="66" t="n">
        <f aca="false">AVERAGE(D12:D114)</f>
        <v>112.5125</v>
      </c>
      <c r="E115" s="67" t="n">
        <f aca="false">AVERAGE(E12:E114)</f>
        <v>144.231707317073</v>
      </c>
      <c r="F115" s="68" t="n">
        <f aca="false">AVERAGE(F12:F114)</f>
        <v>144.385365853659</v>
      </c>
      <c r="G115" s="66" t="n">
        <f aca="false">AVERAGE(G12:G114)</f>
        <v>108.924390243902</v>
      </c>
      <c r="H115" s="66" t="n">
        <f aca="false">AVERAGE(H12:H114)</f>
        <v>63.4575</v>
      </c>
      <c r="I115" s="66" t="n">
        <f aca="false">AVERAGE(I12:I114)</f>
        <v>29.4536585365854</v>
      </c>
      <c r="J115" s="66" t="n">
        <f aca="false">AVERAGE(J12:J114)</f>
        <v>11.98</v>
      </c>
      <c r="K115" s="66" t="n">
        <f aca="false">AVERAGE(K12:K114)</f>
        <v>1.315</v>
      </c>
      <c r="L115" s="66" t="n">
        <f aca="false">AVERAGE(L12:L114)</f>
        <v>1.6375</v>
      </c>
      <c r="M115" s="69" t="n">
        <f aca="false">AVERAGE(M12:M114)</f>
        <v>0.107692307692308</v>
      </c>
      <c r="N115" s="70" t="n">
        <f aca="false">AVERAGE(N12:N114)</f>
        <v>673.16216216216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1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0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4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6.2</v>
      </c>
      <c r="D69" s="50" t="n">
        <v>33.9</v>
      </c>
      <c r="E69" s="51" t="n">
        <v>153.7</v>
      </c>
      <c r="F69" s="52" t="n">
        <v>76.8</v>
      </c>
      <c r="G69" s="50" t="n">
        <v>54.4</v>
      </c>
      <c r="H69" s="50" t="n">
        <v>49.3</v>
      </c>
      <c r="I69" s="50" t="n">
        <v>48.2</v>
      </c>
      <c r="J69" s="50" t="n">
        <v>2.8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25.3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1.3</v>
      </c>
      <c r="C70" s="50" t="n">
        <v>108.1</v>
      </c>
      <c r="D70" s="50" t="n">
        <v>85.7</v>
      </c>
      <c r="E70" s="51" t="n">
        <v>55.8</v>
      </c>
      <c r="F70" s="52" t="n">
        <v>116.6</v>
      </c>
      <c r="G70" s="50" t="n">
        <v>149.2</v>
      </c>
      <c r="H70" s="50" t="n">
        <v>46.2</v>
      </c>
      <c r="I70" s="50" t="n">
        <v>25.9</v>
      </c>
      <c r="J70" s="50" t="n">
        <v>0</v>
      </c>
      <c r="K70" s="50" t="n">
        <v>5.6</v>
      </c>
      <c r="L70" s="50" t="n">
        <v>0</v>
      </c>
      <c r="M70" s="53" t="n">
        <v>0</v>
      </c>
      <c r="N70" s="54" t="n">
        <f aca="false">IF(COUNT(B70:M70)=12,SUM(B70:M70),"")</f>
        <v>604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5</v>
      </c>
      <c r="C71" s="50" t="n">
        <v>8.9</v>
      </c>
      <c r="D71" s="50" t="n">
        <v>30.8</v>
      </c>
      <c r="E71" s="51" t="n">
        <v>59.1</v>
      </c>
      <c r="F71" s="52" t="n">
        <v>81.9</v>
      </c>
      <c r="G71" s="50" t="n">
        <v>72.4</v>
      </c>
      <c r="H71" s="50" t="n">
        <v>102.8</v>
      </c>
      <c r="I71" s="50" t="n">
        <v>85.8</v>
      </c>
      <c r="J71" s="50" t="n">
        <v>63.3</v>
      </c>
      <c r="K71" s="50" t="n">
        <v>0</v>
      </c>
      <c r="L71" s="50" t="n">
        <v>1</v>
      </c>
      <c r="M71" s="53" t="n">
        <v>0</v>
      </c>
      <c r="N71" s="54" t="n">
        <f aca="false">IF(COUNT(B71:M71)=12,SUM(B71:M71),"")</f>
        <v>51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4.2</v>
      </c>
      <c r="C72" s="50" t="n">
        <v>105.1</v>
      </c>
      <c r="D72" s="50" t="n">
        <v>40.1</v>
      </c>
      <c r="E72" s="51" t="n">
        <v>130.1</v>
      </c>
      <c r="F72" s="52" t="n">
        <v>134.2</v>
      </c>
      <c r="G72" s="50" t="n">
        <v>69.6</v>
      </c>
      <c r="H72" s="50" t="n">
        <v>18</v>
      </c>
      <c r="I72" s="50" t="n">
        <v>27.3</v>
      </c>
      <c r="J72" s="50" t="n">
        <v>1.6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30.2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0</v>
      </c>
      <c r="C73" s="50" t="n">
        <v>62</v>
      </c>
      <c r="D73" s="50" t="n">
        <v>72</v>
      </c>
      <c r="E73" s="51" t="n">
        <v>26.4</v>
      </c>
      <c r="F73" s="52" t="n">
        <v>192.7</v>
      </c>
      <c r="G73" s="50" t="n">
        <v>86</v>
      </c>
      <c r="H73" s="50" t="n">
        <v>57.3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96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0</v>
      </c>
      <c r="C74" s="56" t="n">
        <v>17</v>
      </c>
      <c r="D74" s="56" t="n">
        <v>96.1</v>
      </c>
      <c r="E74" s="57" t="n">
        <v>99.2</v>
      </c>
      <c r="F74" s="58" t="n">
        <v>183.7</v>
      </c>
      <c r="G74" s="56" t="n">
        <v>153.3</v>
      </c>
      <c r="H74" s="56" t="n">
        <v>40</v>
      </c>
      <c r="I74" s="56" t="n">
        <v>16</v>
      </c>
      <c r="J74" s="56" t="n">
        <v>46.6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651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4</v>
      </c>
      <c r="D75" s="56" t="n">
        <v>87.2</v>
      </c>
      <c r="E75" s="57" t="n">
        <v>241.4</v>
      </c>
      <c r="F75" s="58" t="n">
        <v>142</v>
      </c>
      <c r="G75" s="56" t="n">
        <v>180.6</v>
      </c>
      <c r="H75" s="56" t="n">
        <v>110</v>
      </c>
      <c r="I75" s="56" t="n">
        <v>33.9</v>
      </c>
      <c r="J75" s="56" t="n">
        <v>9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808.1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97.7</v>
      </c>
      <c r="D76" s="56" t="n">
        <v>115</v>
      </c>
      <c r="E76" s="57" t="n">
        <v>47</v>
      </c>
      <c r="F76" s="58" t="n">
        <v>71</v>
      </c>
      <c r="G76" s="56" t="n">
        <v>56</v>
      </c>
      <c r="H76" s="56" t="n">
        <v>110</v>
      </c>
      <c r="I76" s="56" t="n">
        <v>44</v>
      </c>
      <c r="J76" s="56" t="n">
        <v>2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42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21</v>
      </c>
      <c r="C77" s="56" t="n">
        <v>15</v>
      </c>
      <c r="D77" s="56" t="n">
        <v>69</v>
      </c>
      <c r="E77" s="57" t="n">
        <v>199</v>
      </c>
      <c r="F77" s="60" t="n">
        <v>194</v>
      </c>
      <c r="G77" s="56" t="n">
        <v>124</v>
      </c>
      <c r="H77" s="56" t="n">
        <v>99</v>
      </c>
      <c r="I77" s="56" t="n">
        <v>4.6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25.6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7</v>
      </c>
      <c r="C78" s="56" t="n">
        <v>78.1</v>
      </c>
      <c r="D78" s="56" t="n">
        <v>36.5</v>
      </c>
      <c r="E78" s="57" t="n">
        <v>190.5</v>
      </c>
      <c r="F78" s="58" t="n">
        <v>74.2</v>
      </c>
      <c r="G78" s="56" t="n">
        <v>76.8</v>
      </c>
      <c r="H78" s="56" t="n">
        <v>71.6</v>
      </c>
      <c r="I78" s="56" t="n">
        <v>31.1</v>
      </c>
      <c r="J78" s="56" t="n">
        <v>36.6</v>
      </c>
      <c r="K78" s="56" t="n">
        <v>21</v>
      </c>
      <c r="L78" s="56" t="n">
        <v>0</v>
      </c>
      <c r="M78" s="59" t="n">
        <v>0</v>
      </c>
      <c r="N78" s="54" t="n">
        <f aca="false">IF(COUNT(B78:M78)=12,SUM(B78:M78),"")</f>
        <v>633.4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2</v>
      </c>
      <c r="D79" s="56" t="n">
        <v>182.6</v>
      </c>
      <c r="E79" s="57" t="n">
        <v>186.3</v>
      </c>
      <c r="F79" s="58" t="n">
        <v>67.1</v>
      </c>
      <c r="G79" s="56" t="n">
        <v>127</v>
      </c>
      <c r="H79" s="56" t="n">
        <v>44.5</v>
      </c>
      <c r="I79" s="56" t="n">
        <v>31.9</v>
      </c>
      <c r="J79" s="56" t="n">
        <v>2.2</v>
      </c>
      <c r="K79" s="56" t="n">
        <v>2.8</v>
      </c>
      <c r="L79" s="56" t="n">
        <v>0</v>
      </c>
      <c r="M79" s="59" t="n">
        <v>0</v>
      </c>
      <c r="N79" s="54" t="n">
        <f aca="false">IF(COUNT(B79:M79)=12,SUM(B79:M79),"")</f>
        <v>646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89</v>
      </c>
      <c r="D80" s="56" t="n">
        <v>4</v>
      </c>
      <c r="E80" s="57" t="n">
        <v>202</v>
      </c>
      <c r="F80" s="58" t="n">
        <v>301.2</v>
      </c>
      <c r="G80" s="56" t="n">
        <v>82.3</v>
      </c>
      <c r="H80" s="56" t="n">
        <v>20</v>
      </c>
      <c r="I80" s="56" t="n">
        <v>5</v>
      </c>
      <c r="J80" s="56" t="n">
        <v>0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03.5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14.6</v>
      </c>
      <c r="E81" s="57" t="n">
        <v>88.7</v>
      </c>
      <c r="F81" s="58" t="n">
        <v>120.8</v>
      </c>
      <c r="G81" s="56" t="n">
        <v>154.7</v>
      </c>
      <c r="H81" s="56" t="n">
        <v>111.3</v>
      </c>
      <c r="I81" s="56" t="n">
        <v>30.5</v>
      </c>
      <c r="J81" s="56" t="n">
        <v>33.2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653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9.1</v>
      </c>
      <c r="D82" s="56" t="n">
        <v>36.9</v>
      </c>
      <c r="E82" s="57" t="n">
        <v>97.4</v>
      </c>
      <c r="F82" s="58" t="n">
        <v>107.8</v>
      </c>
      <c r="G82" s="56" t="n">
        <v>127.9</v>
      </c>
      <c r="H82" s="56" t="n">
        <v>105.9</v>
      </c>
      <c r="I82" s="56" t="n">
        <v>0</v>
      </c>
      <c r="J82" s="56" t="n">
        <v>0</v>
      </c>
      <c r="K82" s="56" t="n">
        <v>34.7</v>
      </c>
      <c r="L82" s="56" t="n">
        <v>19.6</v>
      </c>
      <c r="M82" s="59" t="n">
        <v>0</v>
      </c>
      <c r="N82" s="54" t="n">
        <f aca="false">IF(COUNT(B82:M82)=12,SUM(B82:M82),"")</f>
        <v>539.3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8.3</v>
      </c>
      <c r="D83" s="56" t="n">
        <v>152.9</v>
      </c>
      <c r="E83" s="57" t="n">
        <v>153.2</v>
      </c>
      <c r="F83" s="58" t="n">
        <v>67</v>
      </c>
      <c r="G83" s="56" t="n">
        <v>103.4</v>
      </c>
      <c r="H83" s="56" t="n">
        <v>50.6</v>
      </c>
      <c r="I83" s="56" t="n">
        <v>60.9</v>
      </c>
      <c r="J83" s="56" t="n">
        <v>0</v>
      </c>
      <c r="K83" s="56" t="n">
        <v>0</v>
      </c>
      <c r="L83" s="56" t="n">
        <v>41.3</v>
      </c>
      <c r="M83" s="59" t="n">
        <v>0</v>
      </c>
      <c r="N83" s="54" t="n">
        <f aca="false">IF(COUNT(B83:M83)=12,SUM(B83:M83),"")</f>
        <v>637.6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9</v>
      </c>
      <c r="D84" s="56" t="n">
        <v>189.8</v>
      </c>
      <c r="E84" s="57" t="n">
        <v>183.6</v>
      </c>
      <c r="F84" s="58" t="n">
        <v>330.4</v>
      </c>
      <c r="G84" s="56" t="n">
        <v>84.6</v>
      </c>
      <c r="H84" s="56" t="n">
        <v>63.4</v>
      </c>
      <c r="I84" s="56" t="n">
        <v>66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46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7.3</v>
      </c>
      <c r="D85" s="56" t="n">
        <v>21</v>
      </c>
      <c r="E85" s="57" t="n">
        <v>33.7</v>
      </c>
      <c r="F85" s="58" t="n">
        <v>127.7</v>
      </c>
      <c r="G85" s="56" t="n">
        <v>84.9</v>
      </c>
      <c r="H85" s="56" t="n">
        <v>39</v>
      </c>
      <c r="I85" s="56" t="n">
        <v>0</v>
      </c>
      <c r="J85" s="56" t="n">
        <v>34.6</v>
      </c>
      <c r="K85" s="56" t="n">
        <v>2.3</v>
      </c>
      <c r="L85" s="56" t="n">
        <v>0</v>
      </c>
      <c r="M85" s="59" t="n">
        <v>0</v>
      </c>
      <c r="N85" s="54" t="n">
        <f aca="false">IF(COUNT(B85:M85)=12,SUM(B85:M85),"")</f>
        <v>410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46.6</v>
      </c>
      <c r="C86" s="56" t="n">
        <v>37.9</v>
      </c>
      <c r="D86" s="56" t="n">
        <v>50.4</v>
      </c>
      <c r="E86" s="57" t="n">
        <v>132</v>
      </c>
      <c r="F86" s="58" t="n">
        <v>93</v>
      </c>
      <c r="G86" s="56" t="n">
        <v>77</v>
      </c>
      <c r="H86" s="56" t="n">
        <v>109.3</v>
      </c>
      <c r="I86" s="56" t="n">
        <v>116.1</v>
      </c>
      <c r="J86" s="56" t="n">
        <v>16.8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79.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3</v>
      </c>
      <c r="D87" s="56" t="n">
        <v>95.9</v>
      </c>
      <c r="E87" s="57" t="n">
        <v>134.8</v>
      </c>
      <c r="F87" s="58" t="n">
        <v>73.8</v>
      </c>
      <c r="G87" s="56" t="n">
        <v>178.1</v>
      </c>
      <c r="H87" s="56" t="n">
        <v>98.5</v>
      </c>
      <c r="I87" s="56" t="n">
        <v>7</v>
      </c>
      <c r="J87" s="56" t="n">
        <v>23.3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24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57.4</v>
      </c>
      <c r="D88" s="56" t="n">
        <v>114.8</v>
      </c>
      <c r="E88" s="57" t="n">
        <v>111.4</v>
      </c>
      <c r="F88" s="58" t="n">
        <v>48.4</v>
      </c>
      <c r="G88" s="56" t="n">
        <v>2</v>
      </c>
      <c r="H88" s="56" t="n">
        <v>76.8</v>
      </c>
      <c r="I88" s="56" t="n">
        <v>0</v>
      </c>
      <c r="J88" s="56" t="n">
        <v>7</v>
      </c>
      <c r="K88" s="56" t="n">
        <v>7</v>
      </c>
      <c r="L88" s="56" t="n">
        <v>0</v>
      </c>
      <c r="M88" s="59" t="n">
        <v>0</v>
      </c>
      <c r="N88" s="54" t="n">
        <f aca="false">IF(COUNT(B88:M88)=12,SUM(B88:M88),"")</f>
        <v>524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0.7</v>
      </c>
      <c r="D89" s="56" t="n">
        <v>145</v>
      </c>
      <c r="E89" s="57" t="n">
        <v>15.9</v>
      </c>
      <c r="F89" s="60" t="n">
        <v>26.4</v>
      </c>
      <c r="G89" s="56" t="n">
        <v>80.5</v>
      </c>
      <c r="H89" s="56" t="n">
        <v>13.8</v>
      </c>
      <c r="I89" s="56" t="n">
        <v>7.7</v>
      </c>
      <c r="J89" s="56" t="n">
        <v>0</v>
      </c>
      <c r="K89" s="56" t="n">
        <v>0</v>
      </c>
      <c r="L89" s="56" t="n">
        <v>0</v>
      </c>
      <c r="M89" s="59" t="n">
        <v>20.6</v>
      </c>
      <c r="N89" s="54" t="n">
        <f aca="false">IF(COUNT(B89:M89)=12,SUM(B89:M89),"")</f>
        <v>390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.2</v>
      </c>
      <c r="C90" s="56" t="n">
        <v>13</v>
      </c>
      <c r="D90" s="56" t="n">
        <v>121</v>
      </c>
      <c r="E90" s="57" t="n">
        <v>148</v>
      </c>
      <c r="F90" s="58" t="n">
        <v>142</v>
      </c>
      <c r="G90" s="56" t="n">
        <v>112</v>
      </c>
      <c r="H90" s="56" t="n">
        <v>18</v>
      </c>
      <c r="I90" s="56" t="n">
        <v>48</v>
      </c>
      <c r="J90" s="56" t="n">
        <v>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13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10</v>
      </c>
      <c r="D91" s="56" t="n">
        <v>22</v>
      </c>
      <c r="E91" s="57" t="n">
        <v>287</v>
      </c>
      <c r="F91" s="58" t="n">
        <v>42</v>
      </c>
      <c r="G91" s="56" t="n">
        <v>120</v>
      </c>
      <c r="H91" s="56" t="n">
        <v>40</v>
      </c>
      <c r="I91" s="56" t="n">
        <v>35</v>
      </c>
      <c r="J91" s="56" t="n">
        <v>17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673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9</v>
      </c>
      <c r="E92" s="57" t="n">
        <v>138</v>
      </c>
      <c r="F92" s="58" t="n">
        <v>101</v>
      </c>
      <c r="G92" s="56" t="n">
        <v>84</v>
      </c>
      <c r="H92" s="56" t="n">
        <v>53</v>
      </c>
      <c r="I92" s="56" t="n">
        <v>6</v>
      </c>
      <c r="J92" s="56" t="n">
        <v>19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450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43.2</v>
      </c>
      <c r="E93" s="57" t="n">
        <v>34.2</v>
      </c>
      <c r="F93" s="58" t="n">
        <v>150.1</v>
      </c>
      <c r="G93" s="56" t="n">
        <v>133.4</v>
      </c>
      <c r="H93" s="56" t="n">
        <v>22.4</v>
      </c>
      <c r="I93" s="56" t="n">
        <v>12.8</v>
      </c>
      <c r="J93" s="56" t="n">
        <v>2.3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98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33</v>
      </c>
      <c r="D94" s="56" t="n">
        <v>153.3</v>
      </c>
      <c r="E94" s="57" t="n">
        <v>184</v>
      </c>
      <c r="F94" s="58" t="n">
        <v>105</v>
      </c>
      <c r="G94" s="56" t="n">
        <v>43.7</v>
      </c>
      <c r="H94" s="56" t="n">
        <v>56.8</v>
      </c>
      <c r="I94" s="56" t="n">
        <v>12</v>
      </c>
      <c r="J94" s="56" t="n">
        <v>36.2</v>
      </c>
      <c r="K94" s="56" t="n">
        <v>0</v>
      </c>
      <c r="L94" s="56" t="n">
        <v>3.4</v>
      </c>
      <c r="M94" s="59" t="n">
        <v>0</v>
      </c>
      <c r="N94" s="54" t="n">
        <f aca="false">IF(COUNT(B94:M94)=12,SUM(B94:M94),"")</f>
        <v>727.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1.3</v>
      </c>
      <c r="C95" s="56" t="n">
        <v>15.2</v>
      </c>
      <c r="D95" s="56" t="n">
        <v>77.2</v>
      </c>
      <c r="E95" s="57" t="n">
        <v>96.8</v>
      </c>
      <c r="F95" s="58" t="n">
        <v>241.4</v>
      </c>
      <c r="G95" s="56" t="n">
        <v>200.4</v>
      </c>
      <c r="H95" s="56" t="n">
        <v>168.5</v>
      </c>
      <c r="I95" s="56" t="n">
        <v>32.8</v>
      </c>
      <c r="J95" s="56" t="n">
        <v>13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856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19.5</v>
      </c>
      <c r="C96" s="56" t="n">
        <v>33</v>
      </c>
      <c r="D96" s="56" t="n">
        <v>25.2</v>
      </c>
      <c r="E96" s="57" t="n">
        <v>205.1</v>
      </c>
      <c r="F96" s="58" t="n">
        <v>73</v>
      </c>
      <c r="G96" s="56" t="n">
        <v>88</v>
      </c>
      <c r="H96" s="56" t="n">
        <v>296.3</v>
      </c>
      <c r="I96" s="56" t="n">
        <v>17.2</v>
      </c>
      <c r="J96" s="56" t="n">
        <v>21.7</v>
      </c>
      <c r="K96" s="56" t="n">
        <v>2.7</v>
      </c>
      <c r="L96" s="56" t="n">
        <v>0</v>
      </c>
      <c r="M96" s="59" t="n">
        <v>0</v>
      </c>
      <c r="N96" s="54" t="n">
        <f aca="false">IF(COUNT(B96:M96)=12,SUM(B96:M96),"")</f>
        <v>781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3</v>
      </c>
      <c r="C97" s="62" t="n">
        <v>122.6</v>
      </c>
      <c r="D97" s="62" t="n">
        <v>80.8</v>
      </c>
      <c r="E97" s="63" t="n">
        <v>122.6</v>
      </c>
      <c r="F97" s="60" t="n">
        <v>85.7</v>
      </c>
      <c r="G97" s="62" t="n">
        <v>51.6</v>
      </c>
      <c r="H97" s="62" t="n">
        <v>221.7</v>
      </c>
      <c r="I97" s="62" t="n">
        <v>40.8</v>
      </c>
      <c r="J97" s="62" t="n">
        <v>5.8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44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60.1</v>
      </c>
      <c r="D98" s="56" t="n">
        <v>94</v>
      </c>
      <c r="E98" s="57" t="n">
        <v>159.9</v>
      </c>
      <c r="F98" s="58" t="n">
        <v>82</v>
      </c>
      <c r="G98" s="56" t="n">
        <v>95.2</v>
      </c>
      <c r="H98" s="56" t="n">
        <v>88.5</v>
      </c>
      <c r="I98" s="56" t="n">
        <v>33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612.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2.6</v>
      </c>
      <c r="C99" s="56" t="n">
        <v>0</v>
      </c>
      <c r="D99" s="56" t="n">
        <v>22.3</v>
      </c>
      <c r="E99" s="57" t="n">
        <v>57.6</v>
      </c>
      <c r="F99" s="58" t="n">
        <v>159.9</v>
      </c>
      <c r="G99" s="56" t="n">
        <v>96.2</v>
      </c>
      <c r="H99" s="56" t="n">
        <v>74.6</v>
      </c>
      <c r="I99" s="56" t="n">
        <v>14</v>
      </c>
      <c r="J99" s="56" t="n">
        <v>11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78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4</v>
      </c>
      <c r="C100" s="56" t="n">
        <v>12</v>
      </c>
      <c r="D100" s="56" t="n">
        <v>243</v>
      </c>
      <c r="E100" s="57" t="n">
        <v>133.8</v>
      </c>
      <c r="F100" s="60" t="n">
        <v>75.6</v>
      </c>
      <c r="G100" s="56" t="n">
        <v>192.6</v>
      </c>
      <c r="H100" s="56" t="n">
        <v>0</v>
      </c>
      <c r="I100" s="56" t="n">
        <v>41</v>
      </c>
      <c r="J100" s="56" t="n">
        <v>19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2.6</v>
      </c>
      <c r="D101" s="56" t="n">
        <v>114.6</v>
      </c>
      <c r="E101" s="57" t="n">
        <v>276.7</v>
      </c>
      <c r="F101" s="58" t="n">
        <v>207.9</v>
      </c>
      <c r="G101" s="56" t="n">
        <v>29</v>
      </c>
      <c r="H101" s="56" t="n">
        <v>37.7</v>
      </c>
      <c r="I101" s="56" t="n">
        <v>7.3</v>
      </c>
      <c r="J101" s="56" t="n">
        <v>0</v>
      </c>
      <c r="K101" s="56" t="n">
        <v>0</v>
      </c>
      <c r="L101" s="56" t="n">
        <v>0</v>
      </c>
      <c r="M101" s="59" t="n">
        <v>13.9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18.4</v>
      </c>
      <c r="C102" s="56" t="n">
        <v>95.2</v>
      </c>
      <c r="D102" s="56" t="n">
        <v>83</v>
      </c>
      <c r="E102" s="57" t="n">
        <v>263.7</v>
      </c>
      <c r="F102" s="58" t="n">
        <v>129.3</v>
      </c>
      <c r="G102" s="56" t="n">
        <v>228.7</v>
      </c>
      <c r="H102" s="56" t="n">
        <v>164</v>
      </c>
      <c r="I102" s="56" t="n">
        <v>47.5</v>
      </c>
      <c r="J102" s="56" t="n">
        <v>26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155.8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76.7</v>
      </c>
      <c r="F103" s="58" t="n">
        <v>263.5</v>
      </c>
      <c r="G103" s="56" t="n">
        <v>142.2</v>
      </c>
      <c r="H103" s="56"/>
      <c r="I103" s="56" t="n">
        <v>16.1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24.1</v>
      </c>
      <c r="D104" s="56" t="n">
        <v>175.4</v>
      </c>
      <c r="E104" s="57" t="n">
        <v>119.4</v>
      </c>
      <c r="F104" s="58" t="n">
        <v>242.2</v>
      </c>
      <c r="G104" s="56" t="n">
        <v>89.5</v>
      </c>
      <c r="H104" s="56" t="n">
        <v>24.5</v>
      </c>
      <c r="I104" s="56" t="n">
        <v>14.7</v>
      </c>
      <c r="J104" s="56" t="n">
        <v>58.2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74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67.7</v>
      </c>
      <c r="C105" s="56" t="n">
        <v>23</v>
      </c>
      <c r="D105" s="56" t="n">
        <v>76.1</v>
      </c>
      <c r="E105" s="57" t="n">
        <v>68.1</v>
      </c>
      <c r="F105" s="58" t="n">
        <v>164.2</v>
      </c>
      <c r="G105" s="56" t="n">
        <v>127.3</v>
      </c>
      <c r="H105" s="56" t="n">
        <v>59</v>
      </c>
      <c r="I105" s="56" t="n">
        <v>18</v>
      </c>
      <c r="J105" s="56" t="n">
        <v>31</v>
      </c>
      <c r="K105" s="56" t="n">
        <v>28</v>
      </c>
      <c r="L105" s="56" t="n">
        <v>0</v>
      </c>
      <c r="M105" s="59" t="n">
        <v>0</v>
      </c>
      <c r="N105" s="54" t="n">
        <f aca="false">IF(COUNT(B105:M105)=12,SUM(B105:M105),"")</f>
        <v>662.4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3.5</v>
      </c>
      <c r="C106" s="56" t="n">
        <v>192</v>
      </c>
      <c r="D106" s="56" t="n">
        <v>136.5</v>
      </c>
      <c r="E106" s="57" t="n">
        <v>0</v>
      </c>
      <c r="F106" s="58" t="n">
        <v>37.5</v>
      </c>
      <c r="G106" s="56" t="n">
        <v>151</v>
      </c>
      <c r="H106" s="56" t="n">
        <v>29</v>
      </c>
      <c r="I106" s="56" t="n">
        <v>24.5</v>
      </c>
      <c r="J106" s="56" t="n">
        <v>29.5</v>
      </c>
      <c r="K106" s="56" t="n">
        <v>1.5</v>
      </c>
      <c r="L106" s="56" t="n">
        <v>0</v>
      </c>
      <c r="M106" s="59" t="n">
        <v>0</v>
      </c>
      <c r="N106" s="54" t="n">
        <f aca="false">IF(COUNT(B106:M106)=12,SUM(B106:M106),"")</f>
        <v>63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21.5</v>
      </c>
      <c r="D107" s="56" t="n">
        <v>42</v>
      </c>
      <c r="E107" s="57" t="n">
        <v>145</v>
      </c>
      <c r="F107" s="58" t="n">
        <v>102</v>
      </c>
      <c r="G107" s="56" t="n">
        <v>217</v>
      </c>
      <c r="H107" s="56" t="n">
        <v>11.5</v>
      </c>
      <c r="I107" s="56" t="n">
        <v>43</v>
      </c>
      <c r="J107" s="56" t="n">
        <v>6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8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1</v>
      </c>
      <c r="C108" s="56" t="n">
        <v>0</v>
      </c>
      <c r="D108" s="56" t="n">
        <v>110</v>
      </c>
      <c r="E108" s="57" t="n">
        <v>221</v>
      </c>
      <c r="F108" s="58" t="n">
        <v>85.5</v>
      </c>
      <c r="G108" s="56" t="n">
        <v>144.5</v>
      </c>
      <c r="H108" s="56" t="n">
        <v>43</v>
      </c>
      <c r="I108" s="56" t="n">
        <v>36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651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95.5</v>
      </c>
      <c r="C109" s="56" t="n">
        <v>109.5</v>
      </c>
      <c r="D109" s="56" t="n">
        <v>124.5</v>
      </c>
      <c r="E109" s="57" t="n">
        <v>151.5</v>
      </c>
      <c r="F109" s="58" t="n">
        <v>141</v>
      </c>
      <c r="G109" s="56" t="n">
        <v>84</v>
      </c>
      <c r="H109" s="56" t="n">
        <v>7.5</v>
      </c>
      <c r="I109" s="56" t="n">
        <v>5.5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0.645</v>
      </c>
      <c r="C115" s="66" t="n">
        <f aca="false">AVERAGE(C12:C114)</f>
        <v>50.3073170731707</v>
      </c>
      <c r="D115" s="66" t="n">
        <f aca="false">AVERAGE(D12:D114)</f>
        <v>91.6825</v>
      </c>
      <c r="E115" s="67" t="n">
        <f aca="false">AVERAGE(E12:E114)</f>
        <v>137.324390243902</v>
      </c>
      <c r="F115" s="68" t="n">
        <f aca="false">AVERAGE(F12:F114)</f>
        <v>128.329268292683</v>
      </c>
      <c r="G115" s="66" t="n">
        <f aca="false">AVERAGE(G12:G114)</f>
        <v>111.09756097561</v>
      </c>
      <c r="H115" s="66" t="n">
        <f aca="false">AVERAGE(H12:H114)</f>
        <v>71.3325</v>
      </c>
      <c r="I115" s="66" t="n">
        <f aca="false">AVERAGE(I12:I114)</f>
        <v>27.9780487804878</v>
      </c>
      <c r="J115" s="66" t="n">
        <f aca="false">AVERAGE(J12:J114)</f>
        <v>14.55</v>
      </c>
      <c r="K115" s="66" t="n">
        <f aca="false">AVERAGE(K12:K114)</f>
        <v>2.64</v>
      </c>
      <c r="L115" s="66" t="n">
        <f aca="false">AVERAGE(L12:L114)</f>
        <v>1.6325</v>
      </c>
      <c r="M115" s="69" t="n">
        <f aca="false">AVERAGE(M12:M114)</f>
        <v>0.884615384615385</v>
      </c>
      <c r="N115" s="70" t="n">
        <f aca="false">AVERAGE(N12:N114)</f>
        <v>647.62432432432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0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57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0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 t="n">
        <v>0</v>
      </c>
      <c r="C45" s="50" t="n">
        <v>5</v>
      </c>
      <c r="D45" s="50" t="n">
        <v>79.5</v>
      </c>
      <c r="E45" s="51" t="n">
        <v>132.5</v>
      </c>
      <c r="F45" s="52" t="n">
        <v>155</v>
      </c>
      <c r="G45" s="50" t="n">
        <v>56</v>
      </c>
      <c r="H45" s="50" t="n">
        <v>72</v>
      </c>
      <c r="I45" s="50" t="n">
        <v>0</v>
      </c>
      <c r="J45" s="50" t="n">
        <v>0</v>
      </c>
      <c r="K45" s="50" t="n">
        <v>0</v>
      </c>
      <c r="L45" s="50" t="n">
        <v>0</v>
      </c>
      <c r="M45" s="53" t="n">
        <v>0</v>
      </c>
      <c r="N45" s="54" t="n">
        <f aca="false">IF(COUNT(B45:M45)=12,SUM(B45:M45),"")</f>
        <v>500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 t="n">
        <v>48</v>
      </c>
      <c r="C46" s="50" t="n">
        <v>20</v>
      </c>
      <c r="D46" s="50" t="n">
        <v>38</v>
      </c>
      <c r="E46" s="51" t="n">
        <v>244.5</v>
      </c>
      <c r="F46" s="52" t="n">
        <v>117</v>
      </c>
      <c r="G46" s="50" t="n">
        <v>41</v>
      </c>
      <c r="H46" s="50" t="n">
        <v>0</v>
      </c>
      <c r="I46" s="50" t="n">
        <v>0</v>
      </c>
      <c r="J46" s="50" t="n">
        <v>0</v>
      </c>
      <c r="K46" s="50" t="n">
        <v>18.5</v>
      </c>
      <c r="L46" s="50" t="n">
        <v>0</v>
      </c>
      <c r="M46" s="53" t="n">
        <v>0</v>
      </c>
      <c r="N46" s="54" t="n">
        <f aca="false">IF(COUNT(B46:M46)=12,SUM(B46:M46),"")</f>
        <v>527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 t="n">
        <v>20</v>
      </c>
      <c r="C47" s="50" t="n">
        <v>9</v>
      </c>
      <c r="D47" s="50" t="n">
        <v>109.5</v>
      </c>
      <c r="E47" s="51" t="n">
        <v>88</v>
      </c>
      <c r="F47" s="52" t="n">
        <v>193.5</v>
      </c>
      <c r="G47" s="50" t="n">
        <v>98</v>
      </c>
      <c r="H47" s="50" t="n">
        <v>0</v>
      </c>
      <c r="I47" s="50" t="n">
        <v>7.5</v>
      </c>
      <c r="J47" s="50" t="n">
        <v>0</v>
      </c>
      <c r="K47" s="50" t="n">
        <v>0</v>
      </c>
      <c r="L47" s="50" t="n">
        <v>0</v>
      </c>
      <c r="M47" s="53" t="n">
        <v>0</v>
      </c>
      <c r="N47" s="54" t="n">
        <f aca="false">IF(COUNT(B47:M47)=12,SUM(B47:M47),"")</f>
        <v>525.5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 t="n">
        <v>0</v>
      </c>
      <c r="C48" s="50" t="n">
        <v>0</v>
      </c>
      <c r="D48" s="50" t="n">
        <v>27</v>
      </c>
      <c r="E48" s="51" t="n">
        <v>26</v>
      </c>
      <c r="F48" s="52" t="n">
        <v>111</v>
      </c>
      <c r="G48" s="50" t="n">
        <v>89</v>
      </c>
      <c r="H48" s="50" t="n">
        <v>67.5</v>
      </c>
      <c r="I48" s="50" t="n">
        <v>33.5</v>
      </c>
      <c r="J48" s="50" t="n">
        <v>18</v>
      </c>
      <c r="K48" s="50" t="n">
        <v>0</v>
      </c>
      <c r="L48" s="50" t="n">
        <v>0</v>
      </c>
      <c r="M48" s="53" t="n">
        <v>0</v>
      </c>
      <c r="N48" s="54" t="n">
        <f aca="false">IF(COUNT(B48:M48)=12,SUM(B48:M48),"")</f>
        <v>372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 t="n">
        <v>99</v>
      </c>
      <c r="C49" s="50" t="n">
        <v>0</v>
      </c>
      <c r="D49" s="50" t="n">
        <v>47</v>
      </c>
      <c r="E49" s="51" t="n">
        <v>58</v>
      </c>
      <c r="F49" s="52" t="n">
        <v>54</v>
      </c>
      <c r="G49" s="50" t="n">
        <v>23</v>
      </c>
      <c r="H49" s="50" t="n">
        <v>129</v>
      </c>
      <c r="I49" s="50" t="n">
        <v>9</v>
      </c>
      <c r="J49" s="50" t="n">
        <v>20</v>
      </c>
      <c r="K49" s="50" t="n">
        <v>0</v>
      </c>
      <c r="L49" s="50" t="n">
        <v>0</v>
      </c>
      <c r="M49" s="53" t="n">
        <v>16</v>
      </c>
      <c r="N49" s="54" t="n">
        <f aca="false">IF(COUNT(B49:M49)=12,SUM(B49:M49),"")</f>
        <v>455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 t="n">
        <v>0</v>
      </c>
      <c r="C50" s="50" t="n">
        <v>0</v>
      </c>
      <c r="D50" s="50" t="n">
        <v>24</v>
      </c>
      <c r="E50" s="51" t="n">
        <v>103</v>
      </c>
      <c r="F50" s="52" t="n">
        <v>173</v>
      </c>
      <c r="G50" s="50" t="n">
        <v>25</v>
      </c>
      <c r="H50" s="50" t="n">
        <v>55</v>
      </c>
      <c r="I50" s="50" t="n">
        <v>5</v>
      </c>
      <c r="J50" s="50" t="n">
        <v>8</v>
      </c>
      <c r="K50" s="50" t="n">
        <v>0</v>
      </c>
      <c r="L50" s="50" t="n">
        <v>0</v>
      </c>
      <c r="M50" s="53" t="n">
        <v>0</v>
      </c>
      <c r="N50" s="54" t="n">
        <f aca="false">IF(COUNT(B50:M50)=12,SUM(B50:M50),"")</f>
        <v>393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 t="n">
        <v>40</v>
      </c>
      <c r="C51" s="50" t="n">
        <v>106</v>
      </c>
      <c r="D51" s="50" t="n">
        <v>70</v>
      </c>
      <c r="E51" s="51" t="n">
        <v>127</v>
      </c>
      <c r="F51" s="52" t="n">
        <v>58</v>
      </c>
      <c r="G51" s="50" t="n">
        <v>97</v>
      </c>
      <c r="H51" s="50" t="n">
        <v>96</v>
      </c>
      <c r="I51" s="50" t="n">
        <v>0</v>
      </c>
      <c r="J51" s="50" t="n">
        <v>0</v>
      </c>
      <c r="K51" s="50" t="n">
        <v>0</v>
      </c>
      <c r="L51" s="50" t="n">
        <v>0</v>
      </c>
      <c r="M51" s="53" t="n">
        <v>0</v>
      </c>
      <c r="N51" s="54" t="n">
        <f aca="false">IF(COUNT(B51:M51)=12,SUM(B51:M51),"")</f>
        <v>594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 t="n">
        <v>0</v>
      </c>
      <c r="C52" s="50" t="n">
        <v>20</v>
      </c>
      <c r="D52" s="50" t="n">
        <v>137</v>
      </c>
      <c r="E52" s="51" t="n">
        <v>70</v>
      </c>
      <c r="F52" s="52" t="n">
        <v>173</v>
      </c>
      <c r="G52" s="50" t="n">
        <v>31</v>
      </c>
      <c r="H52" s="50" t="n">
        <v>20</v>
      </c>
      <c r="I52" s="50" t="n">
        <v>30</v>
      </c>
      <c r="J52" s="50" t="n">
        <v>0</v>
      </c>
      <c r="K52" s="50" t="n">
        <v>0</v>
      </c>
      <c r="L52" s="50" t="n">
        <v>0</v>
      </c>
      <c r="M52" s="53" t="n">
        <v>0</v>
      </c>
      <c r="N52" s="54" t="n">
        <f aca="false">IF(COUNT(B52:M52)=12,SUM(B52:M52),"")</f>
        <v>481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0</v>
      </c>
      <c r="C53" s="50" t="n">
        <v>70</v>
      </c>
      <c r="D53" s="50" t="n">
        <v>66</v>
      </c>
      <c r="E53" s="51" t="n">
        <v>150</v>
      </c>
      <c r="F53" s="52" t="n">
        <v>161.5</v>
      </c>
      <c r="G53" s="50" t="n">
        <v>138</v>
      </c>
      <c r="H53" s="50" t="n">
        <v>69.1</v>
      </c>
      <c r="I53" s="50" t="n">
        <v>14.7</v>
      </c>
      <c r="J53" s="50" t="n">
        <v>12.1</v>
      </c>
      <c r="K53" s="50" t="n">
        <v>0</v>
      </c>
      <c r="L53" s="50" t="n">
        <v>0</v>
      </c>
      <c r="M53" s="53" t="n">
        <v>0</v>
      </c>
      <c r="N53" s="54" t="n">
        <f aca="false">IF(COUNT(B53:M53)=12,SUM(B53:M53),"")</f>
        <v>681.4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6</v>
      </c>
      <c r="C54" s="50" t="n">
        <v>193.5</v>
      </c>
      <c r="D54" s="50" t="n">
        <v>115</v>
      </c>
      <c r="E54" s="51" t="n">
        <v>153.5</v>
      </c>
      <c r="F54" s="52" t="n">
        <v>106.3</v>
      </c>
      <c r="G54" s="50" t="n">
        <v>40</v>
      </c>
      <c r="H54" s="50" t="n">
        <v>11.2</v>
      </c>
      <c r="I54" s="50" t="n">
        <v>12.4</v>
      </c>
      <c r="J54" s="50" t="n">
        <v>0</v>
      </c>
      <c r="K54" s="50" t="n">
        <v>0</v>
      </c>
      <c r="L54" s="50" t="n">
        <v>0</v>
      </c>
      <c r="M54" s="53" t="n">
        <v>0</v>
      </c>
      <c r="N54" s="54" t="n">
        <f aca="false">IF(COUNT(B54:M54)=12,SUM(B54:M54),"")</f>
        <v>637.9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0</v>
      </c>
      <c r="C55" s="50" t="n">
        <v>34.7</v>
      </c>
      <c r="D55" s="50" t="n">
        <v>76.4</v>
      </c>
      <c r="E55" s="51" t="n">
        <v>65.1</v>
      </c>
      <c r="F55" s="52" t="n">
        <v>95.5</v>
      </c>
      <c r="G55" s="50" t="n">
        <v>148.7</v>
      </c>
      <c r="H55" s="50" t="n">
        <v>32.6</v>
      </c>
      <c r="I55" s="50" t="n">
        <v>0</v>
      </c>
      <c r="J55" s="50" t="n">
        <v>4.5</v>
      </c>
      <c r="K55" s="50" t="n">
        <v>0</v>
      </c>
      <c r="L55" s="50" t="n">
        <v>0</v>
      </c>
      <c r="M55" s="53" t="n">
        <v>0</v>
      </c>
      <c r="N55" s="54" t="n">
        <f aca="false">IF(COUNT(B55:M55)=12,SUM(B55:M55),"")</f>
        <v>457.5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0</v>
      </c>
      <c r="C56" s="50" t="n">
        <v>18</v>
      </c>
      <c r="D56" s="50" t="n">
        <v>66.6</v>
      </c>
      <c r="E56" s="51" t="n">
        <v>150.2</v>
      </c>
      <c r="F56" s="52" t="n">
        <v>72.5</v>
      </c>
      <c r="G56" s="50" t="n">
        <v>0</v>
      </c>
      <c r="H56" s="50" t="n">
        <v>39.5</v>
      </c>
      <c r="I56" s="50" t="n">
        <v>16</v>
      </c>
      <c r="J56" s="50" t="n">
        <v>0</v>
      </c>
      <c r="K56" s="50" t="n">
        <v>0</v>
      </c>
      <c r="L56" s="50" t="n">
        <v>0</v>
      </c>
      <c r="M56" s="53" t="n">
        <v>0</v>
      </c>
      <c r="N56" s="54" t="n">
        <f aca="false">IF(COUNT(B56:M56)=12,SUM(B56:M56),"")</f>
        <v>362.8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4.5</v>
      </c>
      <c r="C57" s="50" t="n">
        <v>89</v>
      </c>
      <c r="D57" s="50" t="n">
        <v>143</v>
      </c>
      <c r="E57" s="51" t="n">
        <v>54.2</v>
      </c>
      <c r="F57" s="52" t="n">
        <v>67.3</v>
      </c>
      <c r="G57" s="50" t="n">
        <v>14</v>
      </c>
      <c r="H57" s="50" t="n">
        <v>37.2</v>
      </c>
      <c r="I57" s="50" t="n">
        <v>6.8</v>
      </c>
      <c r="J57" s="50" t="n">
        <v>0</v>
      </c>
      <c r="K57" s="50" t="n">
        <v>0</v>
      </c>
      <c r="L57" s="50" t="n">
        <v>0</v>
      </c>
      <c r="M57" s="53" t="n">
        <v>0</v>
      </c>
      <c r="N57" s="54" t="n">
        <f aca="false">IF(COUNT(B57:M57)=12,SUM(B57:M57),"")</f>
        <v>416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18</v>
      </c>
      <c r="C58" s="50" t="n">
        <v>10.2</v>
      </c>
      <c r="D58" s="50" t="n">
        <v>81.8</v>
      </c>
      <c r="E58" s="51" t="n">
        <v>83.6</v>
      </c>
      <c r="F58" s="52" t="n">
        <v>103.6</v>
      </c>
      <c r="G58" s="50" t="n">
        <v>19.5</v>
      </c>
      <c r="H58" s="50" t="n">
        <v>36.5</v>
      </c>
      <c r="I58" s="50" t="n">
        <v>1</v>
      </c>
      <c r="J58" s="50" t="n">
        <v>33.5</v>
      </c>
      <c r="K58" s="50" t="n">
        <v>0</v>
      </c>
      <c r="L58" s="50" t="n">
        <v>0</v>
      </c>
      <c r="M58" s="53" t="n">
        <v>0</v>
      </c>
      <c r="N58" s="54" t="n">
        <f aca="false">IF(COUNT(B58:M58)=12,SUM(B58:M58),"")</f>
        <v>387.7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64.5</v>
      </c>
      <c r="C59" s="50" t="n">
        <v>44</v>
      </c>
      <c r="D59" s="50" t="n">
        <v>106.7</v>
      </c>
      <c r="E59" s="51" t="n">
        <v>59.9</v>
      </c>
      <c r="F59" s="52" t="n">
        <v>35.3</v>
      </c>
      <c r="G59" s="50" t="n">
        <v>38.7</v>
      </c>
      <c r="H59" s="50" t="n">
        <v>48.3</v>
      </c>
      <c r="I59" s="50" t="n">
        <v>13.5</v>
      </c>
      <c r="J59" s="50" t="n">
        <v>0</v>
      </c>
      <c r="K59" s="50" t="n">
        <v>0</v>
      </c>
      <c r="L59" s="50" t="n">
        <v>0</v>
      </c>
      <c r="M59" s="53" t="n">
        <v>0</v>
      </c>
      <c r="N59" s="54" t="n">
        <f aca="false">IF(COUNT(B59:M59)=12,SUM(B59:M59),"")</f>
        <v>410.9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23</v>
      </c>
      <c r="C60" s="50" t="n">
        <v>0</v>
      </c>
      <c r="D60" s="50" t="n">
        <v>32.7</v>
      </c>
      <c r="E60" s="51" t="n">
        <v>171.2</v>
      </c>
      <c r="F60" s="52" t="n">
        <v>55.4</v>
      </c>
      <c r="G60" s="50" t="n">
        <v>133.6</v>
      </c>
      <c r="H60" s="50" t="n">
        <v>34</v>
      </c>
      <c r="I60" s="50" t="n">
        <v>15.1</v>
      </c>
      <c r="J60" s="50" t="n">
        <v>1.5</v>
      </c>
      <c r="K60" s="50" t="n">
        <v>0</v>
      </c>
      <c r="L60" s="50" t="n">
        <v>0</v>
      </c>
      <c r="M60" s="53" t="n">
        <v>0</v>
      </c>
      <c r="N60" s="54" t="n">
        <f aca="false">IF(COUNT(B60:M60)=12,SUM(B60:M60),"")</f>
        <v>466.5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0</v>
      </c>
      <c r="C61" s="50" t="n">
        <v>117</v>
      </c>
      <c r="D61" s="50" t="n">
        <v>12</v>
      </c>
      <c r="E61" s="51" t="n">
        <v>142.2</v>
      </c>
      <c r="F61" s="52" t="n">
        <v>103.9</v>
      </c>
      <c r="G61" s="50" t="n">
        <v>92.2</v>
      </c>
      <c r="H61" s="50" t="n">
        <v>12.2</v>
      </c>
      <c r="I61" s="50" t="n">
        <v>8.5</v>
      </c>
      <c r="J61" s="50" t="n">
        <v>24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512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103</v>
      </c>
      <c r="C62" s="50" t="n">
        <v>60.7</v>
      </c>
      <c r="D62" s="50" t="n">
        <v>34.5</v>
      </c>
      <c r="E62" s="51" t="n">
        <v>167.8</v>
      </c>
      <c r="F62" s="52" t="n">
        <v>132.2</v>
      </c>
      <c r="G62" s="50" t="n">
        <v>106.5</v>
      </c>
      <c r="H62" s="50" t="n">
        <v>48</v>
      </c>
      <c r="I62" s="50" t="n">
        <v>24.5</v>
      </c>
      <c r="J62" s="50" t="n">
        <v>19</v>
      </c>
      <c r="K62" s="50" t="n">
        <v>0</v>
      </c>
      <c r="L62" s="50" t="n">
        <v>0</v>
      </c>
      <c r="M62" s="53" t="n">
        <v>0</v>
      </c>
      <c r="N62" s="54" t="n">
        <f aca="false">IF(COUNT(B62:M62)=12,SUM(B62:M62),"")</f>
        <v>696.2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70.2</v>
      </c>
      <c r="D63" s="50" t="n">
        <v>22</v>
      </c>
      <c r="E63" s="51" t="n">
        <v>52.2</v>
      </c>
      <c r="F63" s="52" t="n">
        <v>42</v>
      </c>
      <c r="G63" s="50" t="n">
        <v>32</v>
      </c>
      <c r="H63" s="50" t="n">
        <v>39</v>
      </c>
      <c r="I63" s="50" t="n">
        <v>6</v>
      </c>
      <c r="J63" s="50" t="n">
        <v>5</v>
      </c>
      <c r="K63" s="50" t="n">
        <v>11</v>
      </c>
      <c r="L63" s="50" t="n">
        <v>0</v>
      </c>
      <c r="M63" s="53" t="n">
        <v>0</v>
      </c>
      <c r="N63" s="54" t="n">
        <f aca="false">IF(COUNT(B63:M63)=12,SUM(B63:M63),"")</f>
        <v>479.4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32.9</v>
      </c>
      <c r="C64" s="50" t="n">
        <v>43</v>
      </c>
      <c r="D64" s="50" t="n">
        <v>50.3</v>
      </c>
      <c r="E64" s="51" t="n">
        <v>133.9</v>
      </c>
      <c r="F64" s="52" t="n">
        <v>118.7</v>
      </c>
      <c r="G64" s="50" t="n">
        <v>138.4</v>
      </c>
      <c r="H64" s="50" t="n">
        <v>46.2</v>
      </c>
      <c r="I64" s="50" t="n">
        <v>102.2</v>
      </c>
      <c r="J64" s="50" t="n">
        <v>16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681.6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</v>
      </c>
      <c r="D65" s="50" t="n">
        <v>15</v>
      </c>
      <c r="E65" s="51" t="n">
        <v>160.2</v>
      </c>
      <c r="F65" s="52" t="n">
        <v>56.8</v>
      </c>
      <c r="G65" s="50" t="n">
        <v>19.7</v>
      </c>
      <c r="H65" s="50" t="n">
        <v>59</v>
      </c>
      <c r="I65" s="50" t="n">
        <v>24</v>
      </c>
      <c r="J65" s="50" t="n">
        <v>9.5</v>
      </c>
      <c r="K65" s="50" t="n">
        <v>3</v>
      </c>
      <c r="L65" s="50" t="n">
        <v>0</v>
      </c>
      <c r="M65" s="53" t="n">
        <v>0</v>
      </c>
      <c r="N65" s="54" t="n">
        <f aca="false">IF(COUNT(B65:M65)=12,SUM(B65:M65),"")</f>
        <v>349.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34</v>
      </c>
      <c r="C66" s="50" t="n">
        <v>37</v>
      </c>
      <c r="D66" s="50" t="n">
        <v>55.5</v>
      </c>
      <c r="E66" s="51" t="n">
        <v>235</v>
      </c>
      <c r="F66" s="52" t="n">
        <v>50.5</v>
      </c>
      <c r="G66" s="50" t="n">
        <v>54</v>
      </c>
      <c r="H66" s="50" t="n">
        <v>51.5</v>
      </c>
      <c r="I66" s="50" t="n">
        <v>42</v>
      </c>
      <c r="J66" s="50" t="n">
        <v>13.5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57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31.5</v>
      </c>
      <c r="D67" s="50" t="n">
        <v>52</v>
      </c>
      <c r="E67" s="51" t="n">
        <v>152</v>
      </c>
      <c r="F67" s="52" t="n">
        <v>216</v>
      </c>
      <c r="G67" s="50" t="n">
        <v>34</v>
      </c>
      <c r="H67" s="50" t="n">
        <v>79.5</v>
      </c>
      <c r="I67" s="50" t="n">
        <v>0</v>
      </c>
      <c r="J67" s="50" t="n">
        <v>4</v>
      </c>
      <c r="K67" s="50" t="n">
        <v>2</v>
      </c>
      <c r="L67" s="50" t="n">
        <v>0</v>
      </c>
      <c r="M67" s="53" t="n">
        <v>10</v>
      </c>
      <c r="N67" s="54" t="n">
        <f aca="false">IF(COUNT(B67:M67)=12,SUM(B67:M67),"")</f>
        <v>681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0</v>
      </c>
      <c r="C68" s="50" t="n">
        <v>147</v>
      </c>
      <c r="D68" s="50" t="n">
        <v>64</v>
      </c>
      <c r="E68" s="51" t="n">
        <v>123</v>
      </c>
      <c r="F68" s="52" t="n">
        <v>16</v>
      </c>
      <c r="G68" s="50" t="n">
        <v>13</v>
      </c>
      <c r="H68" s="50" t="n">
        <v>48</v>
      </c>
      <c r="I68" s="50" t="n">
        <v>20</v>
      </c>
      <c r="J68" s="50" t="n">
        <v>3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43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7</v>
      </c>
      <c r="D69" s="50" t="n">
        <v>60.3</v>
      </c>
      <c r="E69" s="51" t="n">
        <v>196</v>
      </c>
      <c r="F69" s="52" t="n">
        <v>30</v>
      </c>
      <c r="G69" s="50" t="n">
        <v>72.5</v>
      </c>
      <c r="H69" s="50" t="n">
        <v>59.6</v>
      </c>
      <c r="I69" s="50" t="n">
        <v>6</v>
      </c>
      <c r="J69" s="50" t="n">
        <v>3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34.4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5</v>
      </c>
      <c r="C70" s="50" t="n">
        <v>40</v>
      </c>
      <c r="D70" s="50" t="n">
        <v>10</v>
      </c>
      <c r="E70" s="51" t="n">
        <v>46.6</v>
      </c>
      <c r="F70" s="52" t="n">
        <v>187</v>
      </c>
      <c r="G70" s="50" t="n">
        <v>148</v>
      </c>
      <c r="H70" s="50" t="n">
        <v>53.3</v>
      </c>
      <c r="I70" s="50" t="n">
        <v>11</v>
      </c>
      <c r="J70" s="50" t="n">
        <v>0</v>
      </c>
      <c r="K70" s="50" t="n">
        <v>6.5</v>
      </c>
      <c r="L70" s="50" t="n">
        <v>0</v>
      </c>
      <c r="M70" s="53" t="n">
        <v>0</v>
      </c>
      <c r="N70" s="54" t="n">
        <f aca="false">IF(COUNT(B70:M70)=12,SUM(B70:M70),"")</f>
        <v>517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7</v>
      </c>
      <c r="C71" s="50" t="n">
        <v>6.7</v>
      </c>
      <c r="D71" s="50" t="n">
        <v>55</v>
      </c>
      <c r="E71" s="51" t="n">
        <v>64</v>
      </c>
      <c r="F71" s="52" t="n">
        <v>144.5</v>
      </c>
      <c r="G71" s="50" t="n">
        <v>66</v>
      </c>
      <c r="H71" s="50" t="n">
        <v>56.2</v>
      </c>
      <c r="I71" s="50" t="n">
        <v>50.7</v>
      </c>
      <c r="J71" s="50" t="n">
        <v>0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50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1</v>
      </c>
      <c r="C72" s="50" t="n">
        <v>63.6</v>
      </c>
      <c r="D72" s="50" t="n">
        <v>50.7</v>
      </c>
      <c r="E72" s="51" t="n">
        <v>79.3</v>
      </c>
      <c r="F72" s="52" t="n">
        <v>74.5</v>
      </c>
      <c r="G72" s="50" t="n">
        <v>150</v>
      </c>
      <c r="H72" s="50" t="n">
        <v>8</v>
      </c>
      <c r="I72" s="50" t="n">
        <v>39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76.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3</v>
      </c>
      <c r="C73" s="50" t="n">
        <v>72.5</v>
      </c>
      <c r="D73" s="50" t="n">
        <v>98</v>
      </c>
      <c r="E73" s="51" t="n">
        <v>55.5</v>
      </c>
      <c r="F73" s="52" t="n">
        <v>48</v>
      </c>
      <c r="G73" s="50" t="n">
        <v>51</v>
      </c>
      <c r="H73" s="50" t="n">
        <v>41</v>
      </c>
      <c r="I73" s="50" t="n">
        <v>6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85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5.5</v>
      </c>
      <c r="C74" s="56" t="n">
        <v>16</v>
      </c>
      <c r="D74" s="56" t="n">
        <v>113.5</v>
      </c>
      <c r="E74" s="57" t="n">
        <v>141</v>
      </c>
      <c r="F74" s="58" t="n">
        <v>124.5</v>
      </c>
      <c r="G74" s="56" t="n">
        <v>20.5</v>
      </c>
      <c r="H74" s="56" t="n">
        <v>29.5</v>
      </c>
      <c r="I74" s="56" t="n">
        <v>25</v>
      </c>
      <c r="J74" s="56" t="n">
        <v>51</v>
      </c>
      <c r="K74" s="56" t="n">
        <v>3</v>
      </c>
      <c r="L74" s="56" t="n">
        <v>0</v>
      </c>
      <c r="M74" s="59" t="n">
        <v>0</v>
      </c>
      <c r="N74" s="54" t="n">
        <f aca="false">IF(COUNT(B74:M74)=12,SUM(B74:M74),"")</f>
        <v>589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7</v>
      </c>
      <c r="C75" s="56" t="n">
        <v>26.5</v>
      </c>
      <c r="D75" s="56" t="n">
        <v>172.5</v>
      </c>
      <c r="E75" s="57" t="n">
        <v>79.5</v>
      </c>
      <c r="F75" s="58" t="n">
        <v>115</v>
      </c>
      <c r="G75" s="56" t="n">
        <v>105.5</v>
      </c>
      <c r="H75" s="56" t="n">
        <v>47.5</v>
      </c>
      <c r="I75" s="56" t="n">
        <v>13</v>
      </c>
      <c r="J75" s="56" t="n">
        <v>0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566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32</v>
      </c>
      <c r="D76" s="56" t="n">
        <v>47.5</v>
      </c>
      <c r="E76" s="57" t="n">
        <v>53</v>
      </c>
      <c r="F76" s="58" t="n">
        <v>43</v>
      </c>
      <c r="G76" s="56" t="n">
        <v>6</v>
      </c>
      <c r="H76" s="56" t="n">
        <v>26</v>
      </c>
      <c r="I76" s="56" t="n">
        <v>11</v>
      </c>
      <c r="J76" s="56" t="n">
        <v>0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218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08.6</v>
      </c>
      <c r="C77" s="56" t="n">
        <v>0</v>
      </c>
      <c r="D77" s="56" t="n">
        <v>68.7</v>
      </c>
      <c r="E77" s="57" t="n">
        <v>204.5</v>
      </c>
      <c r="F77" s="60" t="n">
        <v>131.2</v>
      </c>
      <c r="G77" s="56" t="n">
        <v>157.5</v>
      </c>
      <c r="H77" s="56" t="n">
        <v>88</v>
      </c>
      <c r="I77" s="56" t="n">
        <v>18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77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4</v>
      </c>
      <c r="C78" s="56" t="n">
        <v>140.3</v>
      </c>
      <c r="D78" s="56" t="n">
        <v>11</v>
      </c>
      <c r="E78" s="57" t="n">
        <v>97.5</v>
      </c>
      <c r="F78" s="58" t="n">
        <v>78</v>
      </c>
      <c r="G78" s="56" t="n">
        <v>71.5</v>
      </c>
      <c r="H78" s="56" t="n">
        <v>46.5</v>
      </c>
      <c r="I78" s="56" t="n">
        <v>32</v>
      </c>
      <c r="J78" s="56" t="n">
        <v>35</v>
      </c>
      <c r="K78" s="56" t="n">
        <v>0</v>
      </c>
      <c r="L78" s="56" t="n">
        <v>0</v>
      </c>
      <c r="M78" s="59" t="n">
        <v>0</v>
      </c>
      <c r="N78" s="54" t="n">
        <f aca="false">IF(COUNT(B78:M78)=12,SUM(B78:M78),"")</f>
        <v>515.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0</v>
      </c>
      <c r="D79" s="56" t="n">
        <v>155</v>
      </c>
      <c r="E79" s="57" t="n">
        <v>138</v>
      </c>
      <c r="F79" s="58" t="n">
        <v>73.5</v>
      </c>
      <c r="G79" s="56" t="n">
        <v>64</v>
      </c>
      <c r="H79" s="56" t="n">
        <v>46</v>
      </c>
      <c r="I79" s="56" t="n">
        <v>17</v>
      </c>
      <c r="J79" s="56" t="n">
        <v>6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499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44</v>
      </c>
      <c r="D80" s="56" t="n">
        <v>20</v>
      </c>
      <c r="E80" s="57" t="n">
        <v>185.5</v>
      </c>
      <c r="F80" s="58" t="n">
        <v>297</v>
      </c>
      <c r="G80" s="56" t="n">
        <v>90</v>
      </c>
      <c r="H80" s="56" t="n">
        <v>8</v>
      </c>
      <c r="I80" s="56" t="n">
        <v>21</v>
      </c>
      <c r="J80" s="56" t="n">
        <v>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672.5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38</v>
      </c>
      <c r="E81" s="57" t="n">
        <v>197</v>
      </c>
      <c r="F81" s="58" t="n">
        <v>78</v>
      </c>
      <c r="G81" s="56" t="n">
        <v>158</v>
      </c>
      <c r="H81" s="56" t="n">
        <v>75</v>
      </c>
      <c r="I81" s="56" t="n">
        <v>28</v>
      </c>
      <c r="J81" s="56" t="n">
        <v>25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69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8</v>
      </c>
      <c r="D82" s="56" t="n">
        <v>33</v>
      </c>
      <c r="E82" s="57" t="n">
        <v>103</v>
      </c>
      <c r="F82" s="58" t="n">
        <v>42</v>
      </c>
      <c r="G82" s="56" t="n">
        <v>61</v>
      </c>
      <c r="H82" s="56" t="n">
        <v>33</v>
      </c>
      <c r="I82" s="56" t="n">
        <v>0</v>
      </c>
      <c r="J82" s="56" t="n">
        <v>2.5</v>
      </c>
      <c r="K82" s="56" t="n">
        <v>0</v>
      </c>
      <c r="L82" s="56" t="n">
        <v>0</v>
      </c>
      <c r="M82" s="59" t="n">
        <v>0</v>
      </c>
      <c r="N82" s="54" t="n">
        <f aca="false">IF(COUNT(B82:M82)=12,SUM(B82:M82),"")</f>
        <v>282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14.5</v>
      </c>
      <c r="D83" s="56" t="n">
        <v>144.5</v>
      </c>
      <c r="E83" s="57" t="n">
        <v>172.5</v>
      </c>
      <c r="F83" s="58" t="n">
        <v>79.3</v>
      </c>
      <c r="G83" s="56" t="n">
        <v>86.1</v>
      </c>
      <c r="H83" s="56" t="n">
        <v>40</v>
      </c>
      <c r="I83" s="56" t="n">
        <v>71</v>
      </c>
      <c r="J83" s="56" t="n">
        <v>0</v>
      </c>
      <c r="K83" s="56" t="n">
        <v>0</v>
      </c>
      <c r="L83" s="56" t="n">
        <v>0</v>
      </c>
      <c r="M83" s="59" t="n">
        <v>0</v>
      </c>
      <c r="N83" s="54" t="n">
        <f aca="false">IF(COUNT(B83:M83)=12,SUM(B83:M83),"")</f>
        <v>607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68.9</v>
      </c>
      <c r="E84" s="57" t="n">
        <v>96.5</v>
      </c>
      <c r="F84" s="58" t="n">
        <v>286.5</v>
      </c>
      <c r="G84" s="56" t="n">
        <v>46.5</v>
      </c>
      <c r="H84" s="56" t="n">
        <v>92</v>
      </c>
      <c r="I84" s="56" t="n">
        <v>52.5</v>
      </c>
      <c r="J84" s="56" t="n">
        <v>3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46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18</v>
      </c>
      <c r="D85" s="56" t="n">
        <v>32.5</v>
      </c>
      <c r="E85" s="57" t="n">
        <v>68</v>
      </c>
      <c r="F85" s="58" t="n">
        <v>116.5</v>
      </c>
      <c r="G85" s="56" t="n">
        <v>89.5</v>
      </c>
      <c r="H85" s="56" t="n">
        <v>24.5</v>
      </c>
      <c r="I85" s="56" t="n">
        <v>0</v>
      </c>
      <c r="J85" s="56" t="n">
        <v>14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36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2</v>
      </c>
      <c r="C86" s="56" t="n">
        <v>43</v>
      </c>
      <c r="D86" s="56" t="n">
        <v>26</v>
      </c>
      <c r="E86" s="57" t="n">
        <v>74</v>
      </c>
      <c r="F86" s="58" t="n">
        <v>54</v>
      </c>
      <c r="G86" s="56" t="n">
        <v>63</v>
      </c>
      <c r="H86" s="56" t="n">
        <v>114</v>
      </c>
      <c r="I86" s="56" t="n">
        <v>77</v>
      </c>
      <c r="J86" s="56" t="n">
        <v>3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46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9</v>
      </c>
      <c r="D87" s="56" t="n">
        <v>133</v>
      </c>
      <c r="E87" s="57" t="n">
        <v>37</v>
      </c>
      <c r="F87" s="58" t="n">
        <v>129</v>
      </c>
      <c r="G87" s="56" t="n">
        <v>118</v>
      </c>
      <c r="H87" s="56" t="n">
        <v>117</v>
      </c>
      <c r="I87" s="56" t="n">
        <v>0</v>
      </c>
      <c r="J87" s="56" t="n">
        <v>0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53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34</v>
      </c>
      <c r="D88" s="56" t="n">
        <v>189</v>
      </c>
      <c r="E88" s="57" t="n">
        <v>113</v>
      </c>
      <c r="F88" s="58" t="n">
        <v>32</v>
      </c>
      <c r="G88" s="56" t="n">
        <v>8</v>
      </c>
      <c r="H88" s="56" t="n">
        <v>44</v>
      </c>
      <c r="I88" s="56" t="n">
        <v>0</v>
      </c>
      <c r="J88" s="56" t="n">
        <v>3.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23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24.7</v>
      </c>
      <c r="D89" s="56" t="n">
        <v>107.5</v>
      </c>
      <c r="E89" s="57" t="n">
        <v>28.8</v>
      </c>
      <c r="F89" s="60" t="n">
        <v>21.5</v>
      </c>
      <c r="G89" s="56" t="n">
        <v>53</v>
      </c>
      <c r="H89" s="56" t="n">
        <v>0</v>
      </c>
      <c r="I89" s="56" t="n">
        <v>19.5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25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5</v>
      </c>
      <c r="D90" s="56" t="n">
        <v>96.5</v>
      </c>
      <c r="E90" s="57" t="n">
        <v>180.5</v>
      </c>
      <c r="F90" s="58" t="n">
        <v>41.5</v>
      </c>
      <c r="G90" s="56" t="n">
        <v>79</v>
      </c>
      <c r="H90" s="56" t="n">
        <v>16.5</v>
      </c>
      <c r="I90" s="56" t="n">
        <v>18</v>
      </c>
      <c r="J90" s="56" t="n">
        <v>19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56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64</v>
      </c>
      <c r="D91" s="56" t="n">
        <v>13</v>
      </c>
      <c r="E91" s="57" t="n">
        <v>123</v>
      </c>
      <c r="F91" s="58" t="n">
        <v>10.5</v>
      </c>
      <c r="G91" s="56" t="n">
        <v>29</v>
      </c>
      <c r="H91" s="56" t="n">
        <v>19.5</v>
      </c>
      <c r="I91" s="56" t="n">
        <v>71.5</v>
      </c>
      <c r="J91" s="56" t="n">
        <v>0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330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3</v>
      </c>
      <c r="D92" s="56" t="n">
        <v>45</v>
      </c>
      <c r="E92" s="57" t="n">
        <v>75.5</v>
      </c>
      <c r="F92" s="58" t="n">
        <v>75.5</v>
      </c>
      <c r="G92" s="56" t="n">
        <v>104</v>
      </c>
      <c r="H92" s="56" t="n">
        <v>12.5</v>
      </c>
      <c r="I92" s="56" t="n">
        <v>13</v>
      </c>
      <c r="J92" s="56" t="n">
        <v>16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344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25.2</v>
      </c>
      <c r="E93" s="57" t="n">
        <v>25.4</v>
      </c>
      <c r="F93" s="58" t="n">
        <v>201.3</v>
      </c>
      <c r="G93" s="56" t="n">
        <v>117.6</v>
      </c>
      <c r="H93" s="56" t="n">
        <v>15.6</v>
      </c>
      <c r="I93" s="56" t="n">
        <v>14.5</v>
      </c>
      <c r="J93" s="56" t="n">
        <v>6.3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505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35.7</v>
      </c>
      <c r="D94" s="56" t="n">
        <v>40.5</v>
      </c>
      <c r="E94" s="57" t="n">
        <v>96.6</v>
      </c>
      <c r="F94" s="58" t="n">
        <v>142</v>
      </c>
      <c r="G94" s="56" t="n">
        <v>30.8</v>
      </c>
      <c r="H94" s="56" t="n">
        <v>35.9</v>
      </c>
      <c r="I94" s="56" t="n">
        <v>7.2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88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30.5</v>
      </c>
      <c r="C95" s="56" t="n">
        <v>14.9</v>
      </c>
      <c r="D95" s="56" t="n">
        <v>60.2</v>
      </c>
      <c r="E95" s="57" t="n">
        <v>55.1</v>
      </c>
      <c r="F95" s="58" t="n">
        <v>207.7</v>
      </c>
      <c r="G95" s="56" t="n">
        <v>183.2</v>
      </c>
      <c r="H95" s="56" t="n">
        <v>115.4</v>
      </c>
      <c r="I95" s="56" t="n">
        <v>7.6</v>
      </c>
      <c r="J95" s="56" t="n">
        <v>5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79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71.4</v>
      </c>
      <c r="C96" s="56" t="n">
        <v>15</v>
      </c>
      <c r="D96" s="56" t="n">
        <v>32.4</v>
      </c>
      <c r="E96" s="57" t="n">
        <v>133.7</v>
      </c>
      <c r="F96" s="58" t="n">
        <v>63.9</v>
      </c>
      <c r="G96" s="56" t="n">
        <v>12.1</v>
      </c>
      <c r="H96" s="56" t="n">
        <v>139.8</v>
      </c>
      <c r="I96" s="56" t="n">
        <v>5.1</v>
      </c>
      <c r="J96" s="56" t="n">
        <v>10.1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483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8.1</v>
      </c>
      <c r="C97" s="62" t="n">
        <v>54.3</v>
      </c>
      <c r="D97" s="62" t="n">
        <v>102.3</v>
      </c>
      <c r="E97" s="63" t="n">
        <v>98.1</v>
      </c>
      <c r="F97" s="60" t="n">
        <v>88.6</v>
      </c>
      <c r="G97" s="62" t="n">
        <v>3.1</v>
      </c>
      <c r="H97" s="62" t="n">
        <v>92.7</v>
      </c>
      <c r="I97" s="62" t="n">
        <v>11.7</v>
      </c>
      <c r="J97" s="62" t="n">
        <v>13.3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472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4.1</v>
      </c>
      <c r="C98" s="56" t="n">
        <v>45.4</v>
      </c>
      <c r="D98" s="56" t="n">
        <v>151.6</v>
      </c>
      <c r="E98" s="57" t="n">
        <v>133.8</v>
      </c>
      <c r="F98" s="58" t="n">
        <v>67.8</v>
      </c>
      <c r="G98" s="56" t="n">
        <v>44.8</v>
      </c>
      <c r="H98" s="56" t="n">
        <v>49.6</v>
      </c>
      <c r="I98" s="56" t="n">
        <v>21.5</v>
      </c>
      <c r="J98" s="56" t="n">
        <v>0</v>
      </c>
      <c r="K98" s="56"/>
      <c r="L98" s="56"/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</v>
      </c>
      <c r="C99" s="56" t="n">
        <v>29.3</v>
      </c>
      <c r="D99" s="56" t="n">
        <v>29.6</v>
      </c>
      <c r="E99" s="57" t="n">
        <v>65.7</v>
      </c>
      <c r="F99" s="58" t="n">
        <v>70.8</v>
      </c>
      <c r="G99" s="56" t="n">
        <v>87.1</v>
      </c>
      <c r="H99" s="56" t="n">
        <v>35.2</v>
      </c>
      <c r="I99" s="56" t="n">
        <v>9.1</v>
      </c>
      <c r="J99" s="56" t="n">
        <v>2.1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328.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8.6</v>
      </c>
      <c r="D100" s="56" t="n">
        <v>115.3</v>
      </c>
      <c r="E100" s="57" t="n">
        <v>124.3</v>
      </c>
      <c r="F100" s="60" t="n">
        <v>108.4</v>
      </c>
      <c r="G100" s="56" t="n">
        <v>80.8</v>
      </c>
      <c r="H100" s="56" t="n">
        <v>1</v>
      </c>
      <c r="I100" s="56" t="n">
        <v>71.5</v>
      </c>
      <c r="J100" s="56" t="n">
        <v>3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71.6</v>
      </c>
      <c r="E101" s="57" t="n">
        <v>135.5</v>
      </c>
      <c r="F101" s="58" t="n">
        <v>107</v>
      </c>
      <c r="G101" s="56" t="n">
        <v>32.5</v>
      </c>
      <c r="H101" s="56" t="n">
        <v>39.2</v>
      </c>
      <c r="I101" s="56" t="n">
        <v>0</v>
      </c>
      <c r="J101" s="56" t="n">
        <v>0</v>
      </c>
      <c r="K101" s="56" t="n">
        <v>0</v>
      </c>
      <c r="L101" s="56" t="n">
        <v>0.8</v>
      </c>
      <c r="M101" s="59" t="n">
        <v>3.9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93.4</v>
      </c>
      <c r="C102" s="56" t="n">
        <v>86</v>
      </c>
      <c r="D102" s="56" t="n">
        <v>262.9</v>
      </c>
      <c r="E102" s="57" t="n">
        <v>273.9</v>
      </c>
      <c r="F102" s="58" t="n">
        <v>126.7</v>
      </c>
      <c r="G102" s="56" t="n">
        <v>141.9</v>
      </c>
      <c r="H102" s="56" t="n">
        <v>85.3</v>
      </c>
      <c r="I102" s="56" t="n">
        <v>27.3</v>
      </c>
      <c r="J102" s="56" t="n">
        <v>0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097.4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2.4</v>
      </c>
      <c r="D103" s="56"/>
      <c r="E103" s="57" t="n">
        <v>236.1</v>
      </c>
      <c r="F103" s="58" t="n">
        <v>217.9</v>
      </c>
      <c r="G103" s="56" t="n">
        <v>50.4</v>
      </c>
      <c r="H103" s="56"/>
      <c r="I103" s="56" t="n">
        <v>21.7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49.6</v>
      </c>
      <c r="E104" s="57" t="n">
        <v>201.8</v>
      </c>
      <c r="F104" s="58" t="n">
        <v>73.5</v>
      </c>
      <c r="G104" s="56" t="n">
        <v>108.8</v>
      </c>
      <c r="H104" s="56" t="n">
        <v>34.2</v>
      </c>
      <c r="I104" s="56" t="n">
        <v>0</v>
      </c>
      <c r="J104" s="56" t="n">
        <v>7.3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575.2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44.1</v>
      </c>
      <c r="D105" s="56" t="n">
        <v>121.5</v>
      </c>
      <c r="E105" s="57" t="n">
        <v>78</v>
      </c>
      <c r="F105" s="58" t="n">
        <v>80.7</v>
      </c>
      <c r="G105" s="56" t="n">
        <v>90.3</v>
      </c>
      <c r="H105" s="56" t="n">
        <v>68.3</v>
      </c>
      <c r="I105" s="56" t="n">
        <v>33</v>
      </c>
      <c r="J105" s="56" t="n">
        <v>1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516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6.8</v>
      </c>
      <c r="C106" s="56" t="n">
        <v>95.6</v>
      </c>
      <c r="D106" s="56" t="n">
        <v>46</v>
      </c>
      <c r="E106" s="57" t="n">
        <v>7.8</v>
      </c>
      <c r="F106" s="58" t="n">
        <v>18.1</v>
      </c>
      <c r="G106" s="56" t="n">
        <v>81.5</v>
      </c>
      <c r="H106" s="56" t="n">
        <v>33.3</v>
      </c>
      <c r="I106" s="56" t="n">
        <v>10</v>
      </c>
      <c r="J106" s="56" t="n">
        <v>68.1</v>
      </c>
      <c r="K106" s="56" t="n">
        <v>3.1</v>
      </c>
      <c r="L106" s="56" t="n">
        <v>0</v>
      </c>
      <c r="M106" s="59" t="n">
        <v>0</v>
      </c>
      <c r="N106" s="54" t="n">
        <f aca="false">IF(COUNT(B106:M106)=12,SUM(B106:M106),"")</f>
        <v>370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93.9</v>
      </c>
      <c r="D107" s="56" t="n">
        <v>60.1</v>
      </c>
      <c r="E107" s="57" t="n">
        <v>96.7</v>
      </c>
      <c r="F107" s="58" t="n">
        <v>96.6</v>
      </c>
      <c r="G107" s="56" t="n">
        <v>146.5</v>
      </c>
      <c r="H107" s="56" t="n">
        <v>19.5</v>
      </c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 t="n">
        <v>117.9</v>
      </c>
      <c r="F108" s="58" t="n">
        <v>269</v>
      </c>
      <c r="G108" s="56" t="n">
        <v>132.5</v>
      </c>
      <c r="H108" s="56" t="n">
        <v>50.1</v>
      </c>
      <c r="I108" s="56" t="n">
        <v>61.5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74.9</v>
      </c>
      <c r="D109" s="56" t="n">
        <v>96.9</v>
      </c>
      <c r="E109" s="57" t="n">
        <v>0</v>
      </c>
      <c r="F109" s="58" t="n">
        <v>190.3</v>
      </c>
      <c r="G109" s="56" t="n">
        <v>63.7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5.2428571428571</v>
      </c>
      <c r="C115" s="66" t="n">
        <f aca="false">AVERAGE(C12:C114)</f>
        <v>43.9015625</v>
      </c>
      <c r="D115" s="66" t="n">
        <f aca="false">AVERAGE(D12:D114)</f>
        <v>77.4650793650794</v>
      </c>
      <c r="E115" s="67" t="n">
        <f aca="false">AVERAGE(E12:E114)</f>
        <v>113.732307692308</v>
      </c>
      <c r="F115" s="68" t="n">
        <f aca="false">AVERAGE(F12:F114)</f>
        <v>106.32</v>
      </c>
      <c r="G115" s="66" t="n">
        <f aca="false">AVERAGE(G12:G114)</f>
        <v>73.6538461538462</v>
      </c>
      <c r="H115" s="66" t="n">
        <f aca="false">AVERAGE(H12:H114)</f>
        <v>47.5625</v>
      </c>
      <c r="I115" s="66" t="n">
        <f aca="false">AVERAGE(I12:I114)</f>
        <v>20.2203125</v>
      </c>
      <c r="J115" s="66" t="n">
        <f aca="false">AVERAGE(J12:J114)</f>
        <v>7.88253968253968</v>
      </c>
      <c r="K115" s="66" t="n">
        <f aca="false">AVERAGE(K12:K114)</f>
        <v>0.747619047619048</v>
      </c>
      <c r="L115" s="66" t="n">
        <f aca="false">AVERAGE(L12:L114)</f>
        <v>0.0126984126984127</v>
      </c>
      <c r="M115" s="69" t="n">
        <f aca="false">AVERAGE(M12:M114)</f>
        <v>0.474603174603175</v>
      </c>
      <c r="N115" s="70" t="n">
        <f aca="false">AVERAGE(N12:N114)</f>
        <v>502.12241379310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6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225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07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7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08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61.5</v>
      </c>
      <c r="D67" s="50" t="n">
        <v>31</v>
      </c>
      <c r="E67" s="51" t="n">
        <v>154</v>
      </c>
      <c r="F67" s="52" t="n">
        <v>249</v>
      </c>
      <c r="G67" s="50" t="n">
        <v>69</v>
      </c>
      <c r="H67" s="50" t="n">
        <v>53</v>
      </c>
      <c r="I67" s="50" t="n">
        <v>5</v>
      </c>
      <c r="J67" s="50" t="n">
        <v>5</v>
      </c>
      <c r="K67" s="50" t="n">
        <v>5</v>
      </c>
      <c r="L67" s="50" t="n">
        <v>0</v>
      </c>
      <c r="M67" s="53" t="n">
        <v>42</v>
      </c>
      <c r="N67" s="54" t="n">
        <f aca="false">IF(COUNT(B67:M67)=12,SUM(B67:M67),"")</f>
        <v>774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3.5</v>
      </c>
      <c r="C68" s="50" t="n">
        <v>160.2</v>
      </c>
      <c r="D68" s="50" t="n">
        <v>108.5</v>
      </c>
      <c r="E68" s="51" t="n">
        <v>188.5</v>
      </c>
      <c r="F68" s="52" t="n">
        <v>107.4</v>
      </c>
      <c r="G68" s="50" t="n">
        <v>11.3</v>
      </c>
      <c r="H68" s="50" t="n">
        <v>25.7</v>
      </c>
      <c r="I68" s="50" t="n">
        <v>27.2</v>
      </c>
      <c r="J68" s="50" t="n">
        <v>7.3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649.6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36.5</v>
      </c>
      <c r="C69" s="50" t="n">
        <v>10</v>
      </c>
      <c r="D69" s="50" t="n">
        <v>33.1</v>
      </c>
      <c r="E69" s="51" t="n">
        <v>207.1</v>
      </c>
      <c r="F69" s="52" t="n">
        <v>47</v>
      </c>
      <c r="G69" s="50" t="n">
        <v>73.9</v>
      </c>
      <c r="H69" s="50" t="n">
        <v>52.6</v>
      </c>
      <c r="I69" s="50" t="n">
        <v>30.3</v>
      </c>
      <c r="J69" s="50" t="n">
        <v>4.1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94.6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7.4</v>
      </c>
      <c r="C70" s="50" t="n">
        <v>113.1</v>
      </c>
      <c r="D70" s="50" t="n">
        <v>43.3</v>
      </c>
      <c r="E70" s="51" t="n">
        <v>56.9</v>
      </c>
      <c r="F70" s="52" t="n">
        <v>133.3</v>
      </c>
      <c r="G70" s="50" t="n">
        <v>153.3</v>
      </c>
      <c r="H70" s="50" t="n">
        <v>65.2</v>
      </c>
      <c r="I70" s="50" t="n">
        <v>31.7</v>
      </c>
      <c r="J70" s="50" t="n">
        <v>0</v>
      </c>
      <c r="K70" s="50" t="n">
        <v>4.9</v>
      </c>
      <c r="L70" s="50" t="n">
        <v>0</v>
      </c>
      <c r="M70" s="53" t="n">
        <v>8</v>
      </c>
      <c r="N70" s="54" t="n">
        <f aca="false">IF(COUNT(B70:M70)=12,SUM(B70:M70),"")</f>
        <v>617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2.8</v>
      </c>
      <c r="C71" s="50" t="n">
        <v>6.7</v>
      </c>
      <c r="D71" s="50" t="n">
        <v>52.3</v>
      </c>
      <c r="E71" s="51" t="n">
        <v>67.9</v>
      </c>
      <c r="F71" s="52" t="n">
        <v>96.4</v>
      </c>
      <c r="G71" s="50" t="n">
        <v>58</v>
      </c>
      <c r="H71" s="50" t="n">
        <v>82.9</v>
      </c>
      <c r="I71" s="50" t="n">
        <v>55.1</v>
      </c>
      <c r="J71" s="50" t="n">
        <v>17.2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39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5.8</v>
      </c>
      <c r="C72" s="50" t="n">
        <v>99.2</v>
      </c>
      <c r="D72" s="50" t="n">
        <v>31.3</v>
      </c>
      <c r="E72" s="51" t="n">
        <v>86.1</v>
      </c>
      <c r="F72" s="52" t="n">
        <v>126.9</v>
      </c>
      <c r="G72" s="50" t="n">
        <v>87.9</v>
      </c>
      <c r="H72" s="50" t="n">
        <v>21.3</v>
      </c>
      <c r="I72" s="50" t="n">
        <v>28.1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86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6.3</v>
      </c>
      <c r="C73" s="50" t="n">
        <v>64.4</v>
      </c>
      <c r="D73" s="50" t="n">
        <v>75.1</v>
      </c>
      <c r="E73" s="51" t="n">
        <v>35.4</v>
      </c>
      <c r="F73" s="52" t="n">
        <v>133.2</v>
      </c>
      <c r="G73" s="50" t="n">
        <v>70.1</v>
      </c>
      <c r="H73" s="50" t="n">
        <v>37</v>
      </c>
      <c r="I73" s="50" t="n">
        <v>10.5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3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7.7</v>
      </c>
      <c r="C74" s="56" t="n">
        <v>18.1</v>
      </c>
      <c r="D74" s="56" t="n">
        <v>98.9</v>
      </c>
      <c r="E74" s="57" t="n">
        <v>94.6</v>
      </c>
      <c r="F74" s="58" t="n">
        <v>128.8</v>
      </c>
      <c r="G74" s="56" t="n">
        <v>68.4</v>
      </c>
      <c r="H74" s="56" t="n">
        <v>39</v>
      </c>
      <c r="I74" s="56" t="n">
        <v>18.9</v>
      </c>
      <c r="J74" s="56" t="n">
        <v>34.3</v>
      </c>
      <c r="K74" s="56" t="n">
        <v>1</v>
      </c>
      <c r="L74" s="56" t="n">
        <v>0</v>
      </c>
      <c r="M74" s="59" t="n">
        <v>0</v>
      </c>
      <c r="N74" s="54" t="n">
        <f aca="false">IF(COUNT(B74:M74)=12,SUM(B74:M74),"")</f>
        <v>519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1.9</v>
      </c>
      <c r="D75" s="56" t="n">
        <v>130</v>
      </c>
      <c r="E75" s="57" t="n">
        <v>94.6</v>
      </c>
      <c r="F75" s="58" t="n">
        <v>124.5</v>
      </c>
      <c r="G75" s="56" t="n">
        <v>142.8</v>
      </c>
      <c r="H75" s="56" t="n">
        <v>129.5</v>
      </c>
      <c r="I75" s="56" t="n">
        <v>25.8</v>
      </c>
      <c r="J75" s="56" t="n">
        <v>9.7</v>
      </c>
      <c r="K75" s="56" t="n">
        <v>0.9</v>
      </c>
      <c r="L75" s="56" t="n">
        <v>4.8</v>
      </c>
      <c r="M75" s="59" t="n">
        <v>0</v>
      </c>
      <c r="N75" s="54" t="n">
        <f aca="false">IF(COUNT(B75:M75)=12,SUM(B75:M75),"")</f>
        <v>674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8.9</v>
      </c>
      <c r="D76" s="56" t="n">
        <v>96</v>
      </c>
      <c r="E76" s="57" t="n">
        <v>48</v>
      </c>
      <c r="F76" s="58" t="n">
        <v>36</v>
      </c>
      <c r="G76" s="56" t="n">
        <v>26.6</v>
      </c>
      <c r="H76" s="56" t="n">
        <v>58.8</v>
      </c>
      <c r="I76" s="56" t="n">
        <v>19.9</v>
      </c>
      <c r="J76" s="56" t="n">
        <v>7.3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61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98.5</v>
      </c>
      <c r="C77" s="56" t="n">
        <v>6.1</v>
      </c>
      <c r="D77" s="56" t="n">
        <v>92.5</v>
      </c>
      <c r="E77" s="57" t="n">
        <v>155.9</v>
      </c>
      <c r="F77" s="60" t="n">
        <v>179</v>
      </c>
      <c r="G77" s="56" t="n">
        <v>125.9</v>
      </c>
      <c r="H77" s="56" t="n">
        <v>98.7</v>
      </c>
      <c r="I77" s="56" t="n">
        <v>14.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970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4.4</v>
      </c>
      <c r="C78" s="56" t="n">
        <v>26.1</v>
      </c>
      <c r="D78" s="56" t="n">
        <v>8.4</v>
      </c>
      <c r="E78" s="57" t="n">
        <v>177.7</v>
      </c>
      <c r="F78" s="58" t="n">
        <v>93.8</v>
      </c>
      <c r="G78" s="56" t="n">
        <v>77.4</v>
      </c>
      <c r="H78" s="56" t="n">
        <v>53.4</v>
      </c>
      <c r="I78" s="56" t="n">
        <v>33.4</v>
      </c>
      <c r="J78" s="56" t="n">
        <v>24.2</v>
      </c>
      <c r="K78" s="56" t="n">
        <v>3.8</v>
      </c>
      <c r="L78" s="56" t="n">
        <v>8.8</v>
      </c>
      <c r="M78" s="59" t="n">
        <v>0</v>
      </c>
      <c r="N78" s="54" t="n">
        <f aca="false">IF(COUNT(B78:M78)=12,SUM(B78:M78),"")</f>
        <v>511.4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7.5</v>
      </c>
      <c r="C79" s="56" t="n">
        <v>4.6</v>
      </c>
      <c r="D79" s="56" t="n">
        <v>192.1</v>
      </c>
      <c r="E79" s="57" t="n">
        <v>168.5</v>
      </c>
      <c r="F79" s="58" t="n">
        <v>75.7</v>
      </c>
      <c r="G79" s="56" t="n">
        <v>89.1</v>
      </c>
      <c r="H79" s="56" t="n">
        <v>55.3</v>
      </c>
      <c r="I79" s="56" t="n">
        <v>18.6</v>
      </c>
      <c r="J79" s="56" t="n">
        <v>7.9</v>
      </c>
      <c r="K79" s="56" t="n">
        <v>0</v>
      </c>
      <c r="L79" s="56" t="n">
        <v>0</v>
      </c>
      <c r="M79" s="59" t="n">
        <v>0.5</v>
      </c>
      <c r="N79" s="54" t="n">
        <f aca="false">IF(COUNT(B79:M79)=12,SUM(B79:M79),"")</f>
        <v>619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67.4</v>
      </c>
      <c r="D80" s="56" t="n">
        <v>21.3</v>
      </c>
      <c r="E80" s="57" t="n">
        <v>197.9</v>
      </c>
      <c r="F80" s="58" t="n">
        <v>304.6</v>
      </c>
      <c r="G80" s="56" t="n">
        <v>64.4</v>
      </c>
      <c r="H80" s="56" t="n">
        <v>19.9</v>
      </c>
      <c r="I80" s="56" t="n">
        <v>22.2</v>
      </c>
      <c r="J80" s="56" t="n">
        <v>3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00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.4</v>
      </c>
      <c r="D81" s="56" t="n">
        <v>136.1</v>
      </c>
      <c r="E81" s="57" t="n">
        <v>137.2</v>
      </c>
      <c r="F81" s="58" t="n">
        <v>86.9</v>
      </c>
      <c r="G81" s="56" t="n">
        <v>131.6</v>
      </c>
      <c r="H81" s="56" t="n">
        <v>80.7</v>
      </c>
      <c r="I81" s="56" t="n">
        <v>27.8</v>
      </c>
      <c r="J81" s="56" t="n">
        <v>15.4</v>
      </c>
      <c r="K81" s="56" t="n">
        <v>1</v>
      </c>
      <c r="L81" s="56" t="n">
        <v>0</v>
      </c>
      <c r="M81" s="59" t="n">
        <v>0.6</v>
      </c>
      <c r="N81" s="54" t="n">
        <f aca="false">IF(COUNT(B81:M81)=12,SUM(B81:M81),"")</f>
        <v>617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14</v>
      </c>
      <c r="C82" s="56" t="n">
        <v>22.6</v>
      </c>
      <c r="D82" s="56" t="n">
        <v>41.2</v>
      </c>
      <c r="E82" s="57" t="n">
        <v>101</v>
      </c>
      <c r="F82" s="58" t="n">
        <v>74.6</v>
      </c>
      <c r="G82" s="56" t="n">
        <v>109.6</v>
      </c>
      <c r="H82" s="56" t="n">
        <v>65.4</v>
      </c>
      <c r="I82" s="56" t="n">
        <v>9.2</v>
      </c>
      <c r="J82" s="56" t="n">
        <v>4.5</v>
      </c>
      <c r="K82" s="56" t="n">
        <v>9.9</v>
      </c>
      <c r="L82" s="56" t="n">
        <v>1.2</v>
      </c>
      <c r="M82" s="59" t="n">
        <v>22.7</v>
      </c>
      <c r="N82" s="54" t="n">
        <f aca="false">IF(COUNT(B82:M82)=12,SUM(B82:M82),"")</f>
        <v>475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.3</v>
      </c>
      <c r="C83" s="56" t="n">
        <v>6</v>
      </c>
      <c r="D83" s="56" t="n">
        <v>134.1</v>
      </c>
      <c r="E83" s="57" t="n">
        <v>154.3</v>
      </c>
      <c r="F83" s="58" t="n">
        <v>96.2</v>
      </c>
      <c r="G83" s="56" t="n">
        <v>113</v>
      </c>
      <c r="H83" s="56" t="n">
        <v>46.5</v>
      </c>
      <c r="I83" s="56" t="n">
        <v>63.3</v>
      </c>
      <c r="J83" s="56" t="n">
        <v>0.6</v>
      </c>
      <c r="K83" s="56" t="n">
        <v>0</v>
      </c>
      <c r="L83" s="56" t="n">
        <v>1.2</v>
      </c>
      <c r="M83" s="59" t="n">
        <v>0</v>
      </c>
      <c r="N83" s="54" t="n">
        <f aca="false">IF(COUNT(B83:M83)=12,SUM(B83:M83),"")</f>
        <v>616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.3</v>
      </c>
      <c r="D84" s="56" t="n">
        <v>150.1</v>
      </c>
      <c r="E84" s="57" t="n">
        <v>164.1</v>
      </c>
      <c r="F84" s="58" t="n">
        <v>224</v>
      </c>
      <c r="G84" s="56" t="n">
        <v>68.6</v>
      </c>
      <c r="H84" s="56" t="n">
        <v>87.9</v>
      </c>
      <c r="I84" s="56" t="n">
        <v>39.8</v>
      </c>
      <c r="J84" s="56" t="n">
        <v>3.8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38.6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50.1</v>
      </c>
      <c r="D85" s="56" t="n">
        <v>29.4</v>
      </c>
      <c r="E85" s="57" t="n">
        <v>40.2</v>
      </c>
      <c r="F85" s="58" t="n">
        <v>148</v>
      </c>
      <c r="G85" s="56" t="n">
        <v>84.6</v>
      </c>
      <c r="H85" s="56" t="n">
        <v>32.4</v>
      </c>
      <c r="I85" s="56" t="n">
        <v>1.2</v>
      </c>
      <c r="J85" s="56" t="n">
        <v>46.7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32.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3</v>
      </c>
      <c r="C86" s="56" t="n">
        <v>55</v>
      </c>
      <c r="D86" s="56" t="n">
        <v>61.4</v>
      </c>
      <c r="E86" s="57" t="n">
        <v>86.8</v>
      </c>
      <c r="F86" s="58" t="n">
        <v>52.6</v>
      </c>
      <c r="G86" s="56" t="n">
        <v>74.2</v>
      </c>
      <c r="H86" s="56" t="n">
        <v>102.9</v>
      </c>
      <c r="I86" s="56" t="n">
        <v>86.4</v>
      </c>
      <c r="J86" s="56" t="n">
        <v>27.9</v>
      </c>
      <c r="K86" s="56" t="n">
        <v>0.6</v>
      </c>
      <c r="L86" s="56" t="n">
        <v>0</v>
      </c>
      <c r="M86" s="59" t="n">
        <v>0</v>
      </c>
      <c r="N86" s="54" t="n">
        <f aca="false">IF(COUNT(B86:M86)=12,SUM(B86:M86),"")</f>
        <v>600.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0</v>
      </c>
      <c r="D87" s="56" t="n">
        <v>95.7</v>
      </c>
      <c r="E87" s="57" t="n">
        <v>62.5</v>
      </c>
      <c r="F87" s="58" t="n">
        <v>78.4</v>
      </c>
      <c r="G87" s="56" t="n">
        <v>118.6</v>
      </c>
      <c r="H87" s="56" t="n">
        <v>93.1</v>
      </c>
      <c r="I87" s="56" t="n">
        <v>0.9</v>
      </c>
      <c r="J87" s="56" t="n">
        <v>2.8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46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35.3</v>
      </c>
      <c r="D88" s="56" t="n">
        <v>126.3</v>
      </c>
      <c r="E88" s="57" t="n">
        <v>143.7</v>
      </c>
      <c r="F88" s="58" t="n">
        <v>29.4</v>
      </c>
      <c r="G88" s="56" t="n">
        <v>8</v>
      </c>
      <c r="H88" s="56" t="n">
        <v>70.2</v>
      </c>
      <c r="I88" s="56" t="n">
        <v>0</v>
      </c>
      <c r="J88" s="56" t="n">
        <v>20.1</v>
      </c>
      <c r="K88" s="56" t="n">
        <v>5.2</v>
      </c>
      <c r="L88" s="56" t="n">
        <v>0</v>
      </c>
      <c r="M88" s="59" t="n">
        <v>0</v>
      </c>
      <c r="N88" s="54" t="n">
        <f aca="false">IF(COUNT(B88:M88)=12,SUM(B88:M88),"")</f>
        <v>538.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5.8</v>
      </c>
      <c r="D89" s="56" t="n">
        <v>141.3</v>
      </c>
      <c r="E89" s="57" t="n">
        <v>10.8</v>
      </c>
      <c r="F89" s="60" t="n">
        <v>25.1</v>
      </c>
      <c r="G89" s="56" t="n">
        <v>68.8</v>
      </c>
      <c r="H89" s="56" t="n">
        <v>8.3</v>
      </c>
      <c r="I89" s="56" t="n">
        <v>22.6</v>
      </c>
      <c r="J89" s="56" t="n">
        <v>0.6</v>
      </c>
      <c r="K89" s="56" t="n">
        <v>0</v>
      </c>
      <c r="L89" s="56" t="n">
        <v>0</v>
      </c>
      <c r="M89" s="59" t="n">
        <v>1.3</v>
      </c>
      <c r="N89" s="54" t="n">
        <f aca="false">IF(COUNT(B89:M89)=12,SUM(B89:M89),"")</f>
        <v>324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15.7</v>
      </c>
      <c r="D90" s="56" t="n">
        <v>57.7</v>
      </c>
      <c r="E90" s="57" t="n">
        <v>160.7</v>
      </c>
      <c r="F90" s="58" t="n">
        <v>89.6</v>
      </c>
      <c r="G90" s="56" t="n">
        <v>84.4</v>
      </c>
      <c r="H90" s="56" t="n">
        <v>12.1</v>
      </c>
      <c r="I90" s="56" t="n">
        <v>15.2</v>
      </c>
      <c r="J90" s="56" t="n">
        <v>15.4</v>
      </c>
      <c r="K90" s="56" t="n">
        <v>0.4</v>
      </c>
      <c r="L90" s="56" t="n">
        <v>0</v>
      </c>
      <c r="M90" s="59" t="n">
        <v>0</v>
      </c>
      <c r="N90" s="54" t="n">
        <f aca="false">IF(COUNT(B90:M90)=12,SUM(B90:M90),"")</f>
        <v>451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76</v>
      </c>
      <c r="D91" s="56" t="n">
        <v>14.5</v>
      </c>
      <c r="E91" s="57" t="n">
        <v>172.6</v>
      </c>
      <c r="F91" s="58" t="n">
        <v>37.1</v>
      </c>
      <c r="G91" s="56" t="n">
        <v>92.7</v>
      </c>
      <c r="H91" s="56" t="n">
        <v>33.3</v>
      </c>
      <c r="I91" s="56" t="n">
        <v>35.7</v>
      </c>
      <c r="J91" s="56" t="n">
        <v>7.7</v>
      </c>
      <c r="K91" s="56" t="n">
        <v>0.2</v>
      </c>
      <c r="L91" s="56" t="n">
        <v>0</v>
      </c>
      <c r="M91" s="59" t="n">
        <v>13</v>
      </c>
      <c r="N91" s="54" t="n">
        <f aca="false">IF(COUNT(B91:M91)=12,SUM(B91:M91),"")</f>
        <v>482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</v>
      </c>
      <c r="D92" s="56" t="n">
        <v>36.1</v>
      </c>
      <c r="E92" s="57" t="n">
        <v>97.5</v>
      </c>
      <c r="F92" s="58" t="n">
        <v>58.8</v>
      </c>
      <c r="G92" s="56" t="n">
        <v>88.1</v>
      </c>
      <c r="H92" s="56" t="n">
        <v>22</v>
      </c>
      <c r="I92" s="56" t="n">
        <v>8.9</v>
      </c>
      <c r="J92" s="56" t="n">
        <v>23</v>
      </c>
      <c r="K92" s="56" t="n">
        <v>0.2</v>
      </c>
      <c r="L92" s="56" t="n">
        <v>0</v>
      </c>
      <c r="M92" s="59" t="n">
        <v>0</v>
      </c>
      <c r="N92" s="54" t="n">
        <f aca="false">IF(COUNT(B92:M92)=12,SUM(B92:M92),"")</f>
        <v>335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</v>
      </c>
      <c r="D93" s="56" t="n">
        <v>140.1</v>
      </c>
      <c r="E93" s="57" t="n">
        <v>45.9</v>
      </c>
      <c r="F93" s="58" t="n">
        <v>170.8</v>
      </c>
      <c r="G93" s="56" t="n">
        <v>98</v>
      </c>
      <c r="H93" s="56" t="n">
        <v>14.8</v>
      </c>
      <c r="I93" s="56" t="n">
        <v>8.6</v>
      </c>
      <c r="J93" s="56" t="n">
        <v>7.9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87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12.7</v>
      </c>
      <c r="D94" s="56" t="n">
        <v>93</v>
      </c>
      <c r="E94" s="57" t="n">
        <v>129.9</v>
      </c>
      <c r="F94" s="58" t="n">
        <v>114.5</v>
      </c>
      <c r="G94" s="56" t="n">
        <v>50.8</v>
      </c>
      <c r="H94" s="56" t="n">
        <v>45.3</v>
      </c>
      <c r="I94" s="56" t="n">
        <v>2.8</v>
      </c>
      <c r="J94" s="56" t="n">
        <v>1</v>
      </c>
      <c r="K94" s="56" t="n">
        <v>0</v>
      </c>
      <c r="L94" s="56" t="n">
        <v>0</v>
      </c>
      <c r="M94" s="59" t="n">
        <v>3</v>
      </c>
      <c r="N94" s="54" t="n">
        <f aca="false">IF(COUNT(B94:M94)=12,SUM(B94:M94),"")</f>
        <v>55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8</v>
      </c>
      <c r="C95" s="56" t="n">
        <v>10.6</v>
      </c>
      <c r="D95" s="56" t="n">
        <v>63.4</v>
      </c>
      <c r="E95" s="57" t="n">
        <v>87.8</v>
      </c>
      <c r="F95" s="58" t="n">
        <v>218.4</v>
      </c>
      <c r="G95" s="56" t="n">
        <v>171.9</v>
      </c>
      <c r="H95" s="56" t="n">
        <v>103.7</v>
      </c>
      <c r="I95" s="56" t="n">
        <v>8.9</v>
      </c>
      <c r="J95" s="56" t="n">
        <v>2.3</v>
      </c>
      <c r="K95" s="56" t="n">
        <v>0</v>
      </c>
      <c r="L95" s="56" t="n">
        <v>0</v>
      </c>
      <c r="M95" s="59" t="n">
        <v>0.2</v>
      </c>
      <c r="N95" s="54" t="n">
        <f aca="false">IF(COUNT(B95:M95)=12,SUM(B95:M95),"")</f>
        <v>685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0.8</v>
      </c>
      <c r="C96" s="56" t="n">
        <v>11.7</v>
      </c>
      <c r="D96" s="56" t="n">
        <v>21.4</v>
      </c>
      <c r="E96" s="57" t="n">
        <v>143</v>
      </c>
      <c r="F96" s="58" t="n">
        <v>36.4</v>
      </c>
      <c r="G96" s="56" t="n">
        <v>43.2</v>
      </c>
      <c r="H96" s="56" t="n">
        <v>195.1</v>
      </c>
      <c r="I96" s="56" t="n">
        <v>12.4</v>
      </c>
      <c r="J96" s="56" t="n">
        <v>22</v>
      </c>
      <c r="K96" s="56" t="n">
        <v>1</v>
      </c>
      <c r="L96" s="56" t="n">
        <v>0</v>
      </c>
      <c r="M96" s="59" t="n">
        <v>0</v>
      </c>
      <c r="N96" s="54" t="n">
        <f aca="false">IF(COUNT(B96:M96)=12,SUM(B96:M96),"")</f>
        <v>51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2.2</v>
      </c>
      <c r="C97" s="62" t="n">
        <v>43.5</v>
      </c>
      <c r="D97" s="62" t="n">
        <v>71.9</v>
      </c>
      <c r="E97" s="63" t="n">
        <v>116.2</v>
      </c>
      <c r="F97" s="60" t="n">
        <v>61</v>
      </c>
      <c r="G97" s="62" t="n">
        <v>4.2</v>
      </c>
      <c r="H97" s="62" t="n">
        <v>150</v>
      </c>
      <c r="I97" s="62" t="n">
        <v>13.5</v>
      </c>
      <c r="J97" s="62" t="n">
        <v>11.1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483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4.7</v>
      </c>
      <c r="C98" s="56" t="n">
        <v>30.2</v>
      </c>
      <c r="D98" s="56" t="n">
        <v>104.4</v>
      </c>
      <c r="E98" s="57" t="n">
        <v>103.9</v>
      </c>
      <c r="F98" s="58" t="n">
        <v>75.7</v>
      </c>
      <c r="G98" s="56" t="n">
        <v>58.5</v>
      </c>
      <c r="H98" s="56" t="n">
        <v>37.6</v>
      </c>
      <c r="I98" s="56" t="n">
        <v>0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415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38</v>
      </c>
      <c r="C99" s="56" t="n">
        <v>9</v>
      </c>
      <c r="D99" s="56" t="n">
        <v>36.9</v>
      </c>
      <c r="E99" s="57" t="n">
        <v>43.8</v>
      </c>
      <c r="F99" s="58" t="n">
        <v>126.4</v>
      </c>
      <c r="G99" s="56" t="n">
        <v>68.3</v>
      </c>
      <c r="H99" s="56" t="n">
        <v>42.7</v>
      </c>
      <c r="I99" s="56" t="n">
        <v>8.8</v>
      </c>
      <c r="J99" s="56" t="n">
        <v>0.8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374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5.8</v>
      </c>
      <c r="C100" s="56" t="n">
        <v>7.9</v>
      </c>
      <c r="D100" s="56" t="n">
        <v>122.9</v>
      </c>
      <c r="E100" s="57" t="n">
        <v>142.1</v>
      </c>
      <c r="F100" s="60" t="n">
        <v>85.1</v>
      </c>
      <c r="G100" s="56" t="n">
        <v>126.9</v>
      </c>
      <c r="H100" s="56" t="n">
        <v>2.8</v>
      </c>
      <c r="I100" s="56" t="n">
        <v>63.1</v>
      </c>
      <c r="J100" s="56" t="n">
        <v>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66.2</v>
      </c>
      <c r="E101" s="57" t="n">
        <v>178.5</v>
      </c>
      <c r="F101" s="58" t="n">
        <v>167</v>
      </c>
      <c r="G101" s="56" t="n">
        <v>29.2</v>
      </c>
      <c r="H101" s="56" t="n">
        <v>12.8</v>
      </c>
      <c r="I101" s="56" t="n">
        <v>8.3</v>
      </c>
      <c r="J101" s="56" t="n">
        <v>0</v>
      </c>
      <c r="K101" s="56" t="n">
        <v>0</v>
      </c>
      <c r="L101" s="56" t="n">
        <v>1</v>
      </c>
      <c r="M101" s="59" t="n">
        <v>27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16.3</v>
      </c>
      <c r="C102" s="56" t="n">
        <v>40.5</v>
      </c>
      <c r="D102" s="56" t="n">
        <v>214.9</v>
      </c>
      <c r="E102" s="57" t="n">
        <v>127.3</v>
      </c>
      <c r="F102" s="58" t="n">
        <v>108.7</v>
      </c>
      <c r="G102" s="56" t="n">
        <v>163.2</v>
      </c>
      <c r="H102" s="56" t="n">
        <v>95.6</v>
      </c>
      <c r="I102" s="56" t="n">
        <v>27.1</v>
      </c>
      <c r="J102" s="56" t="n">
        <v>25.1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918.7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</v>
      </c>
      <c r="D103" s="56"/>
      <c r="E103" s="57" t="n">
        <v>208.2</v>
      </c>
      <c r="F103" s="58" t="n">
        <v>187.5</v>
      </c>
      <c r="G103" s="56" t="n">
        <v>81.8</v>
      </c>
      <c r="H103" s="56"/>
      <c r="I103" s="56" t="n">
        <v>7.2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42.7</v>
      </c>
      <c r="E104" s="57" t="n">
        <v>126.1</v>
      </c>
      <c r="F104" s="58" t="n">
        <v>108.9</v>
      </c>
      <c r="G104" s="56" t="n">
        <v>88.7</v>
      </c>
      <c r="H104" s="56" t="n">
        <v>22.4</v>
      </c>
      <c r="I104" s="56" t="n">
        <v>16.7</v>
      </c>
      <c r="J104" s="56" t="n">
        <v>35.2</v>
      </c>
      <c r="K104" s="56" t="n">
        <v>17.8</v>
      </c>
      <c r="L104" s="56" t="n">
        <v>0</v>
      </c>
      <c r="M104" s="59" t="n">
        <v>0</v>
      </c>
      <c r="N104" s="54" t="n">
        <f aca="false">IF(COUNT(B104:M104)=12,SUM(B104:M104),"")</f>
        <v>458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109.9</v>
      </c>
      <c r="D105" s="56" t="n">
        <v>89.5</v>
      </c>
      <c r="E105" s="57" t="n">
        <v>47.2</v>
      </c>
      <c r="F105" s="58" t="n">
        <v>82.4</v>
      </c>
      <c r="G105" s="56" t="n">
        <v>70.8</v>
      </c>
      <c r="H105" s="56" t="n">
        <v>56.6</v>
      </c>
      <c r="I105" s="56" t="n">
        <v>32</v>
      </c>
      <c r="J105" s="56" t="n">
        <v>0</v>
      </c>
      <c r="K105" s="56" t="n">
        <v>13.5</v>
      </c>
      <c r="L105" s="56" t="n">
        <v>0</v>
      </c>
      <c r="M105" s="59" t="n">
        <v>0</v>
      </c>
      <c r="N105" s="54" t="n">
        <f aca="false">IF(COUNT(B105:M105)=12,SUM(B105:M105),"")</f>
        <v>501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9.4</v>
      </c>
      <c r="C106" s="56" t="n">
        <v>121.1</v>
      </c>
      <c r="D106" s="56" t="n">
        <v>83.1</v>
      </c>
      <c r="E106" s="57" t="n">
        <v>7.5</v>
      </c>
      <c r="F106" s="58" t="n">
        <v>16.1</v>
      </c>
      <c r="G106" s="56" t="n">
        <v>68.2</v>
      </c>
      <c r="H106" s="56" t="n">
        <v>31.1</v>
      </c>
      <c r="I106" s="56" t="n">
        <v>11</v>
      </c>
      <c r="J106" s="56" t="n">
        <v>50.4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407.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72.1</v>
      </c>
      <c r="D107" s="56" t="n">
        <v>54</v>
      </c>
      <c r="E107" s="57" t="n">
        <v>111.5</v>
      </c>
      <c r="F107" s="58" t="n">
        <v>80.2</v>
      </c>
      <c r="G107" s="56"/>
      <c r="H107" s="56"/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 t="n">
        <v>80</v>
      </c>
      <c r="F108" s="58" t="n">
        <v>98.4</v>
      </c>
      <c r="G108" s="56" t="n">
        <v>93.6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143.8</v>
      </c>
      <c r="G109" s="56" t="n">
        <v>79</v>
      </c>
      <c r="H109" s="56" t="n">
        <v>5.3</v>
      </c>
      <c r="I109" s="56" t="n">
        <v>4.7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7.4121951219512</v>
      </c>
      <c r="C115" s="66" t="n">
        <f aca="false">AVERAGE(C12:C114)</f>
        <v>43.0380952380952</v>
      </c>
      <c r="D115" s="66" t="n">
        <f aca="false">AVERAGE(D12:D114)</f>
        <v>79.0756097560976</v>
      </c>
      <c r="E115" s="67" t="n">
        <f aca="false">AVERAGE(E12:E114)</f>
        <v>110.776744186047</v>
      </c>
      <c r="F115" s="68" t="n">
        <f aca="false">AVERAGE(F12:F114)</f>
        <v>109.711627906977</v>
      </c>
      <c r="G115" s="66" t="n">
        <f aca="false">AVERAGE(G12:G114)</f>
        <v>82.3</v>
      </c>
      <c r="H115" s="66" t="n">
        <f aca="false">AVERAGE(H12:H114)</f>
        <v>55.1926829268293</v>
      </c>
      <c r="I115" s="66" t="n">
        <f aca="false">AVERAGE(I12:I114)</f>
        <v>20.8785714285714</v>
      </c>
      <c r="J115" s="66" t="n">
        <f aca="false">AVERAGE(J12:J114)</f>
        <v>10.9341463414634</v>
      </c>
      <c r="K115" s="66" t="n">
        <f aca="false">AVERAGE(K12:K114)</f>
        <v>1.55714285714286</v>
      </c>
      <c r="L115" s="66" t="n">
        <f aca="false">AVERAGE(L12:L114)</f>
        <v>0.404761904761905</v>
      </c>
      <c r="M115" s="69" t="n">
        <f aca="false">AVERAGE(M12:M114)</f>
        <v>2.88536585365854</v>
      </c>
      <c r="N115" s="70" t="n">
        <f aca="false">AVERAGE(N12:N114)</f>
        <v>544.08378378378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9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8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10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6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111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12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45.8</v>
      </c>
      <c r="D65" s="50" t="n">
        <v>3.8</v>
      </c>
      <c r="E65" s="51" t="n">
        <v>71.6</v>
      </c>
      <c r="F65" s="52" t="n">
        <v>152.9</v>
      </c>
      <c r="G65" s="50" t="n">
        <v>40</v>
      </c>
      <c r="H65" s="50" t="n">
        <v>124.9</v>
      </c>
      <c r="I65" s="50" t="n">
        <v>28.2</v>
      </c>
      <c r="J65" s="50" t="n">
        <v>16.5</v>
      </c>
      <c r="K65" s="50" t="n">
        <v>6.4</v>
      </c>
      <c r="L65" s="50" t="n">
        <v>0</v>
      </c>
      <c r="M65" s="53" t="n">
        <v>0</v>
      </c>
      <c r="N65" s="54" t="n">
        <f aca="false">IF(COUNT(B65:M65)=12,SUM(B65:M65),"")</f>
        <v>490.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51.5</v>
      </c>
      <c r="C66" s="50" t="n">
        <v>21.5</v>
      </c>
      <c r="D66" s="50" t="n">
        <v>42.3</v>
      </c>
      <c r="E66" s="51" t="n">
        <v>131.1</v>
      </c>
      <c r="F66" s="52" t="n">
        <v>117.8</v>
      </c>
      <c r="G66" s="50" t="n">
        <v>148</v>
      </c>
      <c r="H66" s="50" t="n">
        <v>177.4</v>
      </c>
      <c r="I66" s="50" t="n">
        <v>33.6</v>
      </c>
      <c r="J66" s="50" t="n">
        <v>3.6</v>
      </c>
      <c r="K66" s="50" t="n">
        <v>1.2</v>
      </c>
      <c r="L66" s="50" t="n">
        <v>0</v>
      </c>
      <c r="M66" s="53" t="n">
        <v>0</v>
      </c>
      <c r="N66" s="54" t="n">
        <f aca="false">IF(COUNT(B66:M66)=12,SUM(B66:M66),"")</f>
        <v>728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7</v>
      </c>
      <c r="C67" s="50" t="n">
        <v>235.8</v>
      </c>
      <c r="D67" s="50" t="n">
        <v>61.5</v>
      </c>
      <c r="E67" s="51" t="n">
        <v>178.5</v>
      </c>
      <c r="F67" s="52" t="n">
        <v>300.3</v>
      </c>
      <c r="G67" s="50" t="n">
        <v>60.6</v>
      </c>
      <c r="H67" s="50" t="n">
        <v>133.7</v>
      </c>
      <c r="I67" s="50" t="n">
        <v>41</v>
      </c>
      <c r="J67" s="50" t="n">
        <v>2.8</v>
      </c>
      <c r="K67" s="50" t="n">
        <v>15.5</v>
      </c>
      <c r="L67" s="50" t="n">
        <v>0</v>
      </c>
      <c r="M67" s="53" t="n">
        <v>2</v>
      </c>
      <c r="N67" s="54" t="n">
        <f aca="false">IF(COUNT(B67:M67)=12,SUM(B67:M67),"")</f>
        <v>1038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5.8</v>
      </c>
      <c r="C68" s="50" t="n">
        <v>131.4</v>
      </c>
      <c r="D68" s="50" t="n">
        <v>188.1</v>
      </c>
      <c r="E68" s="51" t="n">
        <v>120.3</v>
      </c>
      <c r="F68" s="52" t="n">
        <v>297.6</v>
      </c>
      <c r="G68" s="50" t="n">
        <v>3.8</v>
      </c>
      <c r="H68" s="50" t="n">
        <v>49.5</v>
      </c>
      <c r="I68" s="50" t="n">
        <v>77.7</v>
      </c>
      <c r="J68" s="50" t="n">
        <v>38.8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91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25.7</v>
      </c>
      <c r="D69" s="50" t="n">
        <v>30.8</v>
      </c>
      <c r="E69" s="51" t="n">
        <v>139.8</v>
      </c>
      <c r="F69" s="52" t="n">
        <v>98.1</v>
      </c>
      <c r="G69" s="50" t="n">
        <v>42.2</v>
      </c>
      <c r="H69" s="50" t="n">
        <v>71.8</v>
      </c>
      <c r="I69" s="50" t="n">
        <v>51</v>
      </c>
      <c r="J69" s="50" t="n">
        <v>8.5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67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7.6</v>
      </c>
      <c r="C70" s="50" t="n">
        <v>94.4</v>
      </c>
      <c r="D70" s="50" t="n">
        <v>134.2</v>
      </c>
      <c r="E70" s="51" t="n">
        <v>100.9</v>
      </c>
      <c r="F70" s="52" t="n">
        <v>209.3</v>
      </c>
      <c r="G70" s="50" t="n">
        <v>157.9</v>
      </c>
      <c r="H70" s="50" t="n">
        <v>63.8</v>
      </c>
      <c r="I70" s="50" t="n">
        <v>37.1</v>
      </c>
      <c r="J70" s="50" t="n">
        <v>0.2</v>
      </c>
      <c r="K70" s="50" t="n">
        <v>3.3</v>
      </c>
      <c r="L70" s="50" t="n">
        <v>0.5</v>
      </c>
      <c r="M70" s="53" t="n">
        <v>0</v>
      </c>
      <c r="N70" s="54" t="n">
        <f aca="false">IF(COUNT(B70:M70)=12,SUM(B70:M70),"")</f>
        <v>809.2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0</v>
      </c>
      <c r="C71" s="50" t="n">
        <v>48</v>
      </c>
      <c r="D71" s="50" t="n">
        <v>50</v>
      </c>
      <c r="E71" s="51" t="n">
        <v>82.8</v>
      </c>
      <c r="F71" s="52" t="n">
        <v>142.8</v>
      </c>
      <c r="G71" s="50" t="n">
        <v>95.7</v>
      </c>
      <c r="H71" s="50" t="n">
        <v>128.8</v>
      </c>
      <c r="I71" s="50" t="n">
        <v>51.4</v>
      </c>
      <c r="J71" s="50" t="n">
        <v>47.7</v>
      </c>
      <c r="K71" s="50" t="n">
        <v>0</v>
      </c>
      <c r="L71" s="50" t="n">
        <v>5.5</v>
      </c>
      <c r="M71" s="53" t="n">
        <v>1</v>
      </c>
      <c r="N71" s="54" t="n">
        <f aca="false">IF(COUNT(B71:M71)=12,SUM(B71:M71),"")</f>
        <v>653.7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3.5</v>
      </c>
      <c r="C72" s="50" t="n">
        <v>163.2</v>
      </c>
      <c r="D72" s="50" t="n">
        <v>37.4</v>
      </c>
      <c r="E72" s="51" t="n">
        <v>225</v>
      </c>
      <c r="F72" s="52" t="n">
        <v>189.4</v>
      </c>
      <c r="G72" s="50" t="n">
        <v>99.4</v>
      </c>
      <c r="H72" s="50" t="n">
        <v>46.5</v>
      </c>
      <c r="I72" s="50" t="n">
        <v>21.8</v>
      </c>
      <c r="J72" s="50" t="n">
        <v>4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790.2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0</v>
      </c>
      <c r="C73" s="50" t="n">
        <v>96.3</v>
      </c>
      <c r="D73" s="50" t="n">
        <v>161.5</v>
      </c>
      <c r="E73" s="51" t="n">
        <v>22.3</v>
      </c>
      <c r="F73" s="52" t="n">
        <v>177</v>
      </c>
      <c r="G73" s="50" t="n">
        <v>102.8</v>
      </c>
      <c r="H73" s="50" t="n">
        <v>74</v>
      </c>
      <c r="I73" s="50" t="n">
        <v>5.5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639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8</v>
      </c>
      <c r="C74" s="56" t="n">
        <v>13.8</v>
      </c>
      <c r="D74" s="56" t="n">
        <v>48.3</v>
      </c>
      <c r="E74" s="57" t="n">
        <v>126.5</v>
      </c>
      <c r="F74" s="58" t="n">
        <v>203.6</v>
      </c>
      <c r="G74" s="56" t="n">
        <v>207.7</v>
      </c>
      <c r="H74" s="56" t="n">
        <v>45.5</v>
      </c>
      <c r="I74" s="56" t="n">
        <v>23</v>
      </c>
      <c r="J74" s="56" t="n">
        <v>51</v>
      </c>
      <c r="K74" s="56" t="n">
        <v>1.5</v>
      </c>
      <c r="L74" s="56" t="n">
        <v>0</v>
      </c>
      <c r="M74" s="59" t="n">
        <v>0</v>
      </c>
      <c r="N74" s="54" t="n">
        <f aca="false">IF(COUNT(B74:M74)=12,SUM(B74:M74),"")</f>
        <v>728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21</v>
      </c>
      <c r="D75" s="56" t="n">
        <v>112.5</v>
      </c>
      <c r="E75" s="57" t="n">
        <v>226.2</v>
      </c>
      <c r="F75" s="58" t="n">
        <v>207.6</v>
      </c>
      <c r="G75" s="56" t="n">
        <v>183.8</v>
      </c>
      <c r="H75" s="56" t="n">
        <v>186.9</v>
      </c>
      <c r="I75" s="56" t="n">
        <v>60.5</v>
      </c>
      <c r="J75" s="56" t="n">
        <v>8</v>
      </c>
      <c r="K75" s="56" t="n">
        <v>2.5</v>
      </c>
      <c r="L75" s="56" t="n">
        <v>0</v>
      </c>
      <c r="M75" s="59" t="n">
        <v>0</v>
      </c>
      <c r="N75" s="54" t="n">
        <f aca="false">IF(COUNT(B75:M75)=12,SUM(B75:M75),"")</f>
        <v>1009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26</v>
      </c>
      <c r="D76" s="56" t="n">
        <v>88.2</v>
      </c>
      <c r="E76" s="57" t="n">
        <v>88.2</v>
      </c>
      <c r="F76" s="58" t="n">
        <v>54</v>
      </c>
      <c r="G76" s="56" t="n">
        <v>51.5</v>
      </c>
      <c r="H76" s="56" t="n">
        <v>84</v>
      </c>
      <c r="I76" s="56" t="n">
        <v>58.5</v>
      </c>
      <c r="J76" s="56" t="n">
        <v>2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52.4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55</v>
      </c>
      <c r="C77" s="56" t="n">
        <v>57</v>
      </c>
      <c r="D77" s="56" t="n">
        <v>29</v>
      </c>
      <c r="E77" s="57" t="n">
        <v>250.3</v>
      </c>
      <c r="F77" s="60" t="n">
        <v>258.5</v>
      </c>
      <c r="G77" s="56" t="n">
        <v>80.7</v>
      </c>
      <c r="H77" s="56" t="n">
        <v>98.3</v>
      </c>
      <c r="I77" s="56" t="n">
        <v>8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36.8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6</v>
      </c>
      <c r="C78" s="56" t="n">
        <v>86.7</v>
      </c>
      <c r="D78" s="56" t="n">
        <v>56.5</v>
      </c>
      <c r="E78" s="57" t="n">
        <v>159</v>
      </c>
      <c r="F78" s="58" t="n">
        <v>77</v>
      </c>
      <c r="G78" s="56" t="n">
        <v>96.5</v>
      </c>
      <c r="H78" s="56" t="n">
        <v>88.5</v>
      </c>
      <c r="I78" s="56" t="n">
        <v>38</v>
      </c>
      <c r="J78" s="56" t="n">
        <v>14.5</v>
      </c>
      <c r="K78" s="56" t="n">
        <v>77.5</v>
      </c>
      <c r="L78" s="56" t="n">
        <v>5</v>
      </c>
      <c r="M78" s="59" t="n">
        <v>2</v>
      </c>
      <c r="N78" s="54" t="n">
        <f aca="false">IF(COUNT(B78:M78)=12,SUM(B78:M78),"")</f>
        <v>717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3.5</v>
      </c>
      <c r="C79" s="56" t="n">
        <v>18.1</v>
      </c>
      <c r="D79" s="56" t="n">
        <v>232.7</v>
      </c>
      <c r="E79" s="57" t="n">
        <v>148.2</v>
      </c>
      <c r="F79" s="58" t="n">
        <v>77.5</v>
      </c>
      <c r="G79" s="56" t="n">
        <v>170.5</v>
      </c>
      <c r="H79" s="56" t="n">
        <v>62.5</v>
      </c>
      <c r="I79" s="56" t="n">
        <v>33.5</v>
      </c>
      <c r="J79" s="56" t="n">
        <v>4.5</v>
      </c>
      <c r="K79" s="56" t="n">
        <v>2.5</v>
      </c>
      <c r="L79" s="56" t="n">
        <v>0</v>
      </c>
      <c r="M79" s="59" t="n">
        <v>0</v>
      </c>
      <c r="N79" s="54" t="n">
        <f aca="false">IF(COUNT(B79:M79)=12,SUM(B79:M79),"")</f>
        <v>753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.8</v>
      </c>
      <c r="C80" s="56" t="n">
        <v>73.6</v>
      </c>
      <c r="D80" s="56" t="n">
        <v>18.2</v>
      </c>
      <c r="E80" s="57" t="n">
        <v>201.2</v>
      </c>
      <c r="F80" s="58" t="n">
        <v>342.5</v>
      </c>
      <c r="G80" s="56" t="n">
        <v>136.7</v>
      </c>
      <c r="H80" s="56" t="n">
        <v>11</v>
      </c>
      <c r="I80" s="56" t="n">
        <v>21.2</v>
      </c>
      <c r="J80" s="56" t="n">
        <v>10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17.2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76.6</v>
      </c>
      <c r="E81" s="57" t="n">
        <v>119.8</v>
      </c>
      <c r="F81" s="58" t="n">
        <v>77.5</v>
      </c>
      <c r="G81" s="56" t="n">
        <v>295.7</v>
      </c>
      <c r="H81" s="56" t="n">
        <v>119</v>
      </c>
      <c r="I81" s="56" t="n">
        <v>59.7</v>
      </c>
      <c r="J81" s="56" t="n">
        <v>58</v>
      </c>
      <c r="K81" s="56" t="n">
        <v>6</v>
      </c>
      <c r="L81" s="56" t="n">
        <v>0</v>
      </c>
      <c r="M81" s="59" t="n">
        <v>20</v>
      </c>
      <c r="N81" s="54" t="n">
        <f aca="false">IF(COUNT(B81:M81)=12,SUM(B81:M81),"")</f>
        <v>932.3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3.5</v>
      </c>
      <c r="D82" s="56" t="n">
        <v>56</v>
      </c>
      <c r="E82" s="57" t="n">
        <v>82</v>
      </c>
      <c r="F82" s="58" t="n">
        <v>153.5</v>
      </c>
      <c r="G82" s="56" t="n">
        <v>146.2</v>
      </c>
      <c r="H82" s="56" t="n">
        <v>140</v>
      </c>
      <c r="I82" s="56" t="n">
        <v>3</v>
      </c>
      <c r="J82" s="56" t="n">
        <v>0</v>
      </c>
      <c r="K82" s="56" t="n">
        <v>18</v>
      </c>
      <c r="L82" s="56" t="n">
        <v>24.5</v>
      </c>
      <c r="M82" s="59" t="n">
        <v>1</v>
      </c>
      <c r="N82" s="54" t="n">
        <f aca="false">IF(COUNT(B82:M82)=12,SUM(B82:M82),"")</f>
        <v>637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20.5</v>
      </c>
      <c r="D83" s="56" t="n">
        <v>136.5</v>
      </c>
      <c r="E83" s="57" t="n">
        <v>179</v>
      </c>
      <c r="F83" s="58" t="n">
        <v>64</v>
      </c>
      <c r="G83" s="56" t="n">
        <v>142.5</v>
      </c>
      <c r="H83" s="56" t="n">
        <v>75.2</v>
      </c>
      <c r="I83" s="56" t="n">
        <v>77.2</v>
      </c>
      <c r="J83" s="56" t="n">
        <v>1</v>
      </c>
      <c r="K83" s="56" t="n">
        <v>0</v>
      </c>
      <c r="L83" s="56" t="n">
        <v>72</v>
      </c>
      <c r="M83" s="59" t="n">
        <v>0</v>
      </c>
      <c r="N83" s="54" t="n">
        <f aca="false">IF(COUNT(B83:M83)=12,SUM(B83:M83),"")</f>
        <v>767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8.5</v>
      </c>
      <c r="D84" s="56" t="n">
        <v>294.2</v>
      </c>
      <c r="E84" s="57" t="n">
        <v>161.2</v>
      </c>
      <c r="F84" s="58" t="n">
        <v>219</v>
      </c>
      <c r="G84" s="56" t="n">
        <v>91.2</v>
      </c>
      <c r="H84" s="56" t="n">
        <v>95.5</v>
      </c>
      <c r="I84" s="56" t="n">
        <v>71.5</v>
      </c>
      <c r="J84" s="56" t="n">
        <v>7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48.6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95</v>
      </c>
      <c r="D85" s="56" t="n">
        <v>15.5</v>
      </c>
      <c r="E85" s="57" t="n">
        <v>120.5</v>
      </c>
      <c r="F85" s="58" t="n">
        <v>60.9</v>
      </c>
      <c r="G85" s="56" t="n">
        <v>103.5</v>
      </c>
      <c r="H85" s="56" t="n">
        <v>48</v>
      </c>
      <c r="I85" s="56" t="n">
        <v>1</v>
      </c>
      <c r="J85" s="56" t="n">
        <v>62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506.4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08.7</v>
      </c>
      <c r="C86" s="56" t="n">
        <v>30.8</v>
      </c>
      <c r="D86" s="56" t="n">
        <v>60</v>
      </c>
      <c r="E86" s="57" t="n">
        <v>152</v>
      </c>
      <c r="F86" s="58" t="n">
        <v>131.5</v>
      </c>
      <c r="G86" s="56" t="n">
        <v>126.5</v>
      </c>
      <c r="H86" s="56" t="n">
        <v>148.5</v>
      </c>
      <c r="I86" s="56" t="n">
        <v>209</v>
      </c>
      <c r="J86" s="56" t="n">
        <v>22</v>
      </c>
      <c r="K86" s="56" t="n">
        <v>1</v>
      </c>
      <c r="L86" s="56" t="n">
        <v>0</v>
      </c>
      <c r="M86" s="59" t="n">
        <v>0</v>
      </c>
      <c r="N86" s="54" t="n">
        <f aca="false">IF(COUNT(B86:M86)=12,SUM(B86:M86),"")</f>
        <v>990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4</v>
      </c>
      <c r="D87" s="56" t="n">
        <v>123</v>
      </c>
      <c r="E87" s="57" t="n">
        <v>144.5</v>
      </c>
      <c r="F87" s="58" t="n">
        <v>82</v>
      </c>
      <c r="G87" s="56" t="n">
        <v>154.5</v>
      </c>
      <c r="H87" s="56" t="n">
        <v>78.5</v>
      </c>
      <c r="I87" s="56" t="n">
        <v>9</v>
      </c>
      <c r="J87" s="56" t="n">
        <v>40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4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</v>
      </c>
      <c r="C88" s="56" t="n">
        <v>121</v>
      </c>
      <c r="D88" s="56" t="n">
        <v>94</v>
      </c>
      <c r="E88" s="57" t="n">
        <v>101</v>
      </c>
      <c r="F88" s="58" t="n">
        <v>67</v>
      </c>
      <c r="G88" s="56" t="n">
        <v>5.5</v>
      </c>
      <c r="H88" s="56" t="n">
        <v>85</v>
      </c>
      <c r="I88" s="56" t="n">
        <v>0</v>
      </c>
      <c r="J88" s="56" t="n">
        <v>17.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92.7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107.5</v>
      </c>
      <c r="D89" s="56" t="n">
        <v>176.5</v>
      </c>
      <c r="E89" s="57" t="n">
        <v>16</v>
      </c>
      <c r="F89" s="60" t="n">
        <v>84</v>
      </c>
      <c r="G89" s="56" t="n">
        <v>99</v>
      </c>
      <c r="H89" s="56" t="n">
        <v>5</v>
      </c>
      <c r="I89" s="56" t="n">
        <v>10.5</v>
      </c>
      <c r="J89" s="56" t="n">
        <v>0</v>
      </c>
      <c r="K89" s="56" t="n">
        <v>8</v>
      </c>
      <c r="L89" s="56" t="n">
        <v>0</v>
      </c>
      <c r="M89" s="59" t="n">
        <v>11.8</v>
      </c>
      <c r="N89" s="54" t="n">
        <f aca="false">IF(COUNT(B89:M89)=12,SUM(B89:M89),"")</f>
        <v>518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7.2</v>
      </c>
      <c r="C90" s="56" t="n">
        <v>24.3</v>
      </c>
      <c r="D90" s="56" t="n">
        <v>124</v>
      </c>
      <c r="E90" s="57" t="n">
        <v>107.5</v>
      </c>
      <c r="F90" s="58" t="n">
        <v>227</v>
      </c>
      <c r="G90" s="56" t="n">
        <v>121.5</v>
      </c>
      <c r="H90" s="56" t="n">
        <v>22</v>
      </c>
      <c r="I90" s="56" t="n">
        <v>39.5</v>
      </c>
      <c r="J90" s="56" t="n">
        <v>8.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81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1</v>
      </c>
      <c r="C91" s="56" t="n">
        <v>125.5</v>
      </c>
      <c r="D91" s="56" t="n">
        <v>58</v>
      </c>
      <c r="E91" s="57" t="n">
        <v>339</v>
      </c>
      <c r="F91" s="58" t="n">
        <v>70.5</v>
      </c>
      <c r="G91" s="56" t="n">
        <v>128</v>
      </c>
      <c r="H91" s="56" t="n">
        <v>36.5</v>
      </c>
      <c r="I91" s="56" t="n">
        <v>37</v>
      </c>
      <c r="J91" s="56" t="n">
        <v>17.5</v>
      </c>
      <c r="K91" s="56" t="n">
        <v>25</v>
      </c>
      <c r="L91" s="56" t="n">
        <v>0</v>
      </c>
      <c r="M91" s="59" t="n">
        <v>0</v>
      </c>
      <c r="N91" s="54" t="n">
        <f aca="false">IF(COUNT(B91:M91)=12,SUM(B91:M91),"")</f>
        <v>83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20.2</v>
      </c>
      <c r="E92" s="57" t="n">
        <v>165.5</v>
      </c>
      <c r="F92" s="58" t="n">
        <v>107.5</v>
      </c>
      <c r="G92" s="56" t="n">
        <v>95</v>
      </c>
      <c r="H92" s="56" t="n">
        <v>48.7</v>
      </c>
      <c r="I92" s="56" t="n">
        <v>11</v>
      </c>
      <c r="J92" s="56" t="n">
        <v>31</v>
      </c>
      <c r="K92" s="56" t="n">
        <v>2</v>
      </c>
      <c r="L92" s="56" t="n">
        <v>0</v>
      </c>
      <c r="M92" s="59" t="n">
        <v>0</v>
      </c>
      <c r="N92" s="54" t="n">
        <f aca="false">IF(COUNT(B92:M92)=12,SUM(B92:M92),"")</f>
        <v>480.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34</v>
      </c>
      <c r="D93" s="56" t="n">
        <v>185.9</v>
      </c>
      <c r="E93" s="57" t="n">
        <v>36.1</v>
      </c>
      <c r="F93" s="58" t="n">
        <v>338.4</v>
      </c>
      <c r="G93" s="56" t="n">
        <v>100</v>
      </c>
      <c r="H93" s="56" t="n">
        <v>47.5</v>
      </c>
      <c r="I93" s="56" t="n">
        <v>11.4</v>
      </c>
      <c r="J93" s="56" t="n">
        <v>2.4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55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7.9</v>
      </c>
      <c r="D94" s="56" t="n">
        <v>268.6</v>
      </c>
      <c r="E94" s="57" t="n">
        <v>194</v>
      </c>
      <c r="F94" s="58" t="n">
        <v>110.8</v>
      </c>
      <c r="G94" s="56" t="n">
        <v>63.2</v>
      </c>
      <c r="H94" s="56" t="n">
        <v>68.4</v>
      </c>
      <c r="I94" s="56" t="n">
        <v>9.9</v>
      </c>
      <c r="J94" s="56" t="n">
        <v>1.2</v>
      </c>
      <c r="K94" s="56" t="n">
        <v>0</v>
      </c>
      <c r="L94" s="56" t="n">
        <v>2.8</v>
      </c>
      <c r="M94" s="59" t="n">
        <v>4.4</v>
      </c>
      <c r="N94" s="54" t="n">
        <f aca="false">IF(COUNT(B94:M94)=12,SUM(B94:M94),"")</f>
        <v>881.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3</v>
      </c>
      <c r="C95" s="56" t="n">
        <v>28.3</v>
      </c>
      <c r="D95" s="56" t="n">
        <v>91.2</v>
      </c>
      <c r="E95" s="57" t="n">
        <v>71.8</v>
      </c>
      <c r="F95" s="58" t="n">
        <v>315.6</v>
      </c>
      <c r="G95" s="56" t="n">
        <v>218.4</v>
      </c>
      <c r="H95" s="56" t="n">
        <v>213.9</v>
      </c>
      <c r="I95" s="56" t="n">
        <v>23.7</v>
      </c>
      <c r="J95" s="56" t="n">
        <v>7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972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1.1</v>
      </c>
      <c r="C96" s="56" t="n">
        <v>140.1</v>
      </c>
      <c r="D96" s="56" t="n">
        <v>24.6</v>
      </c>
      <c r="E96" s="57" t="n">
        <v>255.5</v>
      </c>
      <c r="F96" s="58" t="n">
        <v>109.4</v>
      </c>
      <c r="G96" s="56" t="n">
        <v>170.2</v>
      </c>
      <c r="H96" s="56" t="n">
        <v>285.8</v>
      </c>
      <c r="I96" s="56" t="n">
        <v>36.1</v>
      </c>
      <c r="J96" s="56" t="n">
        <v>17</v>
      </c>
      <c r="K96" s="56" t="n">
        <v>12.3</v>
      </c>
      <c r="L96" s="56" t="n">
        <v>0</v>
      </c>
      <c r="M96" s="59" t="n">
        <v>0</v>
      </c>
      <c r="N96" s="54" t="n">
        <f aca="false">IF(COUNT(B96:M96)=12,SUM(B96:M96),"")</f>
        <v>1092.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6.3</v>
      </c>
      <c r="C97" s="62" t="n">
        <v>150.8</v>
      </c>
      <c r="D97" s="62" t="n">
        <v>159.5</v>
      </c>
      <c r="E97" s="63" t="n">
        <v>122.2</v>
      </c>
      <c r="F97" s="60" t="n">
        <v>152.3</v>
      </c>
      <c r="G97" s="62" t="n">
        <v>46.3</v>
      </c>
      <c r="H97" s="62" t="n">
        <v>322.9</v>
      </c>
      <c r="I97" s="62" t="n">
        <v>30.3</v>
      </c>
      <c r="J97" s="62" t="n">
        <v>10.6</v>
      </c>
      <c r="K97" s="62" t="n">
        <v>2</v>
      </c>
      <c r="L97" s="56" t="n">
        <v>0</v>
      </c>
      <c r="M97" s="59" t="n">
        <v>0</v>
      </c>
      <c r="N97" s="54" t="n">
        <f aca="false">IF(COUNT(B97:M97)=12,SUM(B97:M97),"")</f>
        <v>1003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.2</v>
      </c>
      <c r="C98" s="56" t="n">
        <v>56.3</v>
      </c>
      <c r="D98" s="56" t="n">
        <v>112.9</v>
      </c>
      <c r="E98" s="57" t="n">
        <v>212.1</v>
      </c>
      <c r="F98" s="58" t="n">
        <v>201.3</v>
      </c>
      <c r="G98" s="56" t="n">
        <v>42.2</v>
      </c>
      <c r="H98" s="56" t="n">
        <v>112.2</v>
      </c>
      <c r="I98" s="56" t="n">
        <v>45.8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78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57.7</v>
      </c>
      <c r="C99" s="56" t="n">
        <v>9.4</v>
      </c>
      <c r="D99" s="56" t="n">
        <v>23.5</v>
      </c>
      <c r="E99" s="57" t="n">
        <v>172.9</v>
      </c>
      <c r="F99" s="58" t="n">
        <v>273.5</v>
      </c>
      <c r="G99" s="56" t="n">
        <v>95.2</v>
      </c>
      <c r="H99" s="56" t="n">
        <v>89</v>
      </c>
      <c r="I99" s="56" t="n">
        <v>7.3</v>
      </c>
      <c r="J99" s="56" t="n">
        <v>18.7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747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4.3</v>
      </c>
      <c r="C100" s="56" t="n">
        <v>11</v>
      </c>
      <c r="D100" s="56" t="n">
        <v>140.2</v>
      </c>
      <c r="E100" s="57" t="n">
        <v>158.1</v>
      </c>
      <c r="F100" s="60" t="n">
        <v>125.5</v>
      </c>
      <c r="G100" s="56" t="n">
        <v>373.2</v>
      </c>
      <c r="H100" s="56" t="n">
        <v>25.9</v>
      </c>
      <c r="I100" s="56" t="n">
        <v>71.7</v>
      </c>
      <c r="J100" s="56" t="n">
        <v>54.6</v>
      </c>
      <c r="K100" s="56" t="n">
        <v>0</v>
      </c>
      <c r="L100" s="56" t="n">
        <v>0.5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6.4</v>
      </c>
      <c r="D101" s="56" t="n">
        <v>172</v>
      </c>
      <c r="E101" s="57" t="n">
        <v>391.3</v>
      </c>
      <c r="F101" s="58" t="n">
        <v>222.7</v>
      </c>
      <c r="G101" s="56" t="n">
        <v>22.4</v>
      </c>
      <c r="H101" s="56" t="n">
        <v>50.7</v>
      </c>
      <c r="I101" s="56" t="n">
        <v>32.1</v>
      </c>
      <c r="J101" s="56" t="n">
        <v>0</v>
      </c>
      <c r="K101" s="56" t="n">
        <v>0</v>
      </c>
      <c r="L101" s="56" t="n">
        <v>2.2</v>
      </c>
      <c r="M101" s="59" t="n">
        <v>29.1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07.9</v>
      </c>
      <c r="C102" s="56" t="n">
        <v>88.2</v>
      </c>
      <c r="D102" s="56" t="n">
        <v>219.3</v>
      </c>
      <c r="E102" s="57" t="n">
        <v>343.2</v>
      </c>
      <c r="F102" s="58" t="n">
        <v>167</v>
      </c>
      <c r="G102" s="56" t="n">
        <v>293.7</v>
      </c>
      <c r="H102" s="56" t="n">
        <v>258</v>
      </c>
      <c r="I102" s="56" t="n">
        <v>80.6</v>
      </c>
      <c r="J102" s="56" t="n">
        <v>21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578.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1.4</v>
      </c>
      <c r="C103" s="56" t="n">
        <v>6.5</v>
      </c>
      <c r="D103" s="56"/>
      <c r="E103" s="57" t="n">
        <v>263.4</v>
      </c>
      <c r="F103" s="58" t="n">
        <v>287.4</v>
      </c>
      <c r="G103" s="56" t="n">
        <v>125</v>
      </c>
      <c r="H103" s="56"/>
      <c r="I103" s="56" t="n">
        <v>35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15.5</v>
      </c>
      <c r="D104" s="56" t="n">
        <v>141</v>
      </c>
      <c r="E104" s="57" t="n">
        <v>112.5</v>
      </c>
      <c r="F104" s="58" t="n">
        <v>179.5</v>
      </c>
      <c r="G104" s="56" t="n">
        <v>120</v>
      </c>
      <c r="H104" s="56" t="n">
        <v>82</v>
      </c>
      <c r="I104" s="56" t="n">
        <v>60.5</v>
      </c>
      <c r="J104" s="56" t="n">
        <v>64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77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0</v>
      </c>
      <c r="C105" s="56" t="n">
        <v>35</v>
      </c>
      <c r="D105" s="56" t="n">
        <v>64</v>
      </c>
      <c r="E105" s="57" t="n">
        <v>62</v>
      </c>
      <c r="F105" s="58" t="n">
        <v>276.8</v>
      </c>
      <c r="G105" s="56" t="n">
        <v>136.3</v>
      </c>
      <c r="H105" s="56" t="n">
        <v>73.6</v>
      </c>
      <c r="I105" s="56" t="n">
        <v>52</v>
      </c>
      <c r="J105" s="56" t="n">
        <v>19</v>
      </c>
      <c r="K105" s="56" t="n">
        <v>10</v>
      </c>
      <c r="L105" s="56" t="n">
        <v>0</v>
      </c>
      <c r="M105" s="59" t="n">
        <v>0</v>
      </c>
      <c r="N105" s="54" t="n">
        <f aca="false">IF(COUNT(B105:M105)=12,SUM(B105:M105),"")</f>
        <v>778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8</v>
      </c>
      <c r="C106" s="56" t="n">
        <v>188</v>
      </c>
      <c r="D106" s="56" t="n">
        <v>177.6</v>
      </c>
      <c r="E106" s="57" t="n">
        <v>6</v>
      </c>
      <c r="F106" s="58" t="n">
        <v>79</v>
      </c>
      <c r="G106" s="56" t="n">
        <v>196</v>
      </c>
      <c r="H106" s="56" t="n">
        <v>33</v>
      </c>
      <c r="I106" s="56" t="n">
        <v>12</v>
      </c>
      <c r="J106" s="56" t="n">
        <v>41.3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750.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59</v>
      </c>
      <c r="D107" s="56" t="n">
        <v>49.3</v>
      </c>
      <c r="E107" s="57" t="n">
        <v>166.3</v>
      </c>
      <c r="F107" s="58" t="n">
        <v>75</v>
      </c>
      <c r="G107" s="56" t="n">
        <v>172</v>
      </c>
      <c r="H107" s="56" t="n">
        <v>34</v>
      </c>
      <c r="I107" s="56"/>
      <c r="J107" s="56" t="n">
        <v>40</v>
      </c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 t="n">
        <v>137</v>
      </c>
      <c r="F108" s="58" t="n">
        <v>61.6</v>
      </c>
      <c r="G108" s="56" t="n">
        <v>149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85</v>
      </c>
      <c r="C109" s="56" t="n">
        <v>148</v>
      </c>
      <c r="D109" s="56" t="n">
        <v>135</v>
      </c>
      <c r="E109" s="57" t="n">
        <v>95.6</v>
      </c>
      <c r="F109" s="58" t="n">
        <v>179.6</v>
      </c>
      <c r="G109" s="56" t="n">
        <v>52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0.1279069767442</v>
      </c>
      <c r="C115" s="66" t="n">
        <f aca="false">AVERAGE(C12:C114)</f>
        <v>69.6204545454546</v>
      </c>
      <c r="D115" s="66" t="n">
        <f aca="false">AVERAGE(D12:D114)</f>
        <v>106.839534883721</v>
      </c>
      <c r="E115" s="67" t="n">
        <f aca="false">AVERAGE(E12:E114)</f>
        <v>150.22</v>
      </c>
      <c r="F115" s="68" t="n">
        <f aca="false">AVERAGE(F12:F114)</f>
        <v>164.571111111111</v>
      </c>
      <c r="G115" s="66" t="n">
        <f aca="false">AVERAGE(G12:G114)</f>
        <v>123.6</v>
      </c>
      <c r="H115" s="66" t="n">
        <f aca="false">AVERAGE(H12:H114)</f>
        <v>91.9522727272727</v>
      </c>
      <c r="I115" s="66" t="n">
        <f aca="false">AVERAGE(I12:I114)</f>
        <v>36.9727272727273</v>
      </c>
      <c r="J115" s="66" t="n">
        <f aca="false">AVERAGE(J12:J114)</f>
        <v>17.5931818181818</v>
      </c>
      <c r="K115" s="66" t="n">
        <f aca="false">AVERAGE(K12:K114)</f>
        <v>4.425</v>
      </c>
      <c r="L115" s="66" t="n">
        <f aca="false">AVERAGE(L12:L114)</f>
        <v>2.56818181818182</v>
      </c>
      <c r="M115" s="69" t="n">
        <f aca="false">AVERAGE(M12:M114)</f>
        <v>1.65813953488372</v>
      </c>
      <c r="N115" s="70" t="n">
        <f aca="false">AVERAGE(N12:N114)</f>
        <v>787.31538461538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1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6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14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 t="n">
        <v>63.2</v>
      </c>
      <c r="I62" s="50" t="n">
        <v>20.5</v>
      </c>
      <c r="J62" s="50" t="n">
        <v>22.6</v>
      </c>
      <c r="K62" s="50" t="n">
        <v>14.2</v>
      </c>
      <c r="L62" s="50" t="n">
        <v>0</v>
      </c>
      <c r="M62" s="53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198.6</v>
      </c>
      <c r="D63" s="50" t="n">
        <v>31.1</v>
      </c>
      <c r="E63" s="51" t="n">
        <v>101.1</v>
      </c>
      <c r="F63" s="52" t="n">
        <v>72.7</v>
      </c>
      <c r="G63" s="50" t="n">
        <v>102.2</v>
      </c>
      <c r="H63" s="50" t="n">
        <v>62.4</v>
      </c>
      <c r="I63" s="50" t="n">
        <v>19.4</v>
      </c>
      <c r="J63" s="50" t="n">
        <v>20.2</v>
      </c>
      <c r="K63" s="50" t="n">
        <v>11</v>
      </c>
      <c r="L63" s="50" t="n">
        <v>0</v>
      </c>
      <c r="M63" s="53" t="n">
        <v>0</v>
      </c>
      <c r="N63" s="54" t="n">
        <f aca="false">IF(COUNT(B63:M63)=12,SUM(B63:M63),"")</f>
        <v>618.7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4.8</v>
      </c>
      <c r="C64" s="50" t="n">
        <v>18.1</v>
      </c>
      <c r="D64" s="50" t="n">
        <v>79.2</v>
      </c>
      <c r="E64" s="51" t="n">
        <v>275.1</v>
      </c>
      <c r="F64" s="52" t="n">
        <v>132.4</v>
      </c>
      <c r="G64" s="50" t="n">
        <v>169.9</v>
      </c>
      <c r="H64" s="50" t="n">
        <v>56.7</v>
      </c>
      <c r="I64" s="50" t="n">
        <v>69.4</v>
      </c>
      <c r="J64" s="50" t="n">
        <v>38.8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844.4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0.7</v>
      </c>
      <c r="D65" s="50" t="n">
        <v>0</v>
      </c>
      <c r="E65" s="51" t="n">
        <v>99.2</v>
      </c>
      <c r="F65" s="52" t="n">
        <v>80.9</v>
      </c>
      <c r="G65" s="50" t="n">
        <v>23.2</v>
      </c>
      <c r="H65" s="50" t="n">
        <v>73.8</v>
      </c>
      <c r="I65" s="50" t="n">
        <v>19</v>
      </c>
      <c r="J65" s="50" t="n">
        <v>22.1</v>
      </c>
      <c r="K65" s="50" t="n">
        <v>0</v>
      </c>
      <c r="L65" s="50" t="n">
        <v>0</v>
      </c>
      <c r="M65" s="53" t="n">
        <v>0</v>
      </c>
      <c r="N65" s="54" t="n">
        <f aca="false">IF(COUNT(B65:M65)=12,SUM(B65:M65),"")</f>
        <v>318.9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27</v>
      </c>
      <c r="C66" s="50" t="n">
        <v>0</v>
      </c>
      <c r="D66" s="50" t="n">
        <v>18</v>
      </c>
      <c r="E66" s="51" t="n">
        <v>187</v>
      </c>
      <c r="F66" s="52" t="n">
        <v>52.1</v>
      </c>
      <c r="G66" s="50" t="n">
        <v>82.7</v>
      </c>
      <c r="H66" s="50" t="n">
        <v>103.9</v>
      </c>
      <c r="I66" s="50" t="n">
        <v>33.6</v>
      </c>
      <c r="J66" s="50" t="n">
        <v>0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504.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74.6</v>
      </c>
      <c r="D67" s="50" t="n">
        <v>28.1</v>
      </c>
      <c r="E67" s="51" t="n">
        <v>142.5</v>
      </c>
      <c r="F67" s="52" t="n">
        <v>225.5</v>
      </c>
      <c r="G67" s="50" t="n">
        <v>81.4</v>
      </c>
      <c r="H67" s="50" t="n">
        <v>44.9</v>
      </c>
      <c r="I67" s="50" t="n">
        <v>20.4</v>
      </c>
      <c r="J67" s="50" t="n">
        <v>17.3</v>
      </c>
      <c r="K67" s="50" t="n">
        <v>0</v>
      </c>
      <c r="L67" s="50" t="n">
        <v>0</v>
      </c>
      <c r="M67" s="53" t="n">
        <v>0</v>
      </c>
      <c r="N67" s="54" t="n">
        <f aca="false">IF(COUNT(B67:M67)=12,SUM(B67:M67),"")</f>
        <v>734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4.5</v>
      </c>
      <c r="C68" s="50" t="n">
        <v>100.3</v>
      </c>
      <c r="D68" s="50" t="n">
        <v>175.1</v>
      </c>
      <c r="E68" s="51" t="n">
        <v>96.4</v>
      </c>
      <c r="F68" s="52" t="n">
        <v>225.4</v>
      </c>
      <c r="G68" s="50" t="n">
        <v>9</v>
      </c>
      <c r="H68" s="50" t="n">
        <v>28.9</v>
      </c>
      <c r="I68" s="50" t="n">
        <v>30.5</v>
      </c>
      <c r="J68" s="50" t="n">
        <v>11.2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691.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9.2</v>
      </c>
      <c r="D69" s="50" t="n">
        <v>39.6</v>
      </c>
      <c r="E69" s="51" t="n">
        <v>201.6</v>
      </c>
      <c r="F69" s="52" t="n">
        <v>45.8</v>
      </c>
      <c r="G69" s="50" t="n">
        <v>78.6</v>
      </c>
      <c r="H69" s="50" t="n">
        <v>69.4</v>
      </c>
      <c r="I69" s="50" t="n">
        <v>39.7</v>
      </c>
      <c r="J69" s="50" t="n">
        <v>0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83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0</v>
      </c>
      <c r="C70" s="50" t="n">
        <v>74.2</v>
      </c>
      <c r="D70" s="50" t="n">
        <v>83.5</v>
      </c>
      <c r="E70" s="51" t="n">
        <v>62.7</v>
      </c>
      <c r="F70" s="52" t="n">
        <v>153.1</v>
      </c>
      <c r="G70" s="50" t="n">
        <v>149.7</v>
      </c>
      <c r="H70" s="50" t="n">
        <v>66</v>
      </c>
      <c r="I70" s="50" t="n">
        <v>46.9</v>
      </c>
      <c r="J70" s="50" t="n">
        <v>0</v>
      </c>
      <c r="K70" s="50" t="n">
        <v>19.4</v>
      </c>
      <c r="L70" s="50" t="n">
        <v>0</v>
      </c>
      <c r="M70" s="53" t="n">
        <v>1.6</v>
      </c>
      <c r="N70" s="54" t="n">
        <f aca="false">IF(COUNT(B70:M70)=12,SUM(B70:M70),"")</f>
        <v>657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5.6</v>
      </c>
      <c r="C71" s="50" t="n">
        <v>5.9</v>
      </c>
      <c r="D71" s="50" t="n">
        <v>41.1</v>
      </c>
      <c r="E71" s="51" t="n">
        <v>62.4</v>
      </c>
      <c r="F71" s="52" t="n">
        <v>88.9</v>
      </c>
      <c r="G71" s="50" t="n">
        <v>89.6</v>
      </c>
      <c r="H71" s="50" t="n">
        <v>92.3</v>
      </c>
      <c r="I71" s="50" t="n">
        <v>70.2</v>
      </c>
      <c r="J71" s="50" t="n">
        <v>67.7</v>
      </c>
      <c r="K71" s="50" t="n">
        <v>0</v>
      </c>
      <c r="L71" s="50" t="n">
        <v>2.4</v>
      </c>
      <c r="M71" s="53" t="n">
        <v>0</v>
      </c>
      <c r="N71" s="54" t="n">
        <f aca="false">IF(COUNT(B71:M71)=12,SUM(B71:M71),"")</f>
        <v>536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8.4</v>
      </c>
      <c r="C72" s="50" t="n">
        <v>118.3</v>
      </c>
      <c r="D72" s="50" t="n">
        <v>46.8</v>
      </c>
      <c r="E72" s="51" t="n">
        <v>94.7</v>
      </c>
      <c r="F72" s="52" t="n">
        <v>116.2</v>
      </c>
      <c r="G72" s="50" t="n">
        <v>96.8</v>
      </c>
      <c r="H72" s="50" t="n">
        <v>36.8</v>
      </c>
      <c r="I72" s="50" t="n">
        <v>29.8</v>
      </c>
      <c r="J72" s="50" t="n">
        <v>0.8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48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0</v>
      </c>
      <c r="C73" s="50" t="n">
        <v>44.7</v>
      </c>
      <c r="D73" s="50" t="n">
        <v>56.4</v>
      </c>
      <c r="E73" s="51" t="n">
        <v>28.1</v>
      </c>
      <c r="F73" s="52" t="n">
        <v>141</v>
      </c>
      <c r="G73" s="50" t="n">
        <v>65.8</v>
      </c>
      <c r="H73" s="50" t="n">
        <v>43</v>
      </c>
      <c r="I73" s="50" t="n">
        <v>7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8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2.6</v>
      </c>
      <c r="C74" s="56" t="n">
        <v>19</v>
      </c>
      <c r="D74" s="56" t="n">
        <v>98.6</v>
      </c>
      <c r="E74" s="57" t="n">
        <v>72.5</v>
      </c>
      <c r="F74" s="58" t="n">
        <v>156.6</v>
      </c>
      <c r="G74" s="56" t="n">
        <v>101.1</v>
      </c>
      <c r="H74" s="56" t="n">
        <v>51.8</v>
      </c>
      <c r="I74" s="56" t="n">
        <v>28.7</v>
      </c>
      <c r="J74" s="56" t="n">
        <v>37.9</v>
      </c>
      <c r="K74" s="56" t="n">
        <v>2.6</v>
      </c>
      <c r="L74" s="56" t="n">
        <v>0</v>
      </c>
      <c r="M74" s="59" t="n">
        <v>0</v>
      </c>
      <c r="N74" s="54" t="n">
        <f aca="false">IF(COUNT(B74:M74)=12,SUM(B74:M74),"")</f>
        <v>591.4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6.4</v>
      </c>
      <c r="D75" s="56" t="n">
        <v>116.3</v>
      </c>
      <c r="E75" s="57" t="n">
        <v>129.5</v>
      </c>
      <c r="F75" s="58" t="n">
        <v>132.3</v>
      </c>
      <c r="G75" s="56" t="n">
        <v>147.7</v>
      </c>
      <c r="H75" s="56" t="n">
        <v>94.1</v>
      </c>
      <c r="I75" s="56" t="n">
        <v>26.4</v>
      </c>
      <c r="J75" s="56" t="n">
        <v>26.2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78.9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3.8</v>
      </c>
      <c r="D76" s="56" t="n">
        <v>102.5</v>
      </c>
      <c r="E76" s="57" t="n">
        <v>55.1</v>
      </c>
      <c r="F76" s="58" t="n">
        <v>51.5</v>
      </c>
      <c r="G76" s="56" t="n">
        <v>49</v>
      </c>
      <c r="H76" s="56" t="n">
        <v>60.6</v>
      </c>
      <c r="I76" s="56" t="n">
        <v>57.7</v>
      </c>
      <c r="J76" s="56" t="n">
        <v>5.6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445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07.8</v>
      </c>
      <c r="C77" s="56" t="n">
        <v>13.6</v>
      </c>
      <c r="D77" s="56" t="n">
        <v>66.2</v>
      </c>
      <c r="E77" s="57" t="n">
        <v>261.1</v>
      </c>
      <c r="F77" s="60" t="n">
        <v>244.2</v>
      </c>
      <c r="G77" s="56" t="n">
        <v>105.3</v>
      </c>
      <c r="H77" s="56" t="n">
        <v>100.5</v>
      </c>
      <c r="I77" s="56" t="n">
        <v>15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14.2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</v>
      </c>
      <c r="C78" s="56" t="n">
        <v>152.4</v>
      </c>
      <c r="D78" s="56" t="n">
        <v>38.1</v>
      </c>
      <c r="E78" s="57" t="n">
        <v>184.9</v>
      </c>
      <c r="F78" s="58" t="n">
        <v>81.5</v>
      </c>
      <c r="G78" s="56" t="n">
        <v>93.2</v>
      </c>
      <c r="H78" s="56" t="n">
        <v>62.5</v>
      </c>
      <c r="I78" s="56" t="n">
        <v>43.6</v>
      </c>
      <c r="J78" s="56" t="n">
        <v>76.6</v>
      </c>
      <c r="K78" s="56" t="n">
        <v>10.6</v>
      </c>
      <c r="L78" s="56" t="n">
        <v>0</v>
      </c>
      <c r="M78" s="59" t="n">
        <v>0</v>
      </c>
      <c r="N78" s="54" t="n">
        <f aca="false">IF(COUNT(B78:M78)=12,SUM(B78:M78),"")</f>
        <v>744.4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9.5</v>
      </c>
      <c r="D79" s="56" t="n">
        <v>184.1</v>
      </c>
      <c r="E79" s="57" t="n">
        <v>263.1</v>
      </c>
      <c r="F79" s="58" t="n">
        <v>94</v>
      </c>
      <c r="G79" s="56" t="n">
        <v>136.3</v>
      </c>
      <c r="H79" s="56" t="n">
        <v>52.8</v>
      </c>
      <c r="I79" s="56" t="n">
        <v>18.9</v>
      </c>
      <c r="J79" s="56" t="n">
        <v>2.8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761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61.5</v>
      </c>
      <c r="D80" s="56" t="n">
        <v>27.9</v>
      </c>
      <c r="E80" s="57" t="n">
        <v>232.5</v>
      </c>
      <c r="F80" s="58" t="n">
        <v>398.5</v>
      </c>
      <c r="G80" s="56" t="n">
        <v>116.7</v>
      </c>
      <c r="H80" s="56" t="n">
        <v>25.6</v>
      </c>
      <c r="I80" s="56" t="n">
        <v>46.6</v>
      </c>
      <c r="J80" s="56" t="n">
        <v>0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909.3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92.7</v>
      </c>
      <c r="E81" s="57" t="n">
        <v>145.3</v>
      </c>
      <c r="F81" s="58" t="n">
        <v>123.5</v>
      </c>
      <c r="G81" s="56" t="n">
        <v>221.3</v>
      </c>
      <c r="H81" s="56" t="n">
        <v>103.8</v>
      </c>
      <c r="I81" s="56" t="n">
        <v>22</v>
      </c>
      <c r="J81" s="56" t="n">
        <v>50.5</v>
      </c>
      <c r="K81" s="56" t="n">
        <v>0</v>
      </c>
      <c r="L81" s="56" t="n">
        <v>0</v>
      </c>
      <c r="M81" s="59" t="n">
        <v>2.3</v>
      </c>
      <c r="N81" s="54" t="n">
        <f aca="false">IF(COUNT(B81:M81)=12,SUM(B81:M81),"")</f>
        <v>761.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3.3</v>
      </c>
      <c r="D82" s="56" t="n">
        <v>46.2</v>
      </c>
      <c r="E82" s="57" t="n">
        <v>111.6</v>
      </c>
      <c r="F82" s="58" t="n">
        <v>109.8</v>
      </c>
      <c r="G82" s="56" t="n">
        <v>176</v>
      </c>
      <c r="H82" s="56" t="n">
        <v>130.2</v>
      </c>
      <c r="I82" s="56" t="n">
        <v>5.1</v>
      </c>
      <c r="J82" s="56" t="n">
        <v>4.5</v>
      </c>
      <c r="K82" s="56" t="n">
        <v>5.5</v>
      </c>
      <c r="L82" s="56" t="n">
        <v>4.8</v>
      </c>
      <c r="M82" s="59" t="n">
        <v>16.5</v>
      </c>
      <c r="N82" s="54" t="n">
        <f aca="false">IF(COUNT(B82:M82)=12,SUM(B82:M82),"")</f>
        <v>623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.3</v>
      </c>
      <c r="C83" s="56" t="n">
        <v>4.3</v>
      </c>
      <c r="D83" s="56" t="n">
        <v>157.5</v>
      </c>
      <c r="E83" s="57" t="n">
        <v>188.2</v>
      </c>
      <c r="F83" s="58" t="n">
        <v>108.2</v>
      </c>
      <c r="G83" s="56" t="n">
        <v>131.5</v>
      </c>
      <c r="H83" s="56" t="n">
        <v>53.5</v>
      </c>
      <c r="I83" s="56" t="n">
        <v>78.2</v>
      </c>
      <c r="J83" s="56" t="n">
        <v>1.6</v>
      </c>
      <c r="K83" s="56" t="n">
        <v>0</v>
      </c>
      <c r="L83" s="56" t="n">
        <v>7.3</v>
      </c>
      <c r="M83" s="59" t="n">
        <v>0</v>
      </c>
      <c r="N83" s="54" t="n">
        <f aca="false">IF(COUNT(B83:M83)=12,SUM(B83:M83),"")</f>
        <v>733.6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206.9</v>
      </c>
      <c r="E84" s="57" t="n">
        <v>209.8</v>
      </c>
      <c r="F84" s="58" t="n">
        <v>275.7</v>
      </c>
      <c r="G84" s="56" t="n">
        <v>123.2</v>
      </c>
      <c r="H84" s="56" t="n">
        <v>84.1</v>
      </c>
      <c r="I84" s="56" t="n">
        <v>57.8</v>
      </c>
      <c r="J84" s="56" t="n">
        <v>2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60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1.1</v>
      </c>
      <c r="D85" s="56" t="n">
        <v>32.1</v>
      </c>
      <c r="E85" s="57" t="n">
        <v>35.7</v>
      </c>
      <c r="F85" s="58" t="n">
        <v>203.3</v>
      </c>
      <c r="G85" s="56" t="n">
        <v>99.5</v>
      </c>
      <c r="H85" s="56" t="n">
        <v>32.4</v>
      </c>
      <c r="I85" s="56" t="n">
        <v>1.8</v>
      </c>
      <c r="J85" s="56" t="n">
        <v>39.8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515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2.5</v>
      </c>
      <c r="C86" s="56" t="n">
        <v>54.5</v>
      </c>
      <c r="D86" s="56" t="n">
        <v>50.7</v>
      </c>
      <c r="E86" s="57" t="n">
        <v>109.7</v>
      </c>
      <c r="F86" s="58" t="n">
        <v>80.4</v>
      </c>
      <c r="G86" s="56" t="n">
        <v>78.7</v>
      </c>
      <c r="H86" s="56" t="n">
        <v>123.9</v>
      </c>
      <c r="I86" s="56" t="n">
        <v>124.3</v>
      </c>
      <c r="J86" s="56" t="n">
        <v>19.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94.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6</v>
      </c>
      <c r="D87" s="56" t="n">
        <v>124.6</v>
      </c>
      <c r="E87" s="57" t="n">
        <v>139.3</v>
      </c>
      <c r="F87" s="58" t="n">
        <v>74.4</v>
      </c>
      <c r="G87" s="56" t="n">
        <v>169</v>
      </c>
      <c r="H87" s="56" t="n">
        <v>119.9</v>
      </c>
      <c r="I87" s="56" t="n">
        <v>3.3</v>
      </c>
      <c r="J87" s="56" t="n">
        <v>8.8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45.3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200.9</v>
      </c>
      <c r="D88" s="56" t="n">
        <v>144.5</v>
      </c>
      <c r="E88" s="57" t="n">
        <v>145.1</v>
      </c>
      <c r="F88" s="58" t="n">
        <v>50.4</v>
      </c>
      <c r="G88" s="56" t="n">
        <v>0</v>
      </c>
      <c r="H88" s="56" t="n">
        <v>83.6</v>
      </c>
      <c r="I88" s="56" t="n">
        <v>0</v>
      </c>
      <c r="J88" s="56" t="n">
        <v>11.9</v>
      </c>
      <c r="K88" s="56" t="n">
        <v>12</v>
      </c>
      <c r="L88" s="56" t="n">
        <v>0</v>
      </c>
      <c r="M88" s="59" t="n">
        <v>0</v>
      </c>
      <c r="N88" s="54" t="n">
        <f aca="false">IF(COUNT(B88:M88)=12,SUM(B88:M88),"")</f>
        <v>648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4.7</v>
      </c>
      <c r="D89" s="56" t="n">
        <v>188.9</v>
      </c>
      <c r="E89" s="57" t="n">
        <v>14.6</v>
      </c>
      <c r="F89" s="60" t="n">
        <v>29.7</v>
      </c>
      <c r="G89" s="56" t="n">
        <v>96.8</v>
      </c>
      <c r="H89" s="56" t="n">
        <v>9.3</v>
      </c>
      <c r="I89" s="56" t="n">
        <v>25</v>
      </c>
      <c r="J89" s="56" t="n">
        <v>0</v>
      </c>
      <c r="K89" s="56" t="n">
        <v>0</v>
      </c>
      <c r="L89" s="56" t="n">
        <v>0</v>
      </c>
      <c r="M89" s="59" t="n">
        <v>38.3</v>
      </c>
      <c r="N89" s="54" t="n">
        <f aca="false">IF(COUNT(B89:M89)=12,SUM(B89:M89),"")</f>
        <v>487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.8</v>
      </c>
      <c r="C90" s="56" t="n">
        <v>9.4</v>
      </c>
      <c r="D90" s="56" t="n">
        <v>119.5</v>
      </c>
      <c r="E90" s="57" t="n">
        <v>152.1</v>
      </c>
      <c r="F90" s="58" t="n">
        <v>172.2</v>
      </c>
      <c r="G90" s="56" t="n">
        <v>179.6</v>
      </c>
      <c r="H90" s="56" t="n">
        <v>24.3</v>
      </c>
      <c r="I90" s="56" t="n">
        <v>19</v>
      </c>
      <c r="J90" s="56" t="n">
        <v>8.6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86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78.6</v>
      </c>
      <c r="D91" s="56" t="n">
        <v>63.1</v>
      </c>
      <c r="E91" s="57" t="n">
        <v>252.7</v>
      </c>
      <c r="F91" s="58" t="n">
        <v>43.4</v>
      </c>
      <c r="G91" s="56" t="n">
        <v>110.7</v>
      </c>
      <c r="H91" s="56" t="n">
        <v>50</v>
      </c>
      <c r="I91" s="56" t="n">
        <v>42.3</v>
      </c>
      <c r="J91" s="56" t="n">
        <v>13.4</v>
      </c>
      <c r="K91" s="56" t="n">
        <v>1.3</v>
      </c>
      <c r="L91" s="56" t="n">
        <v>1</v>
      </c>
      <c r="M91" s="59" t="n">
        <v>0</v>
      </c>
      <c r="N91" s="54" t="n">
        <f aca="false">IF(COUNT(B91:M91)=12,SUM(B91:M91),"")</f>
        <v>656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.2</v>
      </c>
      <c r="D92" s="56" t="n">
        <v>24.9</v>
      </c>
      <c r="E92" s="57" t="n">
        <v>147.8</v>
      </c>
      <c r="F92" s="58" t="n">
        <v>103</v>
      </c>
      <c r="G92" s="56" t="n">
        <v>118.4</v>
      </c>
      <c r="H92" s="56" t="n">
        <v>48</v>
      </c>
      <c r="I92" s="56" t="n">
        <v>9.6</v>
      </c>
      <c r="J92" s="56" t="n">
        <v>28.6</v>
      </c>
      <c r="K92" s="56" t="n">
        <v>1.2</v>
      </c>
      <c r="L92" s="56" t="n">
        <v>0</v>
      </c>
      <c r="M92" s="59" t="n">
        <v>0</v>
      </c>
      <c r="N92" s="54" t="n">
        <f aca="false">IF(COUNT(B92:M92)=12,SUM(B92:M92),"")</f>
        <v>481.7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6.6</v>
      </c>
      <c r="D93" s="56" t="n">
        <v>218.8</v>
      </c>
      <c r="E93" s="57" t="n">
        <v>45.5</v>
      </c>
      <c r="F93" s="58" t="n">
        <v>213.5</v>
      </c>
      <c r="G93" s="56" t="n">
        <v>153.2</v>
      </c>
      <c r="H93" s="56" t="n">
        <v>24.4</v>
      </c>
      <c r="I93" s="56" t="n">
        <v>14.1</v>
      </c>
      <c r="J93" s="56" t="n">
        <v>8.5</v>
      </c>
      <c r="K93" s="56" t="n">
        <v>1</v>
      </c>
      <c r="L93" s="56" t="n">
        <v>0</v>
      </c>
      <c r="M93" s="59" t="n">
        <v>0</v>
      </c>
      <c r="N93" s="54" t="n">
        <f aca="false">IF(COUNT(B93:M93)=12,SUM(B93:M93),"")</f>
        <v>685.6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66.6</v>
      </c>
      <c r="D94" s="56" t="n">
        <v>197.5</v>
      </c>
      <c r="E94" s="57" t="n">
        <v>217.6</v>
      </c>
      <c r="F94" s="58" t="n">
        <v>140.6</v>
      </c>
      <c r="G94" s="56" t="n">
        <v>70.6</v>
      </c>
      <c r="H94" s="56" t="n">
        <v>86.3</v>
      </c>
      <c r="I94" s="56" t="n">
        <v>21.3</v>
      </c>
      <c r="J94" s="56" t="n">
        <v>27.3</v>
      </c>
      <c r="K94" s="56" t="n">
        <v>2.1</v>
      </c>
      <c r="L94" s="56" t="n">
        <v>4.2</v>
      </c>
      <c r="M94" s="59" t="n">
        <v>4.2</v>
      </c>
      <c r="N94" s="54" t="n">
        <f aca="false">IF(COUNT(B94:M94)=12,SUM(B94:M94),"")</f>
        <v>938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8.5</v>
      </c>
      <c r="C95" s="56" t="n">
        <v>24.9</v>
      </c>
      <c r="D95" s="56" t="n">
        <v>135.9</v>
      </c>
      <c r="E95" s="57" t="n">
        <v>144.4</v>
      </c>
      <c r="F95" s="58" t="n">
        <v>318.7</v>
      </c>
      <c r="G95" s="56" t="n">
        <v>219.9</v>
      </c>
      <c r="H95" s="56" t="n">
        <v>171.2</v>
      </c>
      <c r="I95" s="56" t="n">
        <v>31</v>
      </c>
      <c r="J95" s="56" t="n">
        <v>8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073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3</v>
      </c>
      <c r="C96" s="56" t="n">
        <v>36.5</v>
      </c>
      <c r="D96" s="56" t="n">
        <v>28.8</v>
      </c>
      <c r="E96" s="57" t="n">
        <v>189.2</v>
      </c>
      <c r="F96" s="58" t="n">
        <v>50.6</v>
      </c>
      <c r="G96" s="56" t="n">
        <v>61.2</v>
      </c>
      <c r="H96" s="56" t="n">
        <v>283.9</v>
      </c>
      <c r="I96" s="56" t="n">
        <v>18.8</v>
      </c>
      <c r="J96" s="56" t="n">
        <v>41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74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4.3</v>
      </c>
      <c r="C97" s="62" t="n">
        <v>95.2</v>
      </c>
      <c r="D97" s="62" t="n">
        <v>123.8</v>
      </c>
      <c r="E97" s="63" t="n">
        <v>129.7</v>
      </c>
      <c r="F97" s="60" t="n">
        <v>96.7</v>
      </c>
      <c r="G97" s="62" t="n">
        <v>17.6</v>
      </c>
      <c r="H97" s="62" t="n">
        <v>237.6</v>
      </c>
      <c r="I97" s="62" t="n">
        <v>34.9</v>
      </c>
      <c r="J97" s="62" t="n">
        <v>17.6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67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</v>
      </c>
      <c r="C98" s="56" t="n">
        <v>77.6</v>
      </c>
      <c r="D98" s="56" t="n">
        <v>137.5</v>
      </c>
      <c r="E98" s="57" t="n">
        <v>190.5</v>
      </c>
      <c r="F98" s="58" t="n">
        <v>138.2</v>
      </c>
      <c r="G98" s="56" t="n">
        <v>102.5</v>
      </c>
      <c r="H98" s="56" t="n">
        <v>69.5</v>
      </c>
      <c r="I98" s="56" t="n">
        <v>34.6</v>
      </c>
      <c r="J98" s="56" t="n">
        <v>24.6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77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0.1</v>
      </c>
      <c r="C99" s="56" t="n">
        <v>0</v>
      </c>
      <c r="D99" s="56" t="n">
        <v>22.9</v>
      </c>
      <c r="E99" s="57" t="n">
        <v>77.1</v>
      </c>
      <c r="F99" s="58" t="n">
        <v>157.5</v>
      </c>
      <c r="G99" s="56" t="n">
        <v>97.5</v>
      </c>
      <c r="H99" s="56" t="n">
        <v>63.2</v>
      </c>
      <c r="I99" s="56" t="n">
        <v>17.8</v>
      </c>
      <c r="J99" s="56" t="n">
        <v>13.6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89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3.5</v>
      </c>
      <c r="C100" s="56" t="n">
        <v>20.8</v>
      </c>
      <c r="D100" s="56" t="n">
        <v>211.1</v>
      </c>
      <c r="E100" s="57" t="n">
        <v>160.7</v>
      </c>
      <c r="F100" s="60" t="n">
        <v>112</v>
      </c>
      <c r="G100" s="56" t="n">
        <v>194.4</v>
      </c>
      <c r="H100" s="56" t="n">
        <v>7.5</v>
      </c>
      <c r="I100" s="56" t="n">
        <v>65.5</v>
      </c>
      <c r="J100" s="56" t="n">
        <v>26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4.6</v>
      </c>
      <c r="D101" s="56" t="n">
        <v>105.3</v>
      </c>
      <c r="E101" s="57" t="n">
        <v>308.8</v>
      </c>
      <c r="F101" s="58" t="n">
        <v>200.5</v>
      </c>
      <c r="G101" s="56" t="n">
        <v>48</v>
      </c>
      <c r="H101" s="56" t="n">
        <v>34.1</v>
      </c>
      <c r="I101" s="56" t="n">
        <v>17.1</v>
      </c>
      <c r="J101" s="56" t="n">
        <v>0</v>
      </c>
      <c r="K101" s="56" t="n">
        <v>0</v>
      </c>
      <c r="L101" s="56" t="n">
        <v>0.8</v>
      </c>
      <c r="M101" s="59" t="n">
        <v>12.8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87.6</v>
      </c>
      <c r="C102" s="56" t="n">
        <v>62.4</v>
      </c>
      <c r="D102" s="56" t="n">
        <v>242.7</v>
      </c>
      <c r="E102" s="57" t="n">
        <v>224</v>
      </c>
      <c r="F102" s="58" t="n">
        <v>138.8</v>
      </c>
      <c r="G102" s="56" t="n">
        <v>244.1</v>
      </c>
      <c r="H102" s="56" t="n">
        <v>168.1</v>
      </c>
      <c r="I102" s="56" t="n">
        <v>46.1</v>
      </c>
      <c r="J102" s="56" t="n">
        <v>18.8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332.6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</v>
      </c>
      <c r="D103" s="56"/>
      <c r="E103" s="57" t="n">
        <v>192</v>
      </c>
      <c r="F103" s="58" t="n">
        <v>219.8</v>
      </c>
      <c r="G103" s="56" t="n">
        <v>143.5</v>
      </c>
      <c r="H103" s="56"/>
      <c r="I103" s="56" t="n">
        <v>16.5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1</v>
      </c>
      <c r="C104" s="56" t="n">
        <v>42</v>
      </c>
      <c r="D104" s="56" t="n">
        <v>134</v>
      </c>
      <c r="E104" s="57" t="n">
        <v>122</v>
      </c>
      <c r="F104" s="58" t="n">
        <v>156.9</v>
      </c>
      <c r="G104" s="56" t="n">
        <v>77.9</v>
      </c>
      <c r="H104" s="56" t="n">
        <v>29.9</v>
      </c>
      <c r="I104" s="56" t="n">
        <v>11.4</v>
      </c>
      <c r="J104" s="56" t="n">
        <v>97.4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72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4.7</v>
      </c>
      <c r="C105" s="56" t="n">
        <v>32.6</v>
      </c>
      <c r="D105" s="56" t="n">
        <v>92.5</v>
      </c>
      <c r="E105" s="57" t="n">
        <v>50</v>
      </c>
      <c r="F105" s="58" t="n">
        <v>132.7</v>
      </c>
      <c r="G105" s="56" t="n">
        <v>77.3</v>
      </c>
      <c r="H105" s="56" t="n">
        <v>59</v>
      </c>
      <c r="I105" s="56" t="n">
        <v>45.9</v>
      </c>
      <c r="J105" s="56" t="n">
        <v>0</v>
      </c>
      <c r="K105" s="56" t="n">
        <v>114</v>
      </c>
      <c r="L105" s="56" t="n">
        <v>0</v>
      </c>
      <c r="M105" s="59" t="n">
        <v>0</v>
      </c>
      <c r="N105" s="54" t="n">
        <f aca="false">IF(COUNT(B105:M105)=12,SUM(B105:M105),"")</f>
        <v>618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5.1</v>
      </c>
      <c r="C106" s="56" t="n">
        <v>216.7</v>
      </c>
      <c r="D106" s="56" t="n">
        <v>198</v>
      </c>
      <c r="E106" s="57" t="n">
        <v>1.9</v>
      </c>
      <c r="F106" s="58" t="n">
        <v>39.8</v>
      </c>
      <c r="G106" s="56" t="n">
        <v>124.3</v>
      </c>
      <c r="H106" s="56" t="n">
        <v>34.3</v>
      </c>
      <c r="I106" s="56" t="n">
        <v>15.6</v>
      </c>
      <c r="J106" s="56" t="n">
        <v>40.2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685.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24.4</v>
      </c>
      <c r="D107" s="56" t="n">
        <v>50.3</v>
      </c>
      <c r="E107" s="57" t="n">
        <v>138.9</v>
      </c>
      <c r="F107" s="58" t="n">
        <v>82.3</v>
      </c>
      <c r="G107" s="56" t="n">
        <v>154.2</v>
      </c>
      <c r="H107" s="56" t="n">
        <v>23.7</v>
      </c>
      <c r="I107" s="56" t="n">
        <v>60.3</v>
      </c>
      <c r="J107" s="56" t="n">
        <v>2.2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36.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1.2</v>
      </c>
      <c r="C108" s="56"/>
      <c r="D108" s="56"/>
      <c r="E108" s="57" t="n">
        <v>176.4</v>
      </c>
      <c r="F108" s="58" t="n">
        <v>89.2</v>
      </c>
      <c r="G108" s="56" t="n">
        <v>138.7</v>
      </c>
      <c r="H108" s="56" t="n">
        <v>54.7</v>
      </c>
      <c r="I108" s="56" t="n">
        <v>79.2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81.4</v>
      </c>
      <c r="C109" s="56" t="n">
        <v>115.8</v>
      </c>
      <c r="D109" s="56" t="n">
        <v>107.9</v>
      </c>
      <c r="E109" s="57" t="n">
        <v>132.6</v>
      </c>
      <c r="F109" s="58" t="n">
        <v>136.9</v>
      </c>
      <c r="G109" s="56" t="n">
        <v>105.4</v>
      </c>
      <c r="H109" s="56" t="n">
        <v>4.2</v>
      </c>
      <c r="I109" s="56" t="n">
        <v>3.5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9.3847826086957</v>
      </c>
      <c r="C115" s="66" t="n">
        <f aca="false">AVERAGE(C12:C114)</f>
        <v>56.9891304347826</v>
      </c>
      <c r="D115" s="66" t="n">
        <f aca="false">AVERAGE(D12:D114)</f>
        <v>99.8044444444444</v>
      </c>
      <c r="E115" s="67" t="n">
        <f aca="false">AVERAGE(E12:E114)</f>
        <v>142.610638297872</v>
      </c>
      <c r="F115" s="68" t="n">
        <f aca="false">AVERAGE(F12:F114)</f>
        <v>133.857446808511</v>
      </c>
      <c r="G115" s="66" t="n">
        <f aca="false">AVERAGE(G12:G114)</f>
        <v>111.344680851064</v>
      </c>
      <c r="H115" s="66" t="n">
        <f aca="false">AVERAGE(H12:H114)</f>
        <v>72.4212765957447</v>
      </c>
      <c r="I115" s="66" t="n">
        <f aca="false">AVERAGE(I12:I114)</f>
        <v>32.6208333333333</v>
      </c>
      <c r="J115" s="66" t="n">
        <f aca="false">AVERAGE(J12:J114)</f>
        <v>18.4212765957447</v>
      </c>
      <c r="K115" s="66" t="n">
        <f aca="false">AVERAGE(K12:K114)</f>
        <v>4.1468085106383</v>
      </c>
      <c r="L115" s="66" t="n">
        <f aca="false">AVERAGE(L12:L114)</f>
        <v>0.436170212765957</v>
      </c>
      <c r="M115" s="69" t="n">
        <f aca="false">AVERAGE(M12:M114)</f>
        <v>1.64565217391304</v>
      </c>
      <c r="N115" s="70" t="n">
        <f aca="false">AVERAGE(N12:N114)</f>
        <v>687.70952380952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/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1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5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16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17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118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19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61</v>
      </c>
      <c r="D75" s="56" t="n">
        <v>55.2</v>
      </c>
      <c r="E75" s="57" t="n">
        <v>138.2</v>
      </c>
      <c r="F75" s="58" t="n">
        <v>176.2</v>
      </c>
      <c r="G75" s="56" t="n">
        <v>60.4</v>
      </c>
      <c r="H75" s="56" t="n">
        <v>177.3</v>
      </c>
      <c r="I75" s="56" t="n">
        <v>54.3</v>
      </c>
      <c r="J75" s="56" t="n">
        <v>1.5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724.1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20.1</v>
      </c>
      <c r="D76" s="56" t="n">
        <v>115.2</v>
      </c>
      <c r="E76" s="57" t="n">
        <v>44.6</v>
      </c>
      <c r="F76" s="58" t="n">
        <v>24.2</v>
      </c>
      <c r="G76" s="56" t="n">
        <v>36.5</v>
      </c>
      <c r="H76" s="56" t="n">
        <v>90.3</v>
      </c>
      <c r="I76" s="56" t="n">
        <v>34.3</v>
      </c>
      <c r="J76" s="56" t="n">
        <v>0.5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465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49</v>
      </c>
      <c r="C77" s="56" t="n">
        <v>79.6</v>
      </c>
      <c r="D77" s="56" t="n">
        <v>17</v>
      </c>
      <c r="E77" s="57" t="n">
        <v>128.3</v>
      </c>
      <c r="F77" s="60" t="n">
        <v>125.6</v>
      </c>
      <c r="G77" s="56" t="n">
        <v>29.5</v>
      </c>
      <c r="H77" s="56" t="n">
        <v>53.5</v>
      </c>
      <c r="I77" s="56" t="n">
        <v>4.6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587.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7.1</v>
      </c>
      <c r="C78" s="56" t="n">
        <v>94.9</v>
      </c>
      <c r="D78" s="56" t="n">
        <v>14</v>
      </c>
      <c r="E78" s="57" t="n">
        <v>76.2</v>
      </c>
      <c r="F78" s="58" t="n">
        <v>58.9</v>
      </c>
      <c r="G78" s="56" t="n">
        <v>60</v>
      </c>
      <c r="H78" s="56" t="n">
        <v>62.2</v>
      </c>
      <c r="I78" s="56" t="n">
        <v>19.5</v>
      </c>
      <c r="J78" s="56" t="n">
        <v>25.9</v>
      </c>
      <c r="K78" s="56" t="n">
        <v>19.2</v>
      </c>
      <c r="L78" s="56" t="n">
        <v>0</v>
      </c>
      <c r="M78" s="59" t="n">
        <v>6.4</v>
      </c>
      <c r="N78" s="54" t="n">
        <f aca="false">IF(COUNT(B78:M78)=12,SUM(B78:M78),"")</f>
        <v>464.3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21.8</v>
      </c>
      <c r="C79" s="56" t="n">
        <v>47.3</v>
      </c>
      <c r="D79" s="56" t="n">
        <v>122.8</v>
      </c>
      <c r="E79" s="57" t="n">
        <v>63.7</v>
      </c>
      <c r="F79" s="58" t="n">
        <v>62</v>
      </c>
      <c r="G79" s="56" t="n">
        <v>137.9</v>
      </c>
      <c r="H79" s="56" t="n">
        <v>38.8</v>
      </c>
      <c r="I79" s="56" t="n">
        <v>49</v>
      </c>
      <c r="J79" s="56" t="n">
        <v>2.4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545.7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3.5</v>
      </c>
      <c r="C80" s="56" t="n">
        <v>91.8</v>
      </c>
      <c r="D80" s="56" t="n">
        <v>8.7</v>
      </c>
      <c r="E80" s="57" t="n">
        <v>104.3</v>
      </c>
      <c r="F80" s="58" t="n">
        <v>187.7</v>
      </c>
      <c r="G80" s="56" t="n">
        <v>96.7</v>
      </c>
      <c r="H80" s="56" t="n">
        <v>20</v>
      </c>
      <c r="I80" s="56" t="n">
        <v>26</v>
      </c>
      <c r="J80" s="56" t="n">
        <v>1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540.4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37.3</v>
      </c>
      <c r="E81" s="57" t="n">
        <v>39.2</v>
      </c>
      <c r="F81" s="58" t="n">
        <v>27.6</v>
      </c>
      <c r="G81" s="56" t="n">
        <v>192.8</v>
      </c>
      <c r="H81" s="56" t="n">
        <v>118.7</v>
      </c>
      <c r="I81" s="56" t="n">
        <v>38.9</v>
      </c>
      <c r="J81" s="56" t="n">
        <v>32.2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586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0</v>
      </c>
      <c r="D82" s="56" t="n">
        <v>29.1</v>
      </c>
      <c r="E82" s="57" t="n">
        <v>83.3</v>
      </c>
      <c r="F82" s="58" t="n">
        <v>81.8</v>
      </c>
      <c r="G82" s="56" t="n">
        <v>78.2</v>
      </c>
      <c r="H82" s="56" t="n">
        <v>52.5</v>
      </c>
      <c r="I82" s="56" t="n">
        <v>0</v>
      </c>
      <c r="J82" s="56" t="n">
        <v>0</v>
      </c>
      <c r="K82" s="56" t="n">
        <v>43</v>
      </c>
      <c r="L82" s="56" t="n">
        <v>9.3</v>
      </c>
      <c r="M82" s="59" t="n">
        <v>0</v>
      </c>
      <c r="N82" s="54" t="n">
        <f aca="false">IF(COUNT(B82:M82)=12,SUM(B82:M82),"")</f>
        <v>377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74.4</v>
      </c>
      <c r="D83" s="56" t="n">
        <v>120</v>
      </c>
      <c r="E83" s="57" t="n">
        <v>130.2</v>
      </c>
      <c r="F83" s="58" t="n">
        <v>25.2</v>
      </c>
      <c r="G83" s="56" t="n">
        <v>71.7</v>
      </c>
      <c r="H83" s="56" t="n">
        <v>77.2</v>
      </c>
      <c r="I83" s="56" t="n">
        <v>53.1</v>
      </c>
      <c r="J83" s="56" t="n">
        <v>0</v>
      </c>
      <c r="K83" s="56" t="n">
        <v>0</v>
      </c>
      <c r="L83" s="56" t="n">
        <v>0</v>
      </c>
      <c r="M83" s="59" t="n">
        <v>7.7</v>
      </c>
      <c r="N83" s="54" t="n">
        <f aca="false">IF(COUNT(B83:M83)=12,SUM(B83:M83),"")</f>
        <v>559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7.5</v>
      </c>
      <c r="D84" s="56" t="n">
        <v>134.6</v>
      </c>
      <c r="E84" s="57" t="n">
        <v>125.9</v>
      </c>
      <c r="F84" s="58" t="n">
        <v>113.4</v>
      </c>
      <c r="G84" s="56" t="n">
        <v>58.4</v>
      </c>
      <c r="H84" s="56" t="n">
        <v>30.7</v>
      </c>
      <c r="I84" s="56" t="n">
        <v>27.4</v>
      </c>
      <c r="J84" s="56" t="n">
        <v>2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500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9.4</v>
      </c>
      <c r="D85" s="56" t="n">
        <v>14.4</v>
      </c>
      <c r="E85" s="57" t="n">
        <v>67</v>
      </c>
      <c r="F85" s="58" t="n">
        <v>58</v>
      </c>
      <c r="G85" s="56" t="n">
        <v>58.4</v>
      </c>
      <c r="H85" s="56" t="n">
        <v>55.1</v>
      </c>
      <c r="I85" s="56" t="n">
        <v>0</v>
      </c>
      <c r="J85" s="56" t="n">
        <v>65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387.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63.7</v>
      </c>
      <c r="C86" s="56" t="n">
        <v>31.7</v>
      </c>
      <c r="D86" s="56" t="n">
        <v>49.4</v>
      </c>
      <c r="E86" s="57" t="n">
        <v>145.5</v>
      </c>
      <c r="F86" s="58" t="n">
        <v>65.3</v>
      </c>
      <c r="G86" s="56" t="n">
        <v>34</v>
      </c>
      <c r="H86" s="56" t="n">
        <v>120</v>
      </c>
      <c r="I86" s="56" t="n">
        <v>104</v>
      </c>
      <c r="J86" s="56" t="n">
        <v>7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20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83.3</v>
      </c>
      <c r="E87" s="57" t="n">
        <v>103.6</v>
      </c>
      <c r="F87" s="58" t="n">
        <v>30.7</v>
      </c>
      <c r="G87" s="56" t="n">
        <v>75.6</v>
      </c>
      <c r="H87" s="56" t="n">
        <v>38.9</v>
      </c>
      <c r="I87" s="56" t="n">
        <v>18</v>
      </c>
      <c r="J87" s="56" t="n">
        <v>42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392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1.5</v>
      </c>
      <c r="C88" s="56" t="n">
        <v>129.4</v>
      </c>
      <c r="D88" s="56" t="n">
        <v>46.2</v>
      </c>
      <c r="E88" s="57" t="n">
        <v>69</v>
      </c>
      <c r="F88" s="58" t="n">
        <v>31.6</v>
      </c>
      <c r="G88" s="56" t="n">
        <v>5.1</v>
      </c>
      <c r="H88" s="56" t="n">
        <v>169.6</v>
      </c>
      <c r="I88" s="56" t="n">
        <v>0</v>
      </c>
      <c r="J88" s="56" t="n">
        <v>10.6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6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4.7</v>
      </c>
      <c r="D89" s="56" t="n">
        <v>147.4</v>
      </c>
      <c r="E89" s="57" t="n">
        <v>11.9</v>
      </c>
      <c r="F89" s="60" t="n">
        <v>38</v>
      </c>
      <c r="G89" s="56" t="n">
        <v>63.7</v>
      </c>
      <c r="H89" s="56" t="n">
        <v>0</v>
      </c>
      <c r="I89" s="56" t="n">
        <v>10.7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316.4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28</v>
      </c>
      <c r="C90" s="56" t="n">
        <v>34.1</v>
      </c>
      <c r="D90" s="56" t="n">
        <v>82.3</v>
      </c>
      <c r="E90" s="57" t="n">
        <v>45.4</v>
      </c>
      <c r="F90" s="58" t="n">
        <v>124.3</v>
      </c>
      <c r="G90" s="56" t="n">
        <v>62.8</v>
      </c>
      <c r="H90" s="56" t="n">
        <v>12.4</v>
      </c>
      <c r="I90" s="56" t="n">
        <v>14.8</v>
      </c>
      <c r="J90" s="56" t="n">
        <v>3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07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88.9</v>
      </c>
      <c r="D91" s="56" t="n">
        <v>26.6</v>
      </c>
      <c r="E91" s="57" t="n">
        <v>198.2</v>
      </c>
      <c r="F91" s="58" t="n">
        <v>25.3</v>
      </c>
      <c r="G91" s="56" t="n">
        <v>85.4</v>
      </c>
      <c r="H91" s="56" t="n">
        <v>59</v>
      </c>
      <c r="I91" s="56" t="n">
        <v>21.8</v>
      </c>
      <c r="J91" s="56" t="n">
        <v>6.2</v>
      </c>
      <c r="K91" s="56" t="n">
        <v>2</v>
      </c>
      <c r="L91" s="56" t="n">
        <v>0</v>
      </c>
      <c r="M91" s="59" t="n">
        <v>0</v>
      </c>
      <c r="N91" s="54" t="n">
        <f aca="false">IF(COUNT(B91:M91)=12,SUM(B91:M91),"")</f>
        <v>513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20.2</v>
      </c>
      <c r="E92" s="57" t="n">
        <v>80.4</v>
      </c>
      <c r="F92" s="58" t="n">
        <v>51.5</v>
      </c>
      <c r="G92" s="56" t="n">
        <v>53.5</v>
      </c>
      <c r="H92" s="56" t="n">
        <v>35.6</v>
      </c>
      <c r="I92" s="56" t="n">
        <v>11.2</v>
      </c>
      <c r="J92" s="56" t="n">
        <v>42.3</v>
      </c>
      <c r="K92" s="56" t="n">
        <v>9.2</v>
      </c>
      <c r="L92" s="56" t="n">
        <v>0</v>
      </c>
      <c r="M92" s="59" t="n">
        <v>0</v>
      </c>
      <c r="N92" s="54" t="n">
        <f aca="false">IF(COUNT(B92:M92)=12,SUM(B92:M92),"")</f>
        <v>303.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68.6</v>
      </c>
      <c r="E93" s="57" t="n">
        <v>15.2</v>
      </c>
      <c r="F93" s="58" t="n">
        <v>129.9</v>
      </c>
      <c r="G93" s="56" t="n">
        <v>53.4</v>
      </c>
      <c r="H93" s="56" t="n">
        <v>24.6</v>
      </c>
      <c r="I93" s="56" t="n">
        <v>6.5</v>
      </c>
      <c r="J93" s="56" t="n">
        <v>6.2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304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90.3</v>
      </c>
      <c r="D94" s="56" t="n">
        <v>173</v>
      </c>
      <c r="E94" s="57" t="n">
        <v>88.4</v>
      </c>
      <c r="F94" s="58" t="n">
        <v>46.6</v>
      </c>
      <c r="G94" s="56" t="n">
        <v>13.8</v>
      </c>
      <c r="H94" s="56" t="n">
        <v>58.9</v>
      </c>
      <c r="I94" s="56" t="n">
        <v>24</v>
      </c>
      <c r="J94" s="56" t="n">
        <v>3.2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598.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.9</v>
      </c>
      <c r="C95" s="56" t="n">
        <v>29.5</v>
      </c>
      <c r="D95" s="56" t="n">
        <v>74</v>
      </c>
      <c r="E95" s="57" t="n">
        <v>20.4</v>
      </c>
      <c r="F95" s="58" t="n">
        <v>97</v>
      </c>
      <c r="G95" s="56" t="n">
        <v>78.5</v>
      </c>
      <c r="H95" s="56" t="n">
        <v>185.6</v>
      </c>
      <c r="I95" s="56" t="n">
        <v>31.8</v>
      </c>
      <c r="J95" s="56" t="n">
        <v>6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525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4.7</v>
      </c>
      <c r="C96" s="56" t="n">
        <v>63.8</v>
      </c>
      <c r="D96" s="56" t="n">
        <v>17.7</v>
      </c>
      <c r="E96" s="57" t="n">
        <v>86.1</v>
      </c>
      <c r="F96" s="58" t="n">
        <v>44.9</v>
      </c>
      <c r="G96" s="56" t="n">
        <v>108.3</v>
      </c>
      <c r="H96" s="56" t="n">
        <v>212.7</v>
      </c>
      <c r="I96" s="56" t="n">
        <v>22.5</v>
      </c>
      <c r="J96" s="56" t="n">
        <v>0</v>
      </c>
      <c r="K96" s="56" t="n">
        <v>8.6</v>
      </c>
      <c r="L96" s="56" t="n">
        <v>0</v>
      </c>
      <c r="M96" s="59" t="n">
        <v>0</v>
      </c>
      <c r="N96" s="54" t="n">
        <f aca="false">IF(COUNT(B96:M96)=12,SUM(B96:M96),"")</f>
        <v>599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76.9</v>
      </c>
      <c r="D97" s="62" t="n">
        <v>60.4</v>
      </c>
      <c r="E97" s="63" t="n">
        <v>55.3</v>
      </c>
      <c r="F97" s="60" t="n">
        <v>60.1</v>
      </c>
      <c r="G97" s="62" t="n">
        <v>5.5</v>
      </c>
      <c r="H97" s="62" t="n">
        <v>91.8</v>
      </c>
      <c r="I97" s="62" t="n">
        <v>11</v>
      </c>
      <c r="J97" s="62" t="n">
        <v>1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36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.2</v>
      </c>
      <c r="C98" s="56" t="n">
        <v>11.5</v>
      </c>
      <c r="D98" s="56" t="n">
        <v>63.3</v>
      </c>
      <c r="E98" s="57" t="n">
        <v>222.4</v>
      </c>
      <c r="F98" s="58" t="n">
        <v>68.3</v>
      </c>
      <c r="G98" s="56" t="n">
        <v>33.7</v>
      </c>
      <c r="H98" s="56" t="n">
        <v>52.8</v>
      </c>
      <c r="I98" s="56" t="n">
        <v>25.4</v>
      </c>
      <c r="J98" s="56" t="n">
        <v>1.5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479.1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6.2</v>
      </c>
      <c r="C99" s="56" t="n">
        <v>5.8</v>
      </c>
      <c r="D99" s="56" t="n">
        <v>9.7</v>
      </c>
      <c r="E99" s="57" t="n">
        <v>173.3</v>
      </c>
      <c r="F99" s="58" t="n">
        <v>165</v>
      </c>
      <c r="G99" s="56" t="n">
        <v>46.2</v>
      </c>
      <c r="H99" s="56" t="n">
        <v>17.4</v>
      </c>
      <c r="I99" s="56" t="n">
        <v>5.2</v>
      </c>
      <c r="J99" s="56" t="n">
        <v>8.4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47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6.5</v>
      </c>
      <c r="C100" s="56" t="n">
        <v>1.2</v>
      </c>
      <c r="D100" s="56" t="n">
        <v>51.7</v>
      </c>
      <c r="E100" s="57" t="n">
        <v>110.3</v>
      </c>
      <c r="F100" s="60" t="n">
        <v>149.8</v>
      </c>
      <c r="G100" s="56" t="n">
        <v>107.8</v>
      </c>
      <c r="H100" s="56" t="n">
        <v>0</v>
      </c>
      <c r="I100" s="56" t="n">
        <v>57.9</v>
      </c>
      <c r="J100" s="56" t="n">
        <v>1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.2</v>
      </c>
      <c r="D101" s="56" t="n">
        <v>0</v>
      </c>
      <c r="E101" s="57" t="n">
        <v>271.8</v>
      </c>
      <c r="F101" s="58" t="n">
        <v>95.3</v>
      </c>
      <c r="G101" s="56" t="n">
        <v>3.7</v>
      </c>
      <c r="H101" s="56" t="n">
        <v>0</v>
      </c>
      <c r="I101" s="56" t="n">
        <v>19.4</v>
      </c>
      <c r="J101" s="56" t="n">
        <v>0.4</v>
      </c>
      <c r="K101" s="56" t="n">
        <v>0</v>
      </c>
      <c r="L101" s="56" t="n">
        <v>6.9</v>
      </c>
      <c r="M101" s="59" t="n">
        <v>24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66.9</v>
      </c>
      <c r="C102" s="56" t="n">
        <v>64.2</v>
      </c>
      <c r="D102" s="56" t="n">
        <v>97.4</v>
      </c>
      <c r="E102" s="57" t="n">
        <v>109</v>
      </c>
      <c r="F102" s="58" t="n">
        <v>66.6</v>
      </c>
      <c r="G102" s="56" t="n">
        <v>167.8</v>
      </c>
      <c r="H102" s="56" t="n">
        <v>117.3</v>
      </c>
      <c r="I102" s="56" t="n">
        <v>71.3</v>
      </c>
      <c r="J102" s="56" t="n">
        <v>7.4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767.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159.5</v>
      </c>
      <c r="F103" s="58" t="n">
        <v>178.6</v>
      </c>
      <c r="G103" s="56" t="n">
        <v>81.5</v>
      </c>
      <c r="H103" s="56" t="n">
        <v>29.7</v>
      </c>
      <c r="I103" s="56" t="n">
        <v>9.7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83.2</v>
      </c>
      <c r="E104" s="57" t="n">
        <v>71.5</v>
      </c>
      <c r="F104" s="58" t="n">
        <v>121.2</v>
      </c>
      <c r="G104" s="56" t="n">
        <v>60.9</v>
      </c>
      <c r="H104" s="56" t="n">
        <v>13.1</v>
      </c>
      <c r="I104" s="56" t="n">
        <v>40.5</v>
      </c>
      <c r="J104" s="56" t="n">
        <v>25.5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515.9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2.2</v>
      </c>
      <c r="C105" s="56" t="n">
        <v>27.7</v>
      </c>
      <c r="D105" s="56" t="n">
        <v>72.5</v>
      </c>
      <c r="E105" s="57" t="n">
        <v>57.9</v>
      </c>
      <c r="F105" s="58" t="n">
        <v>108.5</v>
      </c>
      <c r="G105" s="56" t="n">
        <v>134.8</v>
      </c>
      <c r="H105" s="56" t="n">
        <v>30.6</v>
      </c>
      <c r="I105" s="56" t="n">
        <v>58.8</v>
      </c>
      <c r="J105" s="56" t="n">
        <v>7.2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500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1.7</v>
      </c>
      <c r="C106" s="56" t="n">
        <v>183.4</v>
      </c>
      <c r="D106" s="56" t="n">
        <v>101.1</v>
      </c>
      <c r="E106" s="57" t="n">
        <v>11.4</v>
      </c>
      <c r="F106" s="58" t="n">
        <v>42</v>
      </c>
      <c r="G106" s="56" t="n">
        <v>106.6</v>
      </c>
      <c r="H106" s="56" t="n">
        <v>8.9</v>
      </c>
      <c r="I106" s="56" t="n">
        <v>6.8</v>
      </c>
      <c r="J106" s="56" t="n">
        <v>48.4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520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00.9</v>
      </c>
      <c r="D107" s="56" t="n">
        <v>17.4</v>
      </c>
      <c r="E107" s="57" t="n">
        <v>160.3</v>
      </c>
      <c r="F107" s="58" t="n">
        <v>25.1</v>
      </c>
      <c r="G107" s="56" t="n">
        <v>81</v>
      </c>
      <c r="H107" s="56"/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</v>
      </c>
      <c r="C108" s="56"/>
      <c r="D108" s="56"/>
      <c r="E108" s="57" t="n">
        <v>0</v>
      </c>
      <c r="F108" s="58" t="n">
        <v>24.1</v>
      </c>
      <c r="G108" s="56" t="n">
        <v>116.2</v>
      </c>
      <c r="H108" s="56" t="n">
        <v>22.9</v>
      </c>
      <c r="I108" s="56" t="n">
        <v>40.7</v>
      </c>
      <c r="J108" s="56" t="n">
        <v>34.6</v>
      </c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53.3</v>
      </c>
      <c r="C109" s="56" t="n">
        <v>116.8</v>
      </c>
      <c r="D109" s="56" t="n">
        <v>62.4</v>
      </c>
      <c r="E109" s="57" t="n">
        <v>39.9</v>
      </c>
      <c r="F109" s="58" t="n">
        <v>147.4</v>
      </c>
      <c r="G109" s="56" t="n">
        <v>11.6</v>
      </c>
      <c r="H109" s="56" t="n">
        <v>29</v>
      </c>
      <c r="I109" s="56" t="n">
        <v>4.5</v>
      </c>
      <c r="J109" s="56" t="n">
        <v>4.4</v>
      </c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4.3588235294118</v>
      </c>
      <c r="C115" s="66" t="n">
        <f aca="false">AVERAGE(C12:C114)</f>
        <v>54.3529411764706</v>
      </c>
      <c r="D115" s="66" t="n">
        <f aca="false">AVERAGE(D12:D114)</f>
        <v>68.9727272727273</v>
      </c>
      <c r="E115" s="67" t="n">
        <f aca="false">AVERAGE(E12:E114)</f>
        <v>94.5028571428571</v>
      </c>
      <c r="F115" s="68" t="n">
        <f aca="false">AVERAGE(F12:F114)</f>
        <v>82.22</v>
      </c>
      <c r="G115" s="66" t="n">
        <f aca="false">AVERAGE(G12:G114)</f>
        <v>70.6257142857143</v>
      </c>
      <c r="H115" s="66" t="n">
        <f aca="false">AVERAGE(H12:H114)</f>
        <v>61.9735294117647</v>
      </c>
      <c r="I115" s="66" t="n">
        <f aca="false">AVERAGE(I12:I114)</f>
        <v>27.1647058823529</v>
      </c>
      <c r="J115" s="66" t="n">
        <f aca="false">AVERAGE(J12:J114)</f>
        <v>11.9941176470588</v>
      </c>
      <c r="K115" s="66" t="n">
        <f aca="false">AVERAGE(K12:K114)</f>
        <v>2.48484848484849</v>
      </c>
      <c r="L115" s="66" t="n">
        <f aca="false">AVERAGE(L12:L114)</f>
        <v>0.490909090909091</v>
      </c>
      <c r="M115" s="69" t="n">
        <f aca="false">AVERAGE(M12:M114)</f>
        <v>1.190625</v>
      </c>
      <c r="N115" s="70" t="n">
        <f aca="false">AVERAGE(N12:N114)</f>
        <v>495.68620689655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2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20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21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2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92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117</v>
      </c>
      <c r="C66" s="50" t="n">
        <v>0</v>
      </c>
      <c r="D66" s="50" t="n">
        <v>0</v>
      </c>
      <c r="E66" s="51" t="n">
        <v>160.5</v>
      </c>
      <c r="F66" s="52" t="n">
        <v>97</v>
      </c>
      <c r="G66" s="50" t="n">
        <v>128</v>
      </c>
      <c r="H66" s="50" t="n">
        <v>137</v>
      </c>
      <c r="I66" s="50" t="n">
        <v>28.5</v>
      </c>
      <c r="J66" s="50" t="n">
        <v>3</v>
      </c>
      <c r="K66" s="50" t="n">
        <v>1</v>
      </c>
      <c r="L66" s="50" t="n">
        <v>0</v>
      </c>
      <c r="M66" s="53" t="n">
        <v>0</v>
      </c>
      <c r="N66" s="54" t="n">
        <f aca="false">IF(COUNT(B66:M66)=12,SUM(B66:M66),"")</f>
        <v>67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3</v>
      </c>
      <c r="C67" s="50" t="n">
        <v>222</v>
      </c>
      <c r="D67" s="50" t="n">
        <v>58</v>
      </c>
      <c r="E67" s="51" t="n">
        <v>137</v>
      </c>
      <c r="F67" s="52" t="n">
        <v>224.5</v>
      </c>
      <c r="G67" s="50" t="n">
        <v>72</v>
      </c>
      <c r="H67" s="50" t="n">
        <v>64</v>
      </c>
      <c r="I67" s="50" t="n">
        <v>34</v>
      </c>
      <c r="J67" s="50" t="n">
        <v>0</v>
      </c>
      <c r="K67" s="50" t="n">
        <v>5</v>
      </c>
      <c r="L67" s="50" t="n">
        <v>0</v>
      </c>
      <c r="M67" s="53" t="n">
        <v>0</v>
      </c>
      <c r="N67" s="54" t="n">
        <f aca="false">IF(COUNT(B67:M67)=12,SUM(B67:M67),"")</f>
        <v>819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5.8</v>
      </c>
      <c r="C68" s="50" t="n">
        <v>138.5</v>
      </c>
      <c r="D68" s="50" t="n">
        <v>78.5</v>
      </c>
      <c r="E68" s="51" t="n">
        <v>96.5</v>
      </c>
      <c r="F68" s="52" t="n">
        <v>241</v>
      </c>
      <c r="G68" s="50" t="n">
        <v>6.5</v>
      </c>
      <c r="H68" s="50" t="n">
        <v>39</v>
      </c>
      <c r="I68" s="50" t="n">
        <v>68.5</v>
      </c>
      <c r="J68" s="50" t="n">
        <v>38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722.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49</v>
      </c>
      <c r="D69" s="50" t="n">
        <v>26</v>
      </c>
      <c r="E69" s="51" t="n">
        <v>86.6</v>
      </c>
      <c r="F69" s="52" t="n">
        <v>66.9</v>
      </c>
      <c r="G69" s="50" t="n">
        <v>31</v>
      </c>
      <c r="H69" s="50" t="n">
        <v>46</v>
      </c>
      <c r="I69" s="50" t="n">
        <v>34.5</v>
      </c>
      <c r="J69" s="50" t="n">
        <v>1.5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341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0.5</v>
      </c>
      <c r="C70" s="50" t="n">
        <v>85</v>
      </c>
      <c r="D70" s="50" t="n">
        <v>116</v>
      </c>
      <c r="E70" s="51" t="n">
        <v>74</v>
      </c>
      <c r="F70" s="52" t="n">
        <v>196.5</v>
      </c>
      <c r="G70" s="50" t="n">
        <v>114</v>
      </c>
      <c r="H70" s="50" t="n">
        <v>45</v>
      </c>
      <c r="I70" s="50" t="n">
        <v>12</v>
      </c>
      <c r="J70" s="50" t="n">
        <v>0</v>
      </c>
      <c r="K70" s="50" t="n">
        <v>4.5</v>
      </c>
      <c r="L70" s="50" t="n">
        <v>0</v>
      </c>
      <c r="M70" s="53" t="n">
        <v>0</v>
      </c>
      <c r="N70" s="54" t="n">
        <f aca="false">IF(COUNT(B70:M70)=12,SUM(B70:M70),"")</f>
        <v>667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9</v>
      </c>
      <c r="C71" s="50" t="n">
        <v>41</v>
      </c>
      <c r="D71" s="50" t="n">
        <v>33</v>
      </c>
      <c r="E71" s="51" t="n">
        <v>51.5</v>
      </c>
      <c r="F71" s="52" t="n">
        <v>126.5</v>
      </c>
      <c r="G71" s="50" t="n">
        <v>75</v>
      </c>
      <c r="H71" s="50" t="n">
        <v>102.5</v>
      </c>
      <c r="I71" s="50" t="n">
        <v>41</v>
      </c>
      <c r="J71" s="50" t="n">
        <v>24</v>
      </c>
      <c r="K71" s="50" t="n">
        <v>0</v>
      </c>
      <c r="L71" s="50" t="n">
        <v>5</v>
      </c>
      <c r="M71" s="53" t="n">
        <v>0</v>
      </c>
      <c r="N71" s="54" t="n">
        <f aca="false">IF(COUNT(B71:M71)=12,SUM(B71:M71),"")</f>
        <v>518.5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27.5</v>
      </c>
      <c r="C72" s="50" t="n">
        <v>219</v>
      </c>
      <c r="D72" s="50" t="n">
        <v>32.5</v>
      </c>
      <c r="E72" s="51" t="n">
        <v>146</v>
      </c>
      <c r="F72" s="52" t="n">
        <v>157</v>
      </c>
      <c r="G72" s="50" t="n">
        <v>104</v>
      </c>
      <c r="H72" s="50" t="n">
        <v>32</v>
      </c>
      <c r="I72" s="50" t="n">
        <v>44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762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0</v>
      </c>
      <c r="C73" s="50" t="n">
        <v>64</v>
      </c>
      <c r="D73" s="50" t="n">
        <v>138.5</v>
      </c>
      <c r="E73" s="51" t="n">
        <v>24</v>
      </c>
      <c r="F73" s="52" t="n">
        <v>130.5</v>
      </c>
      <c r="G73" s="50" t="n">
        <v>80</v>
      </c>
      <c r="H73" s="50" t="n">
        <v>47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8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5.5</v>
      </c>
      <c r="C74" s="56" t="n">
        <v>4</v>
      </c>
      <c r="D74" s="56" t="n">
        <v>32</v>
      </c>
      <c r="E74" s="57" t="n">
        <v>124</v>
      </c>
      <c r="F74" s="58" t="n">
        <v>241</v>
      </c>
      <c r="G74" s="56" t="n">
        <v>145</v>
      </c>
      <c r="H74" s="56" t="n">
        <v>13</v>
      </c>
      <c r="I74" s="56" t="n">
        <v>25</v>
      </c>
      <c r="J74" s="56" t="n">
        <v>35</v>
      </c>
      <c r="K74" s="56" t="n">
        <v>3.5</v>
      </c>
      <c r="L74" s="56" t="n">
        <v>0</v>
      </c>
      <c r="M74" s="59" t="n">
        <v>0</v>
      </c>
      <c r="N74" s="54" t="n">
        <f aca="false">IF(COUNT(B74:M74)=12,SUM(B74:M74),"")</f>
        <v>65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0</v>
      </c>
      <c r="D75" s="56" t="n">
        <v>76</v>
      </c>
      <c r="E75" s="57" t="n">
        <v>201</v>
      </c>
      <c r="F75" s="58" t="n">
        <v>239</v>
      </c>
      <c r="G75" s="56" t="n">
        <v>140</v>
      </c>
      <c r="H75" s="56" t="n">
        <v>213</v>
      </c>
      <c r="I75" s="56" t="n">
        <v>63</v>
      </c>
      <c r="J75" s="56" t="n">
        <v>18</v>
      </c>
      <c r="K75" s="56" t="n">
        <v>3</v>
      </c>
      <c r="L75" s="56" t="n">
        <v>0</v>
      </c>
      <c r="M75" s="59" t="n">
        <v>0</v>
      </c>
      <c r="N75" s="54" t="n">
        <f aca="false">IF(COUNT(B75:M75)=12,SUM(B75:M75),"")</f>
        <v>98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34</v>
      </c>
      <c r="D76" s="56" t="n">
        <v>101</v>
      </c>
      <c r="E76" s="57" t="n">
        <v>64</v>
      </c>
      <c r="F76" s="58" t="n">
        <v>56</v>
      </c>
      <c r="G76" s="56" t="n">
        <v>46</v>
      </c>
      <c r="H76" s="56" t="n">
        <v>122</v>
      </c>
      <c r="I76" s="56" t="n">
        <v>47</v>
      </c>
      <c r="J76" s="56" t="n">
        <v>0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70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36</v>
      </c>
      <c r="C77" s="56" t="n">
        <v>67</v>
      </c>
      <c r="D77" s="56" t="n">
        <v>22</v>
      </c>
      <c r="E77" s="57" t="n">
        <v>204</v>
      </c>
      <c r="F77" s="60" t="n">
        <v>237</v>
      </c>
      <c r="G77" s="56" t="n">
        <v>46</v>
      </c>
      <c r="H77" s="56" t="n">
        <v>79</v>
      </c>
      <c r="I77" s="56" t="n">
        <v>0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89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6</v>
      </c>
      <c r="C78" s="56" t="n">
        <v>104</v>
      </c>
      <c r="D78" s="56" t="n">
        <v>41</v>
      </c>
      <c r="E78" s="57" t="n">
        <v>158</v>
      </c>
      <c r="F78" s="58" t="n">
        <v>77</v>
      </c>
      <c r="G78" s="56" t="n">
        <v>90</v>
      </c>
      <c r="H78" s="56" t="n">
        <v>87</v>
      </c>
      <c r="I78" s="56" t="n">
        <v>40</v>
      </c>
      <c r="J78" s="56" t="n">
        <v>34</v>
      </c>
      <c r="K78" s="56" t="n">
        <v>17</v>
      </c>
      <c r="L78" s="56" t="n">
        <v>0</v>
      </c>
      <c r="M78" s="59" t="n">
        <v>0.6</v>
      </c>
      <c r="N78" s="54" t="n">
        <f aca="false">IF(COUNT(B78:M78)=12,SUM(B78:M78),"")</f>
        <v>654.6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2</v>
      </c>
      <c r="C79" s="56" t="n">
        <v>28</v>
      </c>
      <c r="D79" s="56" t="n">
        <v>158</v>
      </c>
      <c r="E79" s="57" t="n">
        <v>83.5</v>
      </c>
      <c r="F79" s="58" t="n">
        <v>65</v>
      </c>
      <c r="G79" s="56" t="n">
        <v>202</v>
      </c>
      <c r="H79" s="56" t="n">
        <v>36</v>
      </c>
      <c r="I79" s="56" t="n">
        <v>37</v>
      </c>
      <c r="J79" s="56" t="n">
        <v>8.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30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4.5</v>
      </c>
      <c r="C80" s="56" t="n">
        <v>61</v>
      </c>
      <c r="D80" s="56" t="n">
        <v>10</v>
      </c>
      <c r="E80" s="57" t="n">
        <v>131</v>
      </c>
      <c r="F80" s="58" t="n">
        <v>279</v>
      </c>
      <c r="G80" s="56" t="n">
        <v>130.5</v>
      </c>
      <c r="H80" s="56" t="n">
        <v>0</v>
      </c>
      <c r="I80" s="56" t="n">
        <v>29</v>
      </c>
      <c r="J80" s="56" t="n">
        <v>4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64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30.5</v>
      </c>
      <c r="E81" s="57" t="n">
        <v>75</v>
      </c>
      <c r="F81" s="58" t="n">
        <v>43</v>
      </c>
      <c r="G81" s="56" t="n">
        <v>294</v>
      </c>
      <c r="H81" s="56" t="n">
        <v>136</v>
      </c>
      <c r="I81" s="56" t="n">
        <v>44</v>
      </c>
      <c r="J81" s="56" t="n">
        <v>32</v>
      </c>
      <c r="K81" s="56" t="n">
        <v>7</v>
      </c>
      <c r="L81" s="56" t="n">
        <v>0</v>
      </c>
      <c r="M81" s="59" t="n">
        <v>21</v>
      </c>
      <c r="N81" s="54" t="n">
        <f aca="false">IF(COUNT(B81:M81)=12,SUM(B81:M81),"")</f>
        <v>782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</v>
      </c>
      <c r="D82" s="56" t="n">
        <v>84</v>
      </c>
      <c r="E82" s="57" t="n">
        <v>111.5</v>
      </c>
      <c r="F82" s="58" t="n">
        <v>148</v>
      </c>
      <c r="G82" s="56" t="n">
        <v>183</v>
      </c>
      <c r="H82" s="56" t="n">
        <v>112</v>
      </c>
      <c r="I82" s="56" t="n">
        <v>0</v>
      </c>
      <c r="J82" s="56" t="n">
        <v>0</v>
      </c>
      <c r="K82" s="56" t="n">
        <v>35</v>
      </c>
      <c r="L82" s="56" t="n">
        <v>0</v>
      </c>
      <c r="M82" s="59" t="n">
        <v>1</v>
      </c>
      <c r="N82" s="54" t="n">
        <f aca="false">IF(COUNT(B82:M82)=12,SUM(B82:M82),"")</f>
        <v>679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46</v>
      </c>
      <c r="D83" s="56" t="n">
        <v>144.5</v>
      </c>
      <c r="E83" s="57" t="n">
        <v>113</v>
      </c>
      <c r="F83" s="58" t="n">
        <v>45</v>
      </c>
      <c r="G83" s="56" t="n">
        <v>132</v>
      </c>
      <c r="H83" s="56" t="n">
        <v>90</v>
      </c>
      <c r="I83" s="56" t="n">
        <v>48</v>
      </c>
      <c r="J83" s="56" t="n">
        <v>0</v>
      </c>
      <c r="K83" s="56" t="n">
        <v>0</v>
      </c>
      <c r="L83" s="56" t="n">
        <v>62</v>
      </c>
      <c r="M83" s="59" t="n">
        <v>0</v>
      </c>
      <c r="N83" s="54" t="n">
        <f aca="false">IF(COUNT(B83:M83)=12,SUM(B83:M83),"")</f>
        <v>680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252</v>
      </c>
      <c r="E84" s="57" t="n">
        <v>180.5</v>
      </c>
      <c r="F84" s="58" t="n">
        <v>157</v>
      </c>
      <c r="G84" s="56" t="n">
        <v>118</v>
      </c>
      <c r="H84" s="56" t="n">
        <v>59</v>
      </c>
      <c r="I84" s="56" t="n">
        <v>45</v>
      </c>
      <c r="J84" s="56" t="n">
        <v>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16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3</v>
      </c>
      <c r="D85" s="56" t="n">
        <v>20</v>
      </c>
      <c r="E85" s="57" t="n">
        <v>117</v>
      </c>
      <c r="F85" s="58" t="n">
        <v>71</v>
      </c>
      <c r="G85" s="56" t="n">
        <v>92</v>
      </c>
      <c r="H85" s="56" t="n">
        <v>62</v>
      </c>
      <c r="I85" s="56" t="n">
        <v>0</v>
      </c>
      <c r="J85" s="56" t="n">
        <v>65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90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5</v>
      </c>
      <c r="C86" s="56" t="n">
        <v>42</v>
      </c>
      <c r="D86" s="56" t="n">
        <v>59</v>
      </c>
      <c r="E86" s="57" t="n">
        <v>240</v>
      </c>
      <c r="F86" s="58" t="n">
        <v>90</v>
      </c>
      <c r="G86" s="56" t="n">
        <v>122</v>
      </c>
      <c r="H86" s="56" t="n">
        <v>145</v>
      </c>
      <c r="I86" s="56" t="n">
        <v>190</v>
      </c>
      <c r="J86" s="56" t="n">
        <v>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947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8</v>
      </c>
      <c r="D87" s="56" t="n">
        <v>105</v>
      </c>
      <c r="E87" s="57" t="n">
        <v>107</v>
      </c>
      <c r="F87" s="58" t="n">
        <v>52</v>
      </c>
      <c r="G87" s="56" t="n">
        <v>123</v>
      </c>
      <c r="H87" s="56" t="n">
        <v>40</v>
      </c>
      <c r="I87" s="56" t="n">
        <v>15</v>
      </c>
      <c r="J87" s="56" t="n">
        <v>12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46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35.5</v>
      </c>
      <c r="D88" s="56" t="n">
        <v>71</v>
      </c>
      <c r="E88" s="57" t="n">
        <v>104</v>
      </c>
      <c r="F88" s="58" t="n">
        <v>55</v>
      </c>
      <c r="G88" s="56" t="n">
        <v>0</v>
      </c>
      <c r="H88" s="56" t="n">
        <v>94</v>
      </c>
      <c r="I88" s="56" t="n">
        <v>0</v>
      </c>
      <c r="J88" s="56" t="n">
        <v>16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75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3</v>
      </c>
      <c r="D89" s="56" t="n">
        <v>183</v>
      </c>
      <c r="E89" s="57" t="n">
        <v>17</v>
      </c>
      <c r="F89" s="60" t="n">
        <v>93.5</v>
      </c>
      <c r="G89" s="56" t="n">
        <v>85</v>
      </c>
      <c r="H89" s="56" t="n">
        <v>0</v>
      </c>
      <c r="I89" s="56" t="n">
        <v>3</v>
      </c>
      <c r="J89" s="56" t="n">
        <v>0</v>
      </c>
      <c r="K89" s="56" t="n">
        <v>8</v>
      </c>
      <c r="L89" s="56" t="n">
        <v>0</v>
      </c>
      <c r="M89" s="59" t="n">
        <v>2</v>
      </c>
      <c r="N89" s="54" t="n">
        <f aca="false">IF(COUNT(B89:M89)=12,SUM(B89:M89),"")</f>
        <v>474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0</v>
      </c>
      <c r="C90" s="56" t="n">
        <v>52</v>
      </c>
      <c r="D90" s="56" t="n">
        <v>133.5</v>
      </c>
      <c r="E90" s="57" t="n">
        <v>99</v>
      </c>
      <c r="F90" s="58" t="n">
        <v>243</v>
      </c>
      <c r="G90" s="56" t="n">
        <v>114</v>
      </c>
      <c r="H90" s="56" t="n">
        <v>11</v>
      </c>
      <c r="I90" s="56" t="n">
        <v>34.5</v>
      </c>
      <c r="J90" s="56" t="n">
        <v>5</v>
      </c>
      <c r="K90" s="56" t="n">
        <v>0</v>
      </c>
      <c r="L90" s="56" t="n">
        <v>0</v>
      </c>
      <c r="M90" s="59" t="n">
        <v>2</v>
      </c>
      <c r="N90" s="54" t="n">
        <f aca="false">IF(COUNT(B90:M90)=12,SUM(B90:M90),"")</f>
        <v>724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18.5</v>
      </c>
      <c r="D91" s="56" t="n">
        <v>50</v>
      </c>
      <c r="E91" s="57" t="n">
        <v>355</v>
      </c>
      <c r="F91" s="58" t="n">
        <v>58</v>
      </c>
      <c r="G91" s="56" t="n">
        <v>142.5</v>
      </c>
      <c r="H91" s="56" t="n">
        <v>52</v>
      </c>
      <c r="I91" s="56" t="n">
        <v>27</v>
      </c>
      <c r="J91" s="56" t="n">
        <v>15.5</v>
      </c>
      <c r="K91" s="56" t="n">
        <v>80</v>
      </c>
      <c r="L91" s="56" t="n">
        <v>0</v>
      </c>
      <c r="M91" s="59" t="n">
        <v>0</v>
      </c>
      <c r="N91" s="54" t="n">
        <f aca="false">IF(COUNT(B91:M91)=12,SUM(B91:M91),"")</f>
        <v>89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9</v>
      </c>
      <c r="E92" s="57" t="n">
        <v>134</v>
      </c>
      <c r="F92" s="58" t="n">
        <v>101</v>
      </c>
      <c r="G92" s="56" t="n">
        <v>75</v>
      </c>
      <c r="H92" s="56" t="n">
        <v>72</v>
      </c>
      <c r="I92" s="56" t="n">
        <v>21</v>
      </c>
      <c r="J92" s="56" t="n">
        <v>63</v>
      </c>
      <c r="K92" s="56" t="n">
        <v>8</v>
      </c>
      <c r="L92" s="56" t="n">
        <v>0</v>
      </c>
      <c r="M92" s="59" t="n">
        <v>0</v>
      </c>
      <c r="N92" s="54" t="n">
        <f aca="false">IF(COUNT(B92:M92)=12,SUM(B92:M92),"")</f>
        <v>52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2</v>
      </c>
      <c r="D93" s="56" t="n">
        <v>186.4</v>
      </c>
      <c r="E93" s="57" t="n">
        <v>131.1</v>
      </c>
      <c r="F93" s="58" t="n">
        <v>262.8</v>
      </c>
      <c r="G93" s="56" t="n">
        <v>91.3</v>
      </c>
      <c r="H93" s="56" t="n">
        <v>53.5</v>
      </c>
      <c r="I93" s="56" t="n">
        <v>8.4</v>
      </c>
      <c r="J93" s="56" t="n">
        <v>4.6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50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218.1</v>
      </c>
      <c r="D94" s="56" t="n">
        <v>327.2</v>
      </c>
      <c r="E94" s="57" t="n">
        <v>197.3</v>
      </c>
      <c r="F94" s="58" t="n">
        <v>98.5</v>
      </c>
      <c r="G94" s="56" t="n">
        <v>59.6</v>
      </c>
      <c r="H94" s="56" t="n">
        <v>94</v>
      </c>
      <c r="I94" s="56" t="n">
        <v>17.5</v>
      </c>
      <c r="J94" s="56" t="n">
        <v>0</v>
      </c>
      <c r="K94" s="56" t="n">
        <v>2.5</v>
      </c>
      <c r="L94" s="56" t="n">
        <v>0</v>
      </c>
      <c r="M94" s="59" t="n">
        <v>0</v>
      </c>
      <c r="N94" s="54" t="n">
        <f aca="false">IF(COUNT(B94:M94)=12,SUM(B94:M94),"")</f>
        <v>1014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</v>
      </c>
      <c r="C95" s="56" t="n">
        <v>74.2</v>
      </c>
      <c r="D95" s="56" t="n">
        <v>97.1</v>
      </c>
      <c r="E95" s="57" t="n">
        <v>82.5</v>
      </c>
      <c r="F95" s="58" t="n">
        <v>240.1</v>
      </c>
      <c r="G95" s="56" t="n">
        <v>184.7</v>
      </c>
      <c r="H95" s="56" t="n">
        <v>236.1</v>
      </c>
      <c r="I95" s="56" t="n">
        <v>27.3</v>
      </c>
      <c r="J95" s="56" t="n">
        <v>10.2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953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56</v>
      </c>
      <c r="C96" s="56" t="n">
        <v>113.4</v>
      </c>
      <c r="D96" s="56" t="n">
        <v>30.1</v>
      </c>
      <c r="E96" s="57" t="n">
        <v>223.4</v>
      </c>
      <c r="F96" s="58" t="n">
        <v>70.8</v>
      </c>
      <c r="G96" s="56" t="n">
        <v>190.9</v>
      </c>
      <c r="H96" s="56" t="n">
        <v>271</v>
      </c>
      <c r="I96" s="56" t="n">
        <v>70.1</v>
      </c>
      <c r="J96" s="56" t="n">
        <v>10.2</v>
      </c>
      <c r="K96" s="56" t="n">
        <v>6.2</v>
      </c>
      <c r="L96" s="56" t="n">
        <v>0</v>
      </c>
      <c r="M96" s="59" t="n">
        <v>0</v>
      </c>
      <c r="N96" s="54" t="n">
        <f aca="false">IF(COUNT(B96:M96)=12,SUM(B96:M96),"")</f>
        <v>1042.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3</v>
      </c>
      <c r="C97" s="62" t="n">
        <v>88.8</v>
      </c>
      <c r="D97" s="62" t="n">
        <v>128.9</v>
      </c>
      <c r="E97" s="63" t="n">
        <v>118.8</v>
      </c>
      <c r="F97" s="60" t="n">
        <v>126.6</v>
      </c>
      <c r="G97" s="62" t="n">
        <v>45</v>
      </c>
      <c r="H97" s="62" t="n">
        <v>240.9</v>
      </c>
      <c r="I97" s="62" t="n">
        <v>27</v>
      </c>
      <c r="J97" s="62" t="n">
        <v>6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8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36.2</v>
      </c>
      <c r="D98" s="56" t="n">
        <v>104.9</v>
      </c>
      <c r="E98" s="57" t="n">
        <v>187.9</v>
      </c>
      <c r="F98" s="58" t="n">
        <v>257.2</v>
      </c>
      <c r="G98" s="56" t="n">
        <v>59.7</v>
      </c>
      <c r="H98" s="56" t="n">
        <v>170</v>
      </c>
      <c r="I98" s="56" t="n">
        <v>28.6</v>
      </c>
      <c r="J98" s="56" t="n">
        <v>1.5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846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76</v>
      </c>
      <c r="C99" s="56" t="n">
        <v>0.3</v>
      </c>
      <c r="D99" s="56" t="n">
        <v>7.8</v>
      </c>
      <c r="E99" s="57" t="n">
        <v>292.5</v>
      </c>
      <c r="F99" s="58" t="n">
        <v>198.6</v>
      </c>
      <c r="G99" s="56" t="n">
        <v>116</v>
      </c>
      <c r="H99" s="56" t="n">
        <v>36.4</v>
      </c>
      <c r="I99" s="56" t="n">
        <v>11</v>
      </c>
      <c r="J99" s="56" t="n">
        <v>16.2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754.8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7</v>
      </c>
      <c r="D100" s="56" t="n">
        <v>85.7</v>
      </c>
      <c r="E100" s="57" t="n">
        <v>154.2</v>
      </c>
      <c r="F100" s="60" t="n">
        <v>169.1</v>
      </c>
      <c r="G100" s="56" t="n">
        <v>300.5</v>
      </c>
      <c r="H100" s="56" t="n">
        <v>14.1</v>
      </c>
      <c r="I100" s="56" t="n">
        <v>98.6</v>
      </c>
      <c r="J100" s="56" t="n">
        <v>43.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2.2</v>
      </c>
      <c r="D101" s="56" t="n">
        <v>122.8</v>
      </c>
      <c r="E101" s="57" t="n">
        <v>445.9</v>
      </c>
      <c r="F101" s="58" t="n">
        <v>230.2</v>
      </c>
      <c r="G101" s="56" t="n">
        <v>25.1</v>
      </c>
      <c r="H101" s="56" t="n">
        <v>27.1</v>
      </c>
      <c r="I101" s="56" t="n">
        <v>19.8</v>
      </c>
      <c r="J101" s="56" t="n">
        <v>0.3</v>
      </c>
      <c r="K101" s="56" t="n">
        <v>0</v>
      </c>
      <c r="L101" s="56" t="n">
        <v>5</v>
      </c>
      <c r="M101" s="59" t="n">
        <v>29.1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14.7</v>
      </c>
      <c r="C102" s="56" t="n">
        <v>123.4</v>
      </c>
      <c r="D102" s="56" t="n">
        <v>178.3</v>
      </c>
      <c r="E102" s="57" t="n">
        <v>331.1</v>
      </c>
      <c r="F102" s="58" t="n">
        <v>120.1</v>
      </c>
      <c r="G102" s="56" t="n">
        <v>327.7</v>
      </c>
      <c r="H102" s="56" t="n">
        <v>236.5</v>
      </c>
      <c r="I102" s="56" t="n">
        <v>113.2</v>
      </c>
      <c r="J102" s="56" t="n">
        <v>9.8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554.8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2</v>
      </c>
      <c r="C103" s="56" t="n">
        <v>2.9</v>
      </c>
      <c r="D103" s="56"/>
      <c r="E103" s="57" t="n">
        <v>226.7</v>
      </c>
      <c r="F103" s="58" t="n">
        <v>251</v>
      </c>
      <c r="G103" s="56" t="n">
        <v>151.4</v>
      </c>
      <c r="H103" s="56"/>
      <c r="I103" s="56" t="n">
        <v>17.2</v>
      </c>
      <c r="J103" s="56" t="n">
        <v>3.2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77</v>
      </c>
      <c r="E104" s="57" t="n">
        <v>69.7</v>
      </c>
      <c r="F104" s="58" t="n">
        <v>184.3</v>
      </c>
      <c r="G104" s="56" t="n">
        <v>114</v>
      </c>
      <c r="H104" s="56" t="n">
        <v>48.7</v>
      </c>
      <c r="I104" s="56" t="n">
        <v>27.9</v>
      </c>
      <c r="J104" s="56" t="n">
        <v>62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83.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9.5</v>
      </c>
      <c r="C105" s="56" t="n">
        <v>62.8</v>
      </c>
      <c r="D105" s="56" t="n">
        <v>92</v>
      </c>
      <c r="E105" s="57" t="n">
        <v>86</v>
      </c>
      <c r="F105" s="58" t="n">
        <v>305.6</v>
      </c>
      <c r="G105" s="56" t="n">
        <v>233.1</v>
      </c>
      <c r="H105" s="56" t="n">
        <v>58.5</v>
      </c>
      <c r="I105" s="56" t="n">
        <v>81.5</v>
      </c>
      <c r="J105" s="56" t="n">
        <v>4.3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933.3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4.5</v>
      </c>
      <c r="C106" s="56" t="n">
        <v>258.6</v>
      </c>
      <c r="D106" s="56" t="n">
        <v>144.4</v>
      </c>
      <c r="E106" s="57" t="n">
        <v>14.7</v>
      </c>
      <c r="F106" s="58" t="n">
        <v>72</v>
      </c>
      <c r="G106" s="56" t="n">
        <v>235.3</v>
      </c>
      <c r="H106" s="56" t="n">
        <v>43.2</v>
      </c>
      <c r="I106" s="56" t="n">
        <v>23.1</v>
      </c>
      <c r="J106" s="56" t="n">
        <v>34</v>
      </c>
      <c r="K106" s="56" t="n">
        <v>0.7</v>
      </c>
      <c r="L106" s="56" t="n">
        <v>0</v>
      </c>
      <c r="M106" s="59" t="n">
        <v>0</v>
      </c>
      <c r="N106" s="54" t="n">
        <f aca="false">IF(COUNT(B106:M106)=12,SUM(B106:M106),"")</f>
        <v>860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.5</v>
      </c>
      <c r="C107" s="56" t="n">
        <v>129.6</v>
      </c>
      <c r="D107" s="56" t="n">
        <v>46.8</v>
      </c>
      <c r="E107" s="57" t="n">
        <v>200.5</v>
      </c>
      <c r="F107" s="58" t="n">
        <v>57.3</v>
      </c>
      <c r="G107" s="56" t="n">
        <v>184.3</v>
      </c>
      <c r="H107" s="56" t="n">
        <v>24.2</v>
      </c>
      <c r="I107" s="56" t="n">
        <v>37.2</v>
      </c>
      <c r="J107" s="56" t="n">
        <v>13.9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94.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9</v>
      </c>
      <c r="C108" s="56"/>
      <c r="D108" s="56" t="n">
        <v>38.6</v>
      </c>
      <c r="E108" s="57" t="n">
        <v>203.1</v>
      </c>
      <c r="F108" s="58" t="n">
        <v>0</v>
      </c>
      <c r="G108" s="56" t="n">
        <v>0</v>
      </c>
      <c r="H108" s="56" t="n">
        <v>28.6</v>
      </c>
      <c r="I108" s="56" t="n">
        <v>58.4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76.7</v>
      </c>
      <c r="C109" s="56" t="n">
        <v>206.2</v>
      </c>
      <c r="D109" s="56" t="n">
        <v>62</v>
      </c>
      <c r="E109" s="57" t="n">
        <v>0</v>
      </c>
      <c r="F109" s="58" t="n">
        <v>152.2</v>
      </c>
      <c r="G109" s="56" t="n">
        <v>41.7</v>
      </c>
      <c r="H109" s="56" t="n">
        <v>35</v>
      </c>
      <c r="I109" s="56" t="n">
        <v>7.8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 t="n">
        <v>8.9</v>
      </c>
      <c r="C110" s="56" t="n">
        <v>226.1</v>
      </c>
      <c r="D110" s="56" t="n">
        <v>65.1</v>
      </c>
      <c r="E110" s="57" t="n">
        <v>258</v>
      </c>
      <c r="F110" s="58" t="n">
        <v>194.2</v>
      </c>
      <c r="G110" s="56" t="n">
        <v>197</v>
      </c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2.3545454545455</v>
      </c>
      <c r="C115" s="66" t="n">
        <f aca="false">AVERAGE(C12:C114)</f>
        <v>76.6204545454546</v>
      </c>
      <c r="D115" s="66" t="n">
        <f aca="false">AVERAGE(D12:D114)</f>
        <v>93.1613636363637</v>
      </c>
      <c r="E115" s="67" t="n">
        <f aca="false">AVERAGE(E12:E114)</f>
        <v>147.066666666667</v>
      </c>
      <c r="F115" s="68" t="n">
        <f aca="false">AVERAGE(F12:F114)</f>
        <v>146.244444444444</v>
      </c>
      <c r="G115" s="66" t="n">
        <f aca="false">AVERAGE(G12:G114)</f>
        <v>121.062222222222</v>
      </c>
      <c r="H115" s="66" t="n">
        <f aca="false">AVERAGE(H12:H114)</f>
        <v>82.6348837209302</v>
      </c>
      <c r="I115" s="66" t="n">
        <f aca="false">AVERAGE(I12:I114)</f>
        <v>36.4909090909091</v>
      </c>
      <c r="J115" s="66" t="n">
        <f aca="false">AVERAGE(J12:J114)</f>
        <v>14.0279069767442</v>
      </c>
      <c r="K115" s="66" t="n">
        <f aca="false">AVERAGE(K12:K114)</f>
        <v>4.21860465116279</v>
      </c>
      <c r="L115" s="66" t="n">
        <f aca="false">AVERAGE(L12:L114)</f>
        <v>1.67441860465116</v>
      </c>
      <c r="M115" s="69" t="n">
        <f aca="false">AVERAGE(M12:M114)</f>
        <v>1.32619047619048</v>
      </c>
      <c r="N115" s="70" t="n">
        <f aca="false">AVERAGE(N12:N114)</f>
        <v>739.71282051282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3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9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4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1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42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0</v>
      </c>
      <c r="C61" s="50" t="n">
        <v>87</v>
      </c>
      <c r="D61" s="50" t="n">
        <v>8</v>
      </c>
      <c r="E61" s="51" t="n">
        <v>135</v>
      </c>
      <c r="F61" s="52" t="n">
        <v>134</v>
      </c>
      <c r="G61" s="50" t="n">
        <v>96</v>
      </c>
      <c r="H61" s="50" t="n">
        <v>14</v>
      </c>
      <c r="I61" s="50" t="n">
        <v>4</v>
      </c>
      <c r="J61" s="50" t="n">
        <v>28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506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81</v>
      </c>
      <c r="C62" s="50" t="n">
        <v>70</v>
      </c>
      <c r="D62" s="50" t="n">
        <v>30</v>
      </c>
      <c r="E62" s="51" t="n">
        <v>193</v>
      </c>
      <c r="F62" s="52" t="n">
        <v>121</v>
      </c>
      <c r="G62" s="50" t="n">
        <v>113</v>
      </c>
      <c r="H62" s="50" t="n">
        <v>75</v>
      </c>
      <c r="I62" s="50" t="n">
        <v>11</v>
      </c>
      <c r="J62" s="50" t="n">
        <v>25</v>
      </c>
      <c r="K62" s="50" t="n">
        <v>8</v>
      </c>
      <c r="L62" s="50" t="n">
        <v>0</v>
      </c>
      <c r="M62" s="53" t="n">
        <v>0</v>
      </c>
      <c r="N62" s="54" t="n">
        <f aca="false">IF(COUNT(B62:M62)=12,SUM(B62:M62),"")</f>
        <v>727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191</v>
      </c>
      <c r="D63" s="50" t="n">
        <v>32</v>
      </c>
      <c r="E63" s="51" t="n">
        <v>57</v>
      </c>
      <c r="F63" s="52" t="n">
        <v>54</v>
      </c>
      <c r="G63" s="50" t="n">
        <v>48</v>
      </c>
      <c r="H63" s="50" t="n">
        <v>40</v>
      </c>
      <c r="I63" s="50" t="n">
        <v>5</v>
      </c>
      <c r="J63" s="50" t="n">
        <v>16</v>
      </c>
      <c r="K63" s="50" t="n">
        <v>8</v>
      </c>
      <c r="L63" s="50" t="n">
        <v>0</v>
      </c>
      <c r="M63" s="53" t="n">
        <v>0</v>
      </c>
      <c r="N63" s="54" t="n">
        <f aca="false">IF(COUNT(B63:M63)=12,SUM(B63:M63),"")</f>
        <v>451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4</v>
      </c>
      <c r="C64" s="50" t="n">
        <v>15</v>
      </c>
      <c r="D64" s="50" t="n">
        <v>45</v>
      </c>
      <c r="E64" s="51" t="n">
        <v>113</v>
      </c>
      <c r="F64" s="52" t="n">
        <v>90</v>
      </c>
      <c r="G64" s="50" t="n">
        <v>127</v>
      </c>
      <c r="H64" s="50" t="n">
        <v>37</v>
      </c>
      <c r="I64" s="50" t="n">
        <v>104</v>
      </c>
      <c r="J64" s="50" t="n">
        <v>10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55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</v>
      </c>
      <c r="D65" s="50" t="n">
        <v>22</v>
      </c>
      <c r="E65" s="51" t="n">
        <v>194</v>
      </c>
      <c r="F65" s="52" t="n">
        <v>59</v>
      </c>
      <c r="G65" s="50" t="n">
        <v>23</v>
      </c>
      <c r="H65" s="50" t="n">
        <v>57</v>
      </c>
      <c r="I65" s="50" t="n">
        <v>18</v>
      </c>
      <c r="J65" s="50" t="n">
        <v>23</v>
      </c>
      <c r="K65" s="50" t="n">
        <v>3</v>
      </c>
      <c r="L65" s="50" t="n">
        <v>0</v>
      </c>
      <c r="M65" s="53" t="n">
        <v>0</v>
      </c>
      <c r="N65" s="54" t="n">
        <f aca="false">IF(COUNT(B65:M65)=12,SUM(B65:M65),"")</f>
        <v>40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7</v>
      </c>
      <c r="C66" s="50" t="n">
        <v>49</v>
      </c>
      <c r="D66" s="50" t="n">
        <v>51</v>
      </c>
      <c r="E66" s="51" t="n">
        <v>184</v>
      </c>
      <c r="F66" s="52" t="n">
        <v>50</v>
      </c>
      <c r="G66" s="50" t="n">
        <v>56</v>
      </c>
      <c r="H66" s="50" t="n">
        <v>45</v>
      </c>
      <c r="I66" s="50" t="n">
        <v>46</v>
      </c>
      <c r="J66" s="50" t="n">
        <v>5</v>
      </c>
      <c r="K66" s="50" t="n">
        <v>0</v>
      </c>
      <c r="L66" s="50" t="n">
        <v>0</v>
      </c>
      <c r="M66" s="53" t="n">
        <v>1</v>
      </c>
      <c r="N66" s="54" t="n">
        <f aca="false">IF(COUNT(B66:M66)=12,SUM(B66:M66),"")</f>
        <v>49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12</v>
      </c>
      <c r="D67" s="50" t="n">
        <v>66</v>
      </c>
      <c r="E67" s="51" t="n">
        <v>152</v>
      </c>
      <c r="F67" s="52" t="n">
        <v>178</v>
      </c>
      <c r="G67" s="50" t="n">
        <v>34</v>
      </c>
      <c r="H67" s="50" t="n">
        <v>57</v>
      </c>
      <c r="I67" s="50" t="n">
        <v>0</v>
      </c>
      <c r="J67" s="50" t="n">
        <v>5</v>
      </c>
      <c r="K67" s="50" t="n">
        <v>0</v>
      </c>
      <c r="L67" s="50" t="n">
        <v>0</v>
      </c>
      <c r="M67" s="53" t="n">
        <v>4</v>
      </c>
      <c r="N67" s="54" t="n">
        <f aca="false">IF(COUNT(B67:M67)=12,SUM(B67:M67),"")</f>
        <v>608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0</v>
      </c>
      <c r="C68" s="50" t="n">
        <v>98</v>
      </c>
      <c r="D68" s="50" t="n">
        <v>60</v>
      </c>
      <c r="E68" s="51" t="n">
        <v>130</v>
      </c>
      <c r="F68" s="52" t="n">
        <v>85</v>
      </c>
      <c r="G68" s="50" t="n">
        <v>16</v>
      </c>
      <c r="H68" s="50" t="n">
        <v>66</v>
      </c>
      <c r="I68" s="50" t="n">
        <v>43</v>
      </c>
      <c r="J68" s="50" t="n">
        <v>3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501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15.4</v>
      </c>
      <c r="C69" s="50" t="n">
        <v>15.2</v>
      </c>
      <c r="D69" s="50" t="n">
        <v>50.2</v>
      </c>
      <c r="E69" s="51" t="n">
        <v>191.8</v>
      </c>
      <c r="F69" s="52" t="n">
        <v>86.8</v>
      </c>
      <c r="G69" s="50" t="n">
        <v>57.4</v>
      </c>
      <c r="H69" s="50" t="n">
        <v>51.8</v>
      </c>
      <c r="I69" s="50" t="n">
        <v>3</v>
      </c>
      <c r="J69" s="50" t="n">
        <v>5.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76.8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6.2</v>
      </c>
      <c r="C70" s="50" t="n">
        <v>52.6</v>
      </c>
      <c r="D70" s="50" t="n">
        <v>13.8</v>
      </c>
      <c r="E70" s="51" t="n">
        <v>37</v>
      </c>
      <c r="F70" s="52" t="n">
        <v>152.5</v>
      </c>
      <c r="G70" s="50" t="n">
        <v>148</v>
      </c>
      <c r="H70" s="50" t="n">
        <v>68</v>
      </c>
      <c r="I70" s="50" t="n">
        <v>17</v>
      </c>
      <c r="J70" s="50" t="n">
        <v>0.2</v>
      </c>
      <c r="K70" s="50" t="n">
        <v>6.2</v>
      </c>
      <c r="L70" s="50" t="n">
        <v>0</v>
      </c>
      <c r="M70" s="53" t="n">
        <v>0</v>
      </c>
      <c r="N70" s="54" t="n">
        <f aca="false">IF(COUNT(B70:M70)=12,SUM(B70:M70),"")</f>
        <v>511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3</v>
      </c>
      <c r="C71" s="50" t="n">
        <v>8.6</v>
      </c>
      <c r="D71" s="50" t="n">
        <v>43.6</v>
      </c>
      <c r="E71" s="51" t="n">
        <v>74.8</v>
      </c>
      <c r="F71" s="52" t="n">
        <v>120</v>
      </c>
      <c r="G71" s="50" t="n">
        <v>71.2</v>
      </c>
      <c r="H71" s="50" t="n">
        <v>73.4</v>
      </c>
      <c r="I71" s="50" t="n">
        <v>60.6</v>
      </c>
      <c r="J71" s="50" t="n">
        <v>5.6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70.8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7.2</v>
      </c>
      <c r="C72" s="50" t="n">
        <v>64</v>
      </c>
      <c r="D72" s="50" t="n">
        <v>37</v>
      </c>
      <c r="E72" s="51" t="n">
        <v>125.8</v>
      </c>
      <c r="F72" s="52" t="n">
        <v>87.4</v>
      </c>
      <c r="G72" s="50" t="n">
        <v>100</v>
      </c>
      <c r="H72" s="50" t="n">
        <v>7.6</v>
      </c>
      <c r="I72" s="50" t="n">
        <v>45.6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74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2.4</v>
      </c>
      <c r="C73" s="50" t="n">
        <v>61.8</v>
      </c>
      <c r="D73" s="50" t="n">
        <v>79.2</v>
      </c>
      <c r="E73" s="51" t="n">
        <v>56.8</v>
      </c>
      <c r="F73" s="52" t="n">
        <v>68.4</v>
      </c>
      <c r="G73" s="50" t="n">
        <v>53.4</v>
      </c>
      <c r="H73" s="50" t="n">
        <v>49.2</v>
      </c>
      <c r="I73" s="50" t="n">
        <v>8.4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89.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46.9</v>
      </c>
      <c r="C74" s="56" t="n">
        <v>20</v>
      </c>
      <c r="D74" s="56" t="n">
        <v>105.2</v>
      </c>
      <c r="E74" s="57" t="n">
        <v>121.5</v>
      </c>
      <c r="F74" s="58" t="n">
        <v>147.7</v>
      </c>
      <c r="G74" s="56" t="n">
        <v>19.6</v>
      </c>
      <c r="H74" s="56" t="n">
        <v>33.8</v>
      </c>
      <c r="I74" s="56" t="n">
        <v>21</v>
      </c>
      <c r="J74" s="56" t="n">
        <v>50</v>
      </c>
      <c r="K74" s="56" t="n">
        <v>7</v>
      </c>
      <c r="L74" s="56" t="n">
        <v>0</v>
      </c>
      <c r="M74" s="59" t="n">
        <v>0</v>
      </c>
      <c r="N74" s="54" t="n">
        <f aca="false">IF(COUNT(B74:M74)=12,SUM(B74:M74),"")</f>
        <v>572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21.6</v>
      </c>
      <c r="C75" s="56" t="n">
        <v>40.6</v>
      </c>
      <c r="D75" s="56" t="n">
        <v>188</v>
      </c>
      <c r="E75" s="57" t="n">
        <v>83</v>
      </c>
      <c r="F75" s="58" t="n">
        <v>121.4</v>
      </c>
      <c r="G75" s="56" t="n">
        <v>133.9</v>
      </c>
      <c r="H75" s="56" t="n">
        <v>66</v>
      </c>
      <c r="I75" s="56" t="n">
        <v>20.4</v>
      </c>
      <c r="J75" s="56" t="n">
        <v>0</v>
      </c>
      <c r="K75" s="56" t="n">
        <v>2</v>
      </c>
      <c r="L75" s="56" t="n">
        <v>0</v>
      </c>
      <c r="M75" s="59" t="n">
        <v>0</v>
      </c>
      <c r="N75" s="54" t="n">
        <f aca="false">IF(COUNT(B75:M75)=12,SUM(B75:M75),"")</f>
        <v>676.9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2.6</v>
      </c>
      <c r="C76" s="56" t="n">
        <v>62.4</v>
      </c>
      <c r="D76" s="56" t="n">
        <v>98.7</v>
      </c>
      <c r="E76" s="57" t="n">
        <v>59.8</v>
      </c>
      <c r="F76" s="58" t="n">
        <v>42.1</v>
      </c>
      <c r="G76" s="56" t="n">
        <v>11.2</v>
      </c>
      <c r="H76" s="56" t="n">
        <v>25.5</v>
      </c>
      <c r="I76" s="56" t="n">
        <v>17.5</v>
      </c>
      <c r="J76" s="56" t="n">
        <v>6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25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08.5</v>
      </c>
      <c r="C77" s="56" t="n">
        <v>6</v>
      </c>
      <c r="D77" s="56" t="n">
        <v>55</v>
      </c>
      <c r="E77" s="57" t="n">
        <v>220</v>
      </c>
      <c r="F77" s="60" t="n">
        <v>164.8</v>
      </c>
      <c r="G77" s="56" t="n">
        <v>184</v>
      </c>
      <c r="H77" s="56" t="n">
        <v>77.9</v>
      </c>
      <c r="I77" s="56" t="n">
        <v>21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837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1.3</v>
      </c>
      <c r="C78" s="56" t="n">
        <v>133.5</v>
      </c>
      <c r="D78" s="56" t="n">
        <v>12</v>
      </c>
      <c r="E78" s="57" t="n">
        <v>101.5</v>
      </c>
      <c r="F78" s="58" t="n">
        <v>104.2</v>
      </c>
      <c r="G78" s="56" t="n">
        <v>105.3</v>
      </c>
      <c r="H78" s="56" t="n">
        <v>44</v>
      </c>
      <c r="I78" s="56" t="n">
        <v>28</v>
      </c>
      <c r="J78" s="56" t="n">
        <v>57</v>
      </c>
      <c r="K78" s="56" t="n">
        <v>5</v>
      </c>
      <c r="L78" s="56" t="n">
        <v>0</v>
      </c>
      <c r="M78" s="59" t="n">
        <v>0</v>
      </c>
      <c r="N78" s="54" t="n">
        <f aca="false">IF(COUNT(B78:M78)=12,SUM(B78:M78),"")</f>
        <v>601.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0</v>
      </c>
      <c r="D79" s="56" t="n">
        <v>180</v>
      </c>
      <c r="E79" s="57" t="n">
        <v>167.5</v>
      </c>
      <c r="F79" s="58" t="n">
        <v>102.5</v>
      </c>
      <c r="G79" s="56" t="n">
        <v>81</v>
      </c>
      <c r="H79" s="56" t="n">
        <v>58</v>
      </c>
      <c r="I79" s="56" t="n">
        <v>28.5</v>
      </c>
      <c r="J79" s="56" t="n">
        <v>11</v>
      </c>
      <c r="K79" s="56" t="n">
        <v>0</v>
      </c>
      <c r="L79" s="56" t="n">
        <v>0</v>
      </c>
      <c r="M79" s="59" t="n">
        <v>2</v>
      </c>
      <c r="N79" s="54" t="n">
        <f aca="false">IF(COUNT(B79:M79)=12,SUM(B79:M79),"")</f>
        <v>630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.6</v>
      </c>
      <c r="C80" s="56" t="n">
        <v>58</v>
      </c>
      <c r="D80" s="56" t="n">
        <v>24.6</v>
      </c>
      <c r="E80" s="57" t="n">
        <v>194</v>
      </c>
      <c r="F80" s="58" t="n">
        <v>243.4</v>
      </c>
      <c r="G80" s="56" t="n">
        <v>86.2</v>
      </c>
      <c r="H80" s="56" t="n">
        <v>11</v>
      </c>
      <c r="I80" s="56" t="n">
        <v>21.2</v>
      </c>
      <c r="J80" s="56" t="n">
        <v>6.8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651.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.6</v>
      </c>
      <c r="D81" s="56" t="n">
        <v>126.2</v>
      </c>
      <c r="E81" s="57" t="n">
        <v>176.4</v>
      </c>
      <c r="F81" s="58" t="n">
        <v>92.4</v>
      </c>
      <c r="G81" s="56" t="n">
        <v>175</v>
      </c>
      <c r="H81" s="56" t="n">
        <v>92.4</v>
      </c>
      <c r="I81" s="56" t="n">
        <v>28</v>
      </c>
      <c r="J81" s="56" t="n">
        <v>30.6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721.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2.8</v>
      </c>
      <c r="D82" s="56" t="n">
        <v>41.4</v>
      </c>
      <c r="E82" s="57" t="n">
        <v>113.2</v>
      </c>
      <c r="F82" s="58" t="n">
        <v>57.4</v>
      </c>
      <c r="G82" s="56" t="n">
        <v>67.8</v>
      </c>
      <c r="H82" s="56" t="n">
        <v>68.8</v>
      </c>
      <c r="I82" s="56" t="n">
        <v>1.4</v>
      </c>
      <c r="J82" s="56" t="n">
        <v>5.4</v>
      </c>
      <c r="K82" s="56" t="n">
        <v>29.2</v>
      </c>
      <c r="L82" s="56" t="n">
        <v>0</v>
      </c>
      <c r="M82" s="59" t="n">
        <v>0</v>
      </c>
      <c r="N82" s="54" t="n">
        <f aca="false">IF(COUNT(B82:M82)=12,SUM(B82:M82),"")</f>
        <v>397.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.2</v>
      </c>
      <c r="C83" s="56" t="n">
        <v>7.8</v>
      </c>
      <c r="D83" s="56" t="n">
        <v>160</v>
      </c>
      <c r="E83" s="57" t="n">
        <v>147.4</v>
      </c>
      <c r="F83" s="58" t="n">
        <v>86.8</v>
      </c>
      <c r="G83" s="56" t="n">
        <v>109</v>
      </c>
      <c r="H83" s="56" t="n">
        <v>51.8</v>
      </c>
      <c r="I83" s="56" t="n">
        <v>76.8</v>
      </c>
      <c r="J83" s="56" t="n">
        <v>0</v>
      </c>
      <c r="K83" s="56" t="n">
        <v>0</v>
      </c>
      <c r="L83" s="56" t="n">
        <v>0</v>
      </c>
      <c r="M83" s="59" t="n">
        <v>0</v>
      </c>
      <c r="N83" s="54" t="n">
        <f aca="false">IF(COUNT(B83:M83)=12,SUM(B83:M83),"")</f>
        <v>642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03</v>
      </c>
      <c r="E84" s="57" t="n">
        <v>117.6</v>
      </c>
      <c r="F84" s="58" t="n">
        <v>262</v>
      </c>
      <c r="G84" s="56" t="n">
        <v>37.2</v>
      </c>
      <c r="H84" s="56" t="n">
        <v>80</v>
      </c>
      <c r="I84" s="56" t="n">
        <v>41.2</v>
      </c>
      <c r="J84" s="56" t="n">
        <v>4.8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45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21.8</v>
      </c>
      <c r="D85" s="56" t="n">
        <v>44.7</v>
      </c>
      <c r="E85" s="57" t="n">
        <v>69.6</v>
      </c>
      <c r="F85" s="58" t="n">
        <v>164.3</v>
      </c>
      <c r="G85" s="56" t="n">
        <v>98.6</v>
      </c>
      <c r="H85" s="56" t="n">
        <v>27.4</v>
      </c>
      <c r="I85" s="56" t="n">
        <v>0.8</v>
      </c>
      <c r="J85" s="56" t="n">
        <v>19.5</v>
      </c>
      <c r="K85" s="56" t="n">
        <v>2.2</v>
      </c>
      <c r="L85" s="56" t="n">
        <v>0</v>
      </c>
      <c r="M85" s="59" t="n">
        <v>0</v>
      </c>
      <c r="N85" s="54" t="n">
        <f aca="false">IF(COUNT(B85:M85)=12,SUM(B85:M85),"")</f>
        <v>448.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5.2</v>
      </c>
      <c r="C86" s="56" t="n">
        <v>43.5</v>
      </c>
      <c r="D86" s="56" t="n">
        <v>46</v>
      </c>
      <c r="E86" s="57" t="n">
        <v>95.6</v>
      </c>
      <c r="F86" s="58" t="n">
        <v>58.7</v>
      </c>
      <c r="G86" s="56" t="n">
        <v>58.5</v>
      </c>
      <c r="H86" s="56" t="n">
        <v>113.2</v>
      </c>
      <c r="I86" s="56" t="n">
        <v>70.5</v>
      </c>
      <c r="J86" s="56" t="n">
        <v>2.6</v>
      </c>
      <c r="K86" s="56" t="n">
        <v>0.2</v>
      </c>
      <c r="L86" s="56" t="n">
        <v>0</v>
      </c>
      <c r="M86" s="59" t="n">
        <v>0</v>
      </c>
      <c r="N86" s="54" t="n">
        <f aca="false">IF(COUNT(B86:M86)=12,SUM(B86:M86),"")</f>
        <v>50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157.1</v>
      </c>
      <c r="E87" s="57" t="n">
        <v>90.2</v>
      </c>
      <c r="F87" s="58" t="n">
        <v>155.2</v>
      </c>
      <c r="G87" s="56" t="n">
        <v>123.5</v>
      </c>
      <c r="H87" s="56" t="n">
        <v>108.1</v>
      </c>
      <c r="I87" s="56" t="n">
        <v>0</v>
      </c>
      <c r="J87" s="56" t="n">
        <v>0.7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34.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50.8</v>
      </c>
      <c r="D88" s="56" t="n">
        <v>216.5</v>
      </c>
      <c r="E88" s="57" t="n">
        <v>115.2</v>
      </c>
      <c r="F88" s="58" t="n">
        <v>39.6</v>
      </c>
      <c r="G88" s="56" t="n">
        <v>11</v>
      </c>
      <c r="H88" s="56" t="n">
        <v>56.5</v>
      </c>
      <c r="I88" s="56" t="n">
        <v>0</v>
      </c>
      <c r="J88" s="56" t="n">
        <v>4.7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94.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23.4</v>
      </c>
      <c r="D89" s="56" t="n">
        <v>118.7</v>
      </c>
      <c r="E89" s="57" t="n">
        <v>11.8</v>
      </c>
      <c r="F89" s="60" t="n">
        <v>26</v>
      </c>
      <c r="G89" s="56" t="n">
        <v>45.5</v>
      </c>
      <c r="H89" s="56" t="n">
        <v>0</v>
      </c>
      <c r="I89" s="56" t="n">
        <v>24.2</v>
      </c>
      <c r="J89" s="56" t="n">
        <v>0</v>
      </c>
      <c r="K89" s="56" t="n">
        <v>0</v>
      </c>
      <c r="L89" s="56" t="n">
        <v>0</v>
      </c>
      <c r="M89" s="59" t="n">
        <v>1.5</v>
      </c>
      <c r="N89" s="54" t="n">
        <f aca="false">IF(COUNT(B89:M89)=12,SUM(B89:M89),"")</f>
        <v>251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</v>
      </c>
      <c r="C90" s="56" t="n">
        <v>7.5</v>
      </c>
      <c r="D90" s="56" t="n">
        <v>182.2</v>
      </c>
      <c r="E90" s="57" t="n">
        <v>177.6</v>
      </c>
      <c r="F90" s="58" t="n">
        <v>61</v>
      </c>
      <c r="G90" s="56" t="n">
        <v>108</v>
      </c>
      <c r="H90" s="56" t="n">
        <v>21.3</v>
      </c>
      <c r="I90" s="56" t="n">
        <v>12</v>
      </c>
      <c r="J90" s="56" t="n">
        <v>19.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592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77.8</v>
      </c>
      <c r="D91" s="56" t="n">
        <v>27</v>
      </c>
      <c r="E91" s="57" t="n">
        <v>121.4</v>
      </c>
      <c r="F91" s="58" t="n">
        <v>17.9</v>
      </c>
      <c r="G91" s="56" t="n">
        <v>25.9</v>
      </c>
      <c r="H91" s="56" t="n">
        <v>32.1</v>
      </c>
      <c r="I91" s="56" t="n">
        <v>55.2</v>
      </c>
      <c r="J91" s="56" t="n">
        <v>5</v>
      </c>
      <c r="K91" s="56" t="n">
        <v>0</v>
      </c>
      <c r="L91" s="56" t="n">
        <v>1</v>
      </c>
      <c r="M91" s="59" t="n">
        <v>0</v>
      </c>
      <c r="N91" s="54" t="n">
        <f aca="false">IF(COUNT(B91:M91)=12,SUM(B91:M91),"")</f>
        <v>363.3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4.4</v>
      </c>
      <c r="D92" s="56" t="n">
        <v>31.5</v>
      </c>
      <c r="E92" s="57" t="n">
        <v>82.2</v>
      </c>
      <c r="F92" s="58" t="n">
        <v>71.2</v>
      </c>
      <c r="G92" s="56" t="n">
        <v>75.4</v>
      </c>
      <c r="H92" s="56" t="n">
        <v>30.4</v>
      </c>
      <c r="I92" s="56" t="n">
        <v>12.5</v>
      </c>
      <c r="J92" s="56" t="n">
        <v>11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318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40.4</v>
      </c>
      <c r="E93" s="57" t="n">
        <v>28.4</v>
      </c>
      <c r="F93" s="58" t="n">
        <v>161.6</v>
      </c>
      <c r="G93" s="56" t="n">
        <v>102</v>
      </c>
      <c r="H93" s="56" t="n">
        <v>11.4</v>
      </c>
      <c r="I93" s="56" t="n">
        <v>14.8</v>
      </c>
      <c r="J93" s="56" t="n">
        <v>10.1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68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3.7</v>
      </c>
      <c r="D94" s="56" t="n">
        <v>48.2</v>
      </c>
      <c r="E94" s="57" t="n">
        <v>92.4</v>
      </c>
      <c r="F94" s="58" t="n">
        <v>119.1</v>
      </c>
      <c r="G94" s="56" t="n">
        <v>12.5</v>
      </c>
      <c r="H94" s="56" t="n">
        <v>31.8</v>
      </c>
      <c r="I94" s="56" t="n">
        <v>3.1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60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9.2</v>
      </c>
      <c r="C95" s="56" t="n">
        <v>33.2</v>
      </c>
      <c r="D95" s="56" t="n">
        <v>49</v>
      </c>
      <c r="E95" s="57" t="n">
        <v>88.2</v>
      </c>
      <c r="F95" s="58" t="n">
        <v>188.7</v>
      </c>
      <c r="G95" s="56" t="n">
        <v>155.6</v>
      </c>
      <c r="H95" s="56" t="n">
        <v>94</v>
      </c>
      <c r="I95" s="56" t="n">
        <v>3.5</v>
      </c>
      <c r="J95" s="56" t="n">
        <v>13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44.7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3.8</v>
      </c>
      <c r="C96" s="56" t="n">
        <v>10.7</v>
      </c>
      <c r="D96" s="56" t="n">
        <v>31.4</v>
      </c>
      <c r="E96" s="57" t="n">
        <v>157.2</v>
      </c>
      <c r="F96" s="58" t="n">
        <v>65.1</v>
      </c>
      <c r="G96" s="56" t="n">
        <v>12.1</v>
      </c>
      <c r="H96" s="56" t="n">
        <v>157.5</v>
      </c>
      <c r="I96" s="56" t="n">
        <v>7.9</v>
      </c>
      <c r="J96" s="56" t="n">
        <v>18</v>
      </c>
      <c r="K96" s="56" t="n">
        <v>9</v>
      </c>
      <c r="L96" s="56" t="n">
        <v>0</v>
      </c>
      <c r="M96" s="59" t="n">
        <v>0</v>
      </c>
      <c r="N96" s="54" t="n">
        <f aca="false">IF(COUNT(B96:M96)=12,SUM(B96:M96),"")</f>
        <v>512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7</v>
      </c>
      <c r="C97" s="62" t="n">
        <v>37.6</v>
      </c>
      <c r="D97" s="62" t="n">
        <v>95.3</v>
      </c>
      <c r="E97" s="63" t="n">
        <v>121.7</v>
      </c>
      <c r="F97" s="60" t="n">
        <v>72.9</v>
      </c>
      <c r="G97" s="62" t="n">
        <v>2.6</v>
      </c>
      <c r="H97" s="62" t="n">
        <v>87.5</v>
      </c>
      <c r="I97" s="62" t="n">
        <v>7.7</v>
      </c>
      <c r="J97" s="62" t="n">
        <v>19.2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451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3.9</v>
      </c>
      <c r="C98" s="56" t="n">
        <v>17.8</v>
      </c>
      <c r="D98" s="56" t="n">
        <v>122.7</v>
      </c>
      <c r="E98" s="57" t="n">
        <v>102.1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.9</v>
      </c>
      <c r="C99" s="56" t="n">
        <v>26</v>
      </c>
      <c r="D99" s="56" t="n">
        <v>17.5</v>
      </c>
      <c r="E99" s="57" t="n">
        <v>71.2</v>
      </c>
      <c r="F99" s="58" t="n">
        <v>54.7</v>
      </c>
      <c r="G99" s="56" t="n">
        <v>75.8</v>
      </c>
      <c r="H99" s="56" t="n">
        <v>16.5</v>
      </c>
      <c r="I99" s="56" t="n">
        <v>9.6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272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.3</v>
      </c>
      <c r="C100" s="56" t="n">
        <v>20</v>
      </c>
      <c r="D100" s="56" t="n">
        <v>109</v>
      </c>
      <c r="E100" s="57" t="n">
        <v>136.5</v>
      </c>
      <c r="F100" s="60" t="n">
        <v>91.8</v>
      </c>
      <c r="G100" s="56" t="n">
        <v>76</v>
      </c>
      <c r="H100" s="56" t="n">
        <v>2.3</v>
      </c>
      <c r="I100" s="56" t="n">
        <v>71.1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74.1</v>
      </c>
      <c r="E101" s="57" t="n">
        <v>121.5</v>
      </c>
      <c r="F101" s="58" t="n">
        <v>136.2</v>
      </c>
      <c r="G101" s="56" t="n">
        <v>29.8</v>
      </c>
      <c r="H101" s="56" t="n">
        <v>15.8</v>
      </c>
      <c r="I101" s="56" t="n">
        <v>7.5</v>
      </c>
      <c r="J101" s="56" t="n">
        <v>0</v>
      </c>
      <c r="K101" s="56" t="n">
        <v>0</v>
      </c>
      <c r="L101" s="56" t="n">
        <v>2.6</v>
      </c>
      <c r="M101" s="59" t="n">
        <v>1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5.3</v>
      </c>
      <c r="C102" s="56" t="n">
        <v>83.7</v>
      </c>
      <c r="D102" s="56" t="n">
        <v>325</v>
      </c>
      <c r="E102" s="57" t="n">
        <v>245.4</v>
      </c>
      <c r="F102" s="58" t="n">
        <v>141.2</v>
      </c>
      <c r="G102" s="56" t="n">
        <v>160.4</v>
      </c>
      <c r="H102" s="56" t="n">
        <v>92.1</v>
      </c>
      <c r="I102" s="56" t="n">
        <v>51.5</v>
      </c>
      <c r="J102" s="56" t="n">
        <v>49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23.6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38.8</v>
      </c>
      <c r="F103" s="58" t="n">
        <v>263.7</v>
      </c>
      <c r="G103" s="56" t="n">
        <v>72.3</v>
      </c>
      <c r="H103" s="56"/>
      <c r="I103" s="56" t="n">
        <v>22.2</v>
      </c>
      <c r="J103" s="56" t="n">
        <v>0</v>
      </c>
      <c r="K103" s="56" t="n">
        <v>0</v>
      </c>
      <c r="L103" s="56" t="n">
        <v>0</v>
      </c>
      <c r="M103" s="59" t="n">
        <v>13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65</v>
      </c>
      <c r="E104" s="57" t="n">
        <v>170.1</v>
      </c>
      <c r="F104" s="58" t="n">
        <v>83.7</v>
      </c>
      <c r="G104" s="56" t="n">
        <v>126.3</v>
      </c>
      <c r="H104" s="56" t="n">
        <v>38.8</v>
      </c>
      <c r="I104" s="56" t="n">
        <v>0</v>
      </c>
      <c r="J104" s="56" t="n">
        <v>22.8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06.7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57.6</v>
      </c>
      <c r="D105" s="56" t="n">
        <v>81.4</v>
      </c>
      <c r="E105" s="57" t="n">
        <v>54.3</v>
      </c>
      <c r="F105" s="58" t="n">
        <v>92.1</v>
      </c>
      <c r="G105" s="56" t="n">
        <v>79.6</v>
      </c>
      <c r="H105" s="56" t="n">
        <v>69.8</v>
      </c>
      <c r="I105" s="56" t="n">
        <v>28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462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6.3</v>
      </c>
      <c r="C106" s="56" t="n">
        <v>88</v>
      </c>
      <c r="D106" s="56" t="n">
        <v>35</v>
      </c>
      <c r="E106" s="57" t="n">
        <v>3.5</v>
      </c>
      <c r="F106" s="58" t="n">
        <v>28.4</v>
      </c>
      <c r="G106" s="56" t="n">
        <v>76.5</v>
      </c>
      <c r="H106" s="56" t="n">
        <v>37.7</v>
      </c>
      <c r="I106" s="56" t="n">
        <v>8.5</v>
      </c>
      <c r="J106" s="56" t="n">
        <v>50.8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344.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75</v>
      </c>
      <c r="D107" s="56" t="n">
        <v>56.6</v>
      </c>
      <c r="E107" s="57" t="n">
        <v>148.3</v>
      </c>
      <c r="F107" s="58" t="n">
        <v>77.2</v>
      </c>
      <c r="G107" s="56" t="n">
        <v>138.5</v>
      </c>
      <c r="H107" s="56" t="n">
        <v>17.5</v>
      </c>
      <c r="I107" s="56" t="n">
        <v>44.9</v>
      </c>
      <c r="J107" s="56" t="n">
        <v>4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562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6.7</v>
      </c>
      <c r="C108" s="56" t="n">
        <v>73.2</v>
      </c>
      <c r="D108" s="56"/>
      <c r="E108" s="57"/>
      <c r="F108" s="58" t="n">
        <v>183.2</v>
      </c>
      <c r="G108" s="56" t="n">
        <v>107.5</v>
      </c>
      <c r="H108" s="56" t="n">
        <v>29</v>
      </c>
      <c r="I108" s="56" t="n">
        <v>38.8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180.5</v>
      </c>
      <c r="G109" s="56" t="n">
        <v>49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1.6354166666667</v>
      </c>
      <c r="C115" s="66" t="n">
        <f aca="false">AVERAGE(C12:C114)</f>
        <v>42.3387755102041</v>
      </c>
      <c r="D115" s="66" t="n">
        <f aca="false">AVERAGE(D12:D114)</f>
        <v>80.9829787234043</v>
      </c>
      <c r="E115" s="67" t="n">
        <f aca="false">AVERAGE(E12:E114)</f>
        <v>118.527083333333</v>
      </c>
      <c r="F115" s="68" t="n">
        <f aca="false">AVERAGE(F12:F114)</f>
        <v>109.266666666667</v>
      </c>
      <c r="G115" s="66" t="n">
        <f aca="false">AVERAGE(G12:G114)</f>
        <v>78.66875</v>
      </c>
      <c r="H115" s="66" t="n">
        <f aca="false">AVERAGE(H12:H114)</f>
        <v>49.8063829787234</v>
      </c>
      <c r="I115" s="66" t="n">
        <f aca="false">AVERAGE(I12:I114)</f>
        <v>24.2791666666667</v>
      </c>
      <c r="J115" s="66" t="n">
        <f aca="false">AVERAGE(J12:J114)</f>
        <v>11.6553191489362</v>
      </c>
      <c r="K115" s="66" t="n">
        <f aca="false">AVERAGE(K12:K114)</f>
        <v>1.69787234042553</v>
      </c>
      <c r="L115" s="66" t="n">
        <f aca="false">AVERAGE(L12:L114)</f>
        <v>0.075</v>
      </c>
      <c r="M115" s="69" t="n">
        <f aca="false">AVERAGE(M12:M114)</f>
        <v>0.48936170212766</v>
      </c>
      <c r="N115" s="70" t="n">
        <f aca="false">AVERAGE(N12:N114)</f>
        <v>532.316279069768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4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4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46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 t="n">
        <v>23.3</v>
      </c>
      <c r="I62" s="50" t="n">
        <v>78</v>
      </c>
      <c r="J62" s="50" t="n">
        <v>52</v>
      </c>
      <c r="K62" s="50" t="n">
        <v>0</v>
      </c>
      <c r="L62" s="50" t="n">
        <v>0</v>
      </c>
      <c r="M62" s="53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00</v>
      </c>
      <c r="D63" s="50" t="n">
        <v>48</v>
      </c>
      <c r="E63" s="51" t="n">
        <v>158</v>
      </c>
      <c r="F63" s="52" t="n">
        <v>64</v>
      </c>
      <c r="G63" s="50" t="n">
        <v>117</v>
      </c>
      <c r="H63" s="50" t="n">
        <v>141</v>
      </c>
      <c r="I63" s="50" t="n">
        <v>38</v>
      </c>
      <c r="J63" s="50" t="n">
        <v>33</v>
      </c>
      <c r="K63" s="50" t="n">
        <v>18</v>
      </c>
      <c r="L63" s="50" t="n">
        <v>0</v>
      </c>
      <c r="M63" s="53" t="n">
        <v>0</v>
      </c>
      <c r="N63" s="54" t="n">
        <f aca="false">IF(COUNT(B63:M63)=12,SUM(B63:M63),"")</f>
        <v>817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9</v>
      </c>
      <c r="C64" s="50" t="n">
        <v>15</v>
      </c>
      <c r="D64" s="50" t="n">
        <v>104</v>
      </c>
      <c r="E64" s="51" t="n">
        <v>386</v>
      </c>
      <c r="F64" s="52" t="n">
        <v>187</v>
      </c>
      <c r="G64" s="50" t="n">
        <v>191</v>
      </c>
      <c r="H64" s="50" t="n">
        <v>180</v>
      </c>
      <c r="I64" s="50" t="n">
        <v>103.1</v>
      </c>
      <c r="J64" s="50" t="n">
        <v>36</v>
      </c>
      <c r="K64" s="50" t="n">
        <v>6</v>
      </c>
      <c r="L64" s="50" t="n">
        <v>0</v>
      </c>
      <c r="M64" s="53" t="n">
        <v>0</v>
      </c>
      <c r="N64" s="54" t="n">
        <f aca="false">IF(COUNT(B64:M64)=12,SUM(B64:M64),"")</f>
        <v>1217.1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51.9</v>
      </c>
      <c r="D65" s="50" t="n">
        <v>1</v>
      </c>
      <c r="E65" s="51" t="n">
        <v>126.6</v>
      </c>
      <c r="F65" s="52" t="n">
        <v>144.1</v>
      </c>
      <c r="G65" s="50" t="n">
        <v>40.7</v>
      </c>
      <c r="H65" s="50" t="n">
        <v>100.3</v>
      </c>
      <c r="I65" s="50" t="n">
        <v>20.3</v>
      </c>
      <c r="J65" s="50" t="n">
        <v>6</v>
      </c>
      <c r="K65" s="50" t="n">
        <v>6</v>
      </c>
      <c r="L65" s="50" t="n">
        <v>0</v>
      </c>
      <c r="M65" s="53" t="n">
        <v>2.4</v>
      </c>
      <c r="N65" s="54" t="n">
        <f aca="false">IF(COUNT(B65:M65)=12,SUM(B65:M65),"")</f>
        <v>499.3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67.5</v>
      </c>
      <c r="C66" s="50" t="n">
        <v>17</v>
      </c>
      <c r="D66" s="50" t="n">
        <v>90.1</v>
      </c>
      <c r="E66" s="51" t="n">
        <v>117.7</v>
      </c>
      <c r="F66" s="52" t="n">
        <v>83.2</v>
      </c>
      <c r="G66" s="50" t="n">
        <v>110.2</v>
      </c>
      <c r="H66" s="50" t="n">
        <v>146.8</v>
      </c>
      <c r="I66" s="50" t="n">
        <v>35.7</v>
      </c>
      <c r="J66" s="50" t="n">
        <v>3.5</v>
      </c>
      <c r="K66" s="50" t="n">
        <v>12</v>
      </c>
      <c r="L66" s="50" t="n">
        <v>0</v>
      </c>
      <c r="M66" s="53" t="n">
        <v>0</v>
      </c>
      <c r="N66" s="54" t="n">
        <f aca="false">IF(COUNT(B66:M66)=12,SUM(B66:M66),"")</f>
        <v>683.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13</v>
      </c>
      <c r="C67" s="50" t="n">
        <v>239.8</v>
      </c>
      <c r="D67" s="50" t="n">
        <v>47.7</v>
      </c>
      <c r="E67" s="51" t="n">
        <v>132.3</v>
      </c>
      <c r="F67" s="52" t="n">
        <v>184.6</v>
      </c>
      <c r="G67" s="50" t="n">
        <v>74.5</v>
      </c>
      <c r="H67" s="50" t="n">
        <v>66</v>
      </c>
      <c r="I67" s="50" t="n">
        <v>53.4</v>
      </c>
      <c r="J67" s="50" t="n">
        <v>2.7</v>
      </c>
      <c r="K67" s="50" t="n">
        <v>18.2</v>
      </c>
      <c r="L67" s="50" t="n">
        <v>0</v>
      </c>
      <c r="M67" s="53" t="n">
        <v>0</v>
      </c>
      <c r="N67" s="54" t="n">
        <f aca="false">IF(COUNT(B67:M67)=12,SUM(B67:M67),"")</f>
        <v>832.2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0.1</v>
      </c>
      <c r="C68" s="50" t="n">
        <v>212.6</v>
      </c>
      <c r="D68" s="50" t="n">
        <v>210.4</v>
      </c>
      <c r="E68" s="51" t="n">
        <v>83.3</v>
      </c>
      <c r="F68" s="52" t="n">
        <v>315.8</v>
      </c>
      <c r="G68" s="50" t="n">
        <v>9</v>
      </c>
      <c r="H68" s="50" t="n">
        <v>78.2</v>
      </c>
      <c r="I68" s="50" t="n">
        <v>51</v>
      </c>
      <c r="J68" s="50" t="n">
        <v>29.5</v>
      </c>
      <c r="K68" s="50" t="n">
        <v>0</v>
      </c>
      <c r="L68" s="50" t="n">
        <v>1.3</v>
      </c>
      <c r="M68" s="53" t="n">
        <v>0</v>
      </c>
      <c r="N68" s="54" t="n">
        <f aca="false">IF(COUNT(B68:M68)=12,SUM(B68:M68),"")</f>
        <v>1001.2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16.6</v>
      </c>
      <c r="D69" s="50" t="n">
        <v>60.5</v>
      </c>
      <c r="E69" s="51" t="n">
        <v>245.4</v>
      </c>
      <c r="F69" s="52" t="n">
        <v>79.5</v>
      </c>
      <c r="G69" s="50" t="n">
        <v>59.2</v>
      </c>
      <c r="H69" s="50" t="n">
        <v>107.2</v>
      </c>
      <c r="I69" s="50" t="n">
        <v>52.4</v>
      </c>
      <c r="J69" s="50" t="n">
        <v>7.9</v>
      </c>
      <c r="K69" s="50" t="n">
        <v>0.5</v>
      </c>
      <c r="L69" s="50" t="n">
        <v>0</v>
      </c>
      <c r="M69" s="53" t="n">
        <v>0</v>
      </c>
      <c r="N69" s="54" t="n">
        <f aca="false">IF(COUNT(B69:M69)=12,SUM(B69:M69),"")</f>
        <v>629.2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5.8</v>
      </c>
      <c r="C70" s="50" t="n">
        <v>104.4</v>
      </c>
      <c r="D70" s="50" t="n">
        <v>163.9</v>
      </c>
      <c r="E70" s="51" t="n">
        <v>77.9</v>
      </c>
      <c r="F70" s="52" t="n">
        <v>177.9</v>
      </c>
      <c r="G70" s="50" t="n">
        <v>160.5</v>
      </c>
      <c r="H70" s="50" t="n">
        <v>73.5</v>
      </c>
      <c r="I70" s="50" t="n">
        <v>46.6</v>
      </c>
      <c r="J70" s="50" t="n">
        <v>0</v>
      </c>
      <c r="K70" s="50" t="n">
        <v>9</v>
      </c>
      <c r="L70" s="50" t="n">
        <v>0.8</v>
      </c>
      <c r="M70" s="53" t="n">
        <v>3</v>
      </c>
      <c r="N70" s="54" t="n">
        <f aca="false">IF(COUNT(B70:M70)=12,SUM(B70:M70),"")</f>
        <v>823.3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.3</v>
      </c>
      <c r="C71" s="50" t="n">
        <v>16.9</v>
      </c>
      <c r="D71" s="50" t="n">
        <v>67.3</v>
      </c>
      <c r="E71" s="51" t="n">
        <v>97.1</v>
      </c>
      <c r="F71" s="52" t="n">
        <v>94.8</v>
      </c>
      <c r="G71" s="50" t="n">
        <v>97.1</v>
      </c>
      <c r="H71" s="50" t="n">
        <v>126.5</v>
      </c>
      <c r="I71" s="50" t="n">
        <v>138.7</v>
      </c>
      <c r="J71" s="50" t="n">
        <v>148.5</v>
      </c>
      <c r="K71" s="50" t="n">
        <v>1.5</v>
      </c>
      <c r="L71" s="50" t="n">
        <v>14</v>
      </c>
      <c r="M71" s="53" t="n">
        <v>1.6</v>
      </c>
      <c r="N71" s="54" t="n">
        <f aca="false">IF(COUNT(B71:M71)=12,SUM(B71:M71),"")</f>
        <v>805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3.5</v>
      </c>
      <c r="C72" s="50" t="n">
        <v>142.9</v>
      </c>
      <c r="D72" s="50" t="n">
        <v>50.2</v>
      </c>
      <c r="E72" s="51" t="n">
        <v>185.6</v>
      </c>
      <c r="F72" s="52" t="n">
        <v>282.6</v>
      </c>
      <c r="G72" s="50" t="n">
        <v>72.6</v>
      </c>
      <c r="H72" s="50" t="n">
        <v>37.4</v>
      </c>
      <c r="I72" s="50" t="n">
        <v>47.2</v>
      </c>
      <c r="J72" s="50" t="n">
        <v>27.4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849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.3</v>
      </c>
      <c r="C73" s="50" t="n">
        <v>117.8</v>
      </c>
      <c r="D73" s="50" t="n">
        <v>128.2</v>
      </c>
      <c r="E73" s="51" t="n">
        <v>28.4</v>
      </c>
      <c r="F73" s="52" t="n">
        <v>174.6</v>
      </c>
      <c r="G73" s="50" t="n">
        <v>78.4</v>
      </c>
      <c r="H73" s="50" t="n">
        <v>68.4</v>
      </c>
      <c r="I73" s="50" t="n">
        <v>34.8</v>
      </c>
      <c r="J73" s="50" t="n">
        <v>0.5</v>
      </c>
      <c r="K73" s="50" t="n">
        <v>5.1</v>
      </c>
      <c r="L73" s="50" t="n">
        <v>0</v>
      </c>
      <c r="M73" s="53" t="n">
        <v>0</v>
      </c>
      <c r="N73" s="54" t="n">
        <f aca="false">IF(COUNT(B73:M73)=12,SUM(B73:M73),"")</f>
        <v>638.5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.3</v>
      </c>
      <c r="C74" s="56" t="n">
        <v>16.6</v>
      </c>
      <c r="D74" s="56" t="n">
        <v>131</v>
      </c>
      <c r="E74" s="57" t="n">
        <v>124.7</v>
      </c>
      <c r="F74" s="58" t="n">
        <v>251.1</v>
      </c>
      <c r="G74" s="56" t="n">
        <v>137.9</v>
      </c>
      <c r="H74" s="56" t="n">
        <v>18</v>
      </c>
      <c r="I74" s="56" t="n">
        <v>22.2</v>
      </c>
      <c r="J74" s="56" t="n">
        <v>70.6</v>
      </c>
      <c r="K74" s="56" t="n">
        <v>0.9</v>
      </c>
      <c r="L74" s="56" t="n">
        <v>0</v>
      </c>
      <c r="M74" s="59" t="n">
        <v>0</v>
      </c>
      <c r="N74" s="54" t="n">
        <f aca="false">IF(COUNT(B74:M74)=12,SUM(B74:M74),"")</f>
        <v>779.3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5.2</v>
      </c>
      <c r="D75" s="56" t="n">
        <v>60.8</v>
      </c>
      <c r="E75" s="57" t="n">
        <v>239.9</v>
      </c>
      <c r="F75" s="58" t="n">
        <v>189.3</v>
      </c>
      <c r="G75" s="56" t="n">
        <v>164.9</v>
      </c>
      <c r="H75" s="56" t="n">
        <v>185.7</v>
      </c>
      <c r="I75" s="56" t="n">
        <v>45.3</v>
      </c>
      <c r="J75" s="56" t="n">
        <v>10.9</v>
      </c>
      <c r="K75" s="56" t="n">
        <v>1.7</v>
      </c>
      <c r="L75" s="56" t="n">
        <v>0</v>
      </c>
      <c r="M75" s="59" t="n">
        <v>0</v>
      </c>
      <c r="N75" s="54" t="n">
        <f aca="false">IF(COUNT(B75:M75)=12,SUM(B75:M75),"")</f>
        <v>903.7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31.2</v>
      </c>
      <c r="D76" s="56" t="n">
        <v>108.6</v>
      </c>
      <c r="E76" s="57" t="n">
        <v>49.8</v>
      </c>
      <c r="F76" s="58" t="n">
        <v>60.7</v>
      </c>
      <c r="G76" s="56" t="n">
        <v>73.5</v>
      </c>
      <c r="H76" s="56" t="n">
        <v>106.1</v>
      </c>
      <c r="I76" s="56" t="n">
        <v>57.1</v>
      </c>
      <c r="J76" s="56" t="n">
        <v>6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93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15.5</v>
      </c>
      <c r="C77" s="56" t="n">
        <v>27.1</v>
      </c>
      <c r="D77" s="56" t="n">
        <v>125.6</v>
      </c>
      <c r="E77" s="57" t="n">
        <v>352.5</v>
      </c>
      <c r="F77" s="60" t="n">
        <v>282.9</v>
      </c>
      <c r="G77" s="56" t="n">
        <v>137.9</v>
      </c>
      <c r="H77" s="56" t="n">
        <v>145</v>
      </c>
      <c r="I77" s="56" t="n">
        <v>17.2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303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8</v>
      </c>
      <c r="C78" s="56" t="n">
        <v>104.6</v>
      </c>
      <c r="D78" s="56" t="n">
        <v>89</v>
      </c>
      <c r="E78" s="57" t="n">
        <v>260.7</v>
      </c>
      <c r="F78" s="58" t="n">
        <v>113.1</v>
      </c>
      <c r="G78" s="56" t="n">
        <v>81.5</v>
      </c>
      <c r="H78" s="56" t="n">
        <v>102.4</v>
      </c>
      <c r="I78" s="56" t="n">
        <v>21.5</v>
      </c>
      <c r="J78" s="56" t="n">
        <v>44.1</v>
      </c>
      <c r="K78" s="56" t="n">
        <v>50</v>
      </c>
      <c r="L78" s="56" t="n">
        <v>13</v>
      </c>
      <c r="M78" s="59" t="n">
        <v>0</v>
      </c>
      <c r="N78" s="54" t="n">
        <f aca="false">IF(COUNT(B78:M78)=12,SUM(B78:M78),"")</f>
        <v>897.9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215.5</v>
      </c>
      <c r="C79" s="56" t="n">
        <v>27.1</v>
      </c>
      <c r="D79" s="56" t="n">
        <v>195.6</v>
      </c>
      <c r="E79" s="57" t="n">
        <v>352.5</v>
      </c>
      <c r="F79" s="58" t="n">
        <v>282.9</v>
      </c>
      <c r="G79" s="56" t="n">
        <v>137.9</v>
      </c>
      <c r="H79" s="56" t="n">
        <v>145</v>
      </c>
      <c r="I79" s="56" t="n">
        <v>17.2</v>
      </c>
      <c r="J79" s="56" t="n">
        <v>0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1373.7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0.5</v>
      </c>
      <c r="C80" s="56" t="n">
        <v>58.3</v>
      </c>
      <c r="D80" s="56" t="n">
        <v>16.5</v>
      </c>
      <c r="E80" s="57" t="n">
        <v>190.4</v>
      </c>
      <c r="F80" s="58" t="n">
        <v>366.2</v>
      </c>
      <c r="G80" s="56" t="n">
        <v>160</v>
      </c>
      <c r="H80" s="56" t="n">
        <v>19</v>
      </c>
      <c r="I80" s="56" t="n">
        <v>28.8</v>
      </c>
      <c r="J80" s="56" t="n">
        <v>4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63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29</v>
      </c>
      <c r="E81" s="57" t="n">
        <v>78.5</v>
      </c>
      <c r="F81" s="58" t="n">
        <v>70.1</v>
      </c>
      <c r="G81" s="56" t="n">
        <v>199.6</v>
      </c>
      <c r="H81" s="56" t="n">
        <v>155.5</v>
      </c>
      <c r="I81" s="56" t="n">
        <v>37.5</v>
      </c>
      <c r="J81" s="56" t="n">
        <v>31.6</v>
      </c>
      <c r="K81" s="56" t="n">
        <v>21</v>
      </c>
      <c r="L81" s="56" t="n">
        <v>0</v>
      </c>
      <c r="M81" s="59" t="n">
        <v>7</v>
      </c>
      <c r="N81" s="54" t="n">
        <f aca="false">IF(COUNT(B81:M81)=12,SUM(B81:M81),"")</f>
        <v>729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2.3</v>
      </c>
      <c r="D82" s="56" t="n">
        <v>55.4</v>
      </c>
      <c r="E82" s="57" t="n">
        <v>105.6</v>
      </c>
      <c r="F82" s="58" t="n">
        <v>131.2</v>
      </c>
      <c r="G82" s="56" t="n">
        <v>189.8</v>
      </c>
      <c r="H82" s="56" t="n">
        <v>135.1</v>
      </c>
      <c r="I82" s="56" t="n">
        <v>20</v>
      </c>
      <c r="J82" s="56" t="n">
        <v>4</v>
      </c>
      <c r="K82" s="56" t="n">
        <v>45.5</v>
      </c>
      <c r="L82" s="56" t="n">
        <v>5</v>
      </c>
      <c r="M82" s="59" t="n">
        <v>2</v>
      </c>
      <c r="N82" s="54" t="n">
        <f aca="false">IF(COUNT(B82:M82)=12,SUM(B82:M82),"")</f>
        <v>695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5</v>
      </c>
      <c r="C83" s="56" t="n">
        <v>12</v>
      </c>
      <c r="D83" s="56" t="n">
        <v>228.5</v>
      </c>
      <c r="E83" s="57" t="n">
        <v>296.3</v>
      </c>
      <c r="F83" s="58" t="n">
        <v>89.4</v>
      </c>
      <c r="G83" s="56" t="n">
        <v>148.6</v>
      </c>
      <c r="H83" s="56" t="n">
        <v>86.4</v>
      </c>
      <c r="I83" s="56" t="n">
        <v>85.9</v>
      </c>
      <c r="J83" s="56" t="n">
        <v>0</v>
      </c>
      <c r="K83" s="56" t="n">
        <v>0</v>
      </c>
      <c r="L83" s="56" t="n">
        <v>49</v>
      </c>
      <c r="M83" s="59" t="n">
        <v>0</v>
      </c>
      <c r="N83" s="54" t="n">
        <f aca="false">IF(COUNT(B83:M83)=12,SUM(B83:M83),"")</f>
        <v>1011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3</v>
      </c>
      <c r="D84" s="56" t="n">
        <v>321.6</v>
      </c>
      <c r="E84" s="57" t="n">
        <v>163.7</v>
      </c>
      <c r="F84" s="58" t="n">
        <v>212.1</v>
      </c>
      <c r="G84" s="56" t="n">
        <v>135.9</v>
      </c>
      <c r="H84" s="56" t="n">
        <v>97.7</v>
      </c>
      <c r="I84" s="56" t="n">
        <v>37</v>
      </c>
      <c r="J84" s="56" t="n">
        <v>6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77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5.6</v>
      </c>
      <c r="D85" s="56" t="n">
        <v>42.9</v>
      </c>
      <c r="E85" s="57" t="n">
        <v>93.6</v>
      </c>
      <c r="F85" s="58" t="n">
        <v>105</v>
      </c>
      <c r="G85" s="56" t="n">
        <v>96.2</v>
      </c>
      <c r="H85" s="56" t="n">
        <v>84.1</v>
      </c>
      <c r="I85" s="56" t="n">
        <v>0</v>
      </c>
      <c r="J85" s="56" t="n">
        <v>63.7</v>
      </c>
      <c r="K85" s="56" t="n">
        <v>5</v>
      </c>
      <c r="L85" s="56" t="n">
        <v>0</v>
      </c>
      <c r="M85" s="59" t="n">
        <v>0</v>
      </c>
      <c r="N85" s="54" t="n">
        <f aca="false">IF(COUNT(B85:M85)=12,SUM(B85:M85),"")</f>
        <v>556.1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16</v>
      </c>
      <c r="C86" s="56" t="n">
        <v>32.7</v>
      </c>
      <c r="D86" s="56" t="n">
        <v>93</v>
      </c>
      <c r="E86" s="57" t="n">
        <v>182.4</v>
      </c>
      <c r="F86" s="58" t="n">
        <v>96.5</v>
      </c>
      <c r="G86" s="56" t="n">
        <v>79.2</v>
      </c>
      <c r="H86" s="56" t="n">
        <v>151.3</v>
      </c>
      <c r="I86" s="56" t="n">
        <v>218.7</v>
      </c>
      <c r="J86" s="56" t="n">
        <v>29.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999.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7</v>
      </c>
      <c r="D87" s="56" t="n">
        <v>87.2</v>
      </c>
      <c r="E87" s="57" t="n">
        <v>147.9</v>
      </c>
      <c r="F87" s="58" t="n">
        <v>65.7</v>
      </c>
      <c r="G87" s="56" t="n">
        <v>236.8</v>
      </c>
      <c r="H87" s="56" t="n">
        <v>72</v>
      </c>
      <c r="I87" s="56" t="n">
        <v>14</v>
      </c>
      <c r="J87" s="56" t="n">
        <v>73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714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254.5</v>
      </c>
      <c r="D88" s="56" t="n">
        <v>101.9</v>
      </c>
      <c r="E88" s="57" t="n">
        <v>142.5</v>
      </c>
      <c r="F88" s="58" t="n">
        <v>91.5</v>
      </c>
      <c r="G88" s="56" t="n">
        <v>8</v>
      </c>
      <c r="H88" s="56" t="n">
        <v>123.5</v>
      </c>
      <c r="I88" s="56" t="n">
        <v>0</v>
      </c>
      <c r="J88" s="56" t="n">
        <v>33</v>
      </c>
      <c r="K88" s="56" t="n">
        <v>2</v>
      </c>
      <c r="L88" s="56" t="n">
        <v>0</v>
      </c>
      <c r="M88" s="59" t="n">
        <v>0</v>
      </c>
      <c r="N88" s="54" t="n">
        <f aca="false">IF(COUNT(B88:M88)=12,SUM(B88:M88),"")</f>
        <v>756.9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135.3</v>
      </c>
      <c r="D89" s="56" t="n">
        <v>139.2</v>
      </c>
      <c r="E89" s="57" t="n">
        <v>27.6</v>
      </c>
      <c r="F89" s="60" t="n">
        <v>70</v>
      </c>
      <c r="G89" s="56" t="n">
        <v>95.3</v>
      </c>
      <c r="H89" s="56" t="n">
        <v>11.8</v>
      </c>
      <c r="I89" s="56" t="n">
        <v>14.8</v>
      </c>
      <c r="J89" s="56" t="n">
        <v>0</v>
      </c>
      <c r="K89" s="56" t="n">
        <v>0</v>
      </c>
      <c r="L89" s="56" t="n">
        <v>0</v>
      </c>
      <c r="M89" s="59" t="n">
        <v>20</v>
      </c>
      <c r="N89" s="54" t="n">
        <f aca="false">IF(COUNT(B89:M89)=12,SUM(B89:M89),"")</f>
        <v>514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</v>
      </c>
      <c r="C90" s="56" t="n">
        <v>33.7</v>
      </c>
      <c r="D90" s="56" t="n">
        <v>88.3</v>
      </c>
      <c r="E90" s="57" t="n">
        <v>137.8</v>
      </c>
      <c r="F90" s="58" t="n">
        <v>192.7</v>
      </c>
      <c r="G90" s="56" t="n">
        <v>120.4</v>
      </c>
      <c r="H90" s="56" t="n">
        <v>24</v>
      </c>
      <c r="I90" s="56" t="n">
        <v>44.1</v>
      </c>
      <c r="J90" s="56" t="n">
        <v>17.2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62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06.8</v>
      </c>
      <c r="D91" s="56" t="n">
        <v>56.9</v>
      </c>
      <c r="E91" s="57" t="n">
        <v>299.5</v>
      </c>
      <c r="F91" s="58" t="n">
        <v>53.4</v>
      </c>
      <c r="G91" s="56" t="n">
        <v>112</v>
      </c>
      <c r="H91" s="56" t="n">
        <v>83.5</v>
      </c>
      <c r="I91" s="56" t="n">
        <v>45</v>
      </c>
      <c r="J91" s="56" t="n">
        <v>45.3</v>
      </c>
      <c r="K91" s="56" t="n">
        <v>4.6</v>
      </c>
      <c r="L91" s="56" t="n">
        <v>0</v>
      </c>
      <c r="M91" s="59" t="n">
        <v>0</v>
      </c>
      <c r="N91" s="54" t="n">
        <f aca="false">IF(COUNT(B91:M91)=12,SUM(B91:M91),"")</f>
        <v>80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9.6</v>
      </c>
      <c r="E92" s="57" t="n">
        <v>132.9</v>
      </c>
      <c r="F92" s="58" t="n">
        <v>136.5</v>
      </c>
      <c r="G92" s="56" t="n">
        <v>80.9</v>
      </c>
      <c r="H92" s="56" t="n">
        <v>44.3</v>
      </c>
      <c r="I92" s="56" t="n">
        <v>10.9</v>
      </c>
      <c r="J92" s="56" t="n">
        <v>56.5</v>
      </c>
      <c r="K92" s="56" t="n">
        <v>6</v>
      </c>
      <c r="L92" s="56" t="n">
        <v>0</v>
      </c>
      <c r="M92" s="59" t="n">
        <v>0</v>
      </c>
      <c r="N92" s="54" t="n">
        <f aca="false">IF(COUNT(B92:M92)=12,SUM(B92:M92),"")</f>
        <v>517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34</v>
      </c>
      <c r="D93" s="56" t="n">
        <v>148.1</v>
      </c>
      <c r="E93" s="57" t="n">
        <v>42</v>
      </c>
      <c r="F93" s="58" t="n">
        <v>253</v>
      </c>
      <c r="G93" s="56" t="n">
        <v>164.5</v>
      </c>
      <c r="H93" s="56" t="n">
        <v>32</v>
      </c>
      <c r="I93" s="56" t="n">
        <v>7</v>
      </c>
      <c r="J93" s="56" t="n">
        <v>9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689.6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93.5</v>
      </c>
      <c r="D94" s="56" t="n">
        <v>265.5</v>
      </c>
      <c r="E94" s="57" t="n">
        <v>144</v>
      </c>
      <c r="F94" s="58" t="n">
        <v>124</v>
      </c>
      <c r="G94" s="56" t="n">
        <v>51</v>
      </c>
      <c r="H94" s="56" t="n">
        <v>79</v>
      </c>
      <c r="I94" s="56" t="n">
        <v>13</v>
      </c>
      <c r="J94" s="56" t="n">
        <v>1</v>
      </c>
      <c r="K94" s="56" t="n">
        <v>0</v>
      </c>
      <c r="L94" s="56" t="n">
        <v>7</v>
      </c>
      <c r="M94" s="59" t="n">
        <v>0</v>
      </c>
      <c r="N94" s="54" t="n">
        <f aca="false">IF(COUNT(B94:M94)=12,SUM(B94:M94),"")</f>
        <v>87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</v>
      </c>
      <c r="C95" s="56" t="n">
        <v>28</v>
      </c>
      <c r="D95" s="56" t="n">
        <v>79</v>
      </c>
      <c r="E95" s="57" t="n">
        <v>88</v>
      </c>
      <c r="F95" s="58" t="n">
        <v>207</v>
      </c>
      <c r="G95" s="56" t="n">
        <v>176</v>
      </c>
      <c r="H95" s="56" t="n">
        <v>165</v>
      </c>
      <c r="I95" s="56" t="n">
        <v>29</v>
      </c>
      <c r="J95" s="56" t="n">
        <v>22</v>
      </c>
      <c r="K95" s="56" t="n">
        <v>0</v>
      </c>
      <c r="L95" s="56" t="n">
        <v>1</v>
      </c>
      <c r="M95" s="59" t="n">
        <v>0</v>
      </c>
      <c r="N95" s="54" t="n">
        <f aca="false">IF(COUNT(B95:M95)=12,SUM(B95:M95),"")</f>
        <v>80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0</v>
      </c>
      <c r="C96" s="56" t="n">
        <v>47.5</v>
      </c>
      <c r="D96" s="56" t="n">
        <v>26</v>
      </c>
      <c r="E96" s="57" t="n">
        <v>211</v>
      </c>
      <c r="F96" s="58" t="n">
        <v>77</v>
      </c>
      <c r="G96" s="56" t="n">
        <v>131</v>
      </c>
      <c r="H96" s="56" t="n">
        <v>336</v>
      </c>
      <c r="I96" s="56" t="n">
        <v>25</v>
      </c>
      <c r="J96" s="56" t="n">
        <v>19</v>
      </c>
      <c r="K96" s="56" t="n">
        <v>3</v>
      </c>
      <c r="L96" s="56" t="n">
        <v>0</v>
      </c>
      <c r="M96" s="59" t="n">
        <v>0</v>
      </c>
      <c r="N96" s="54" t="n">
        <f aca="false">IF(COUNT(B96:M96)=12,SUM(B96:M96),"")</f>
        <v>905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5</v>
      </c>
      <c r="C97" s="62" t="n">
        <v>125</v>
      </c>
      <c r="D97" s="62" t="n">
        <v>193</v>
      </c>
      <c r="E97" s="63" t="n">
        <v>123</v>
      </c>
      <c r="F97" s="60" t="n">
        <v>70</v>
      </c>
      <c r="G97" s="62" t="n">
        <v>33</v>
      </c>
      <c r="H97" s="62" t="n">
        <v>244</v>
      </c>
      <c r="I97" s="62" t="n">
        <v>62</v>
      </c>
      <c r="J97" s="62" t="n">
        <v>18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883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</v>
      </c>
      <c r="C98" s="56" t="n">
        <v>47</v>
      </c>
      <c r="D98" s="56" t="n">
        <v>93</v>
      </c>
      <c r="E98" s="57" t="n">
        <v>255.7</v>
      </c>
      <c r="F98" s="58"/>
      <c r="G98" s="56"/>
      <c r="H98" s="56"/>
      <c r="I98" s="56"/>
      <c r="J98" s="56"/>
      <c r="K98" s="56" t="n">
        <v>0</v>
      </c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1</v>
      </c>
      <c r="C99" s="56" t="n">
        <v>4</v>
      </c>
      <c r="D99" s="56" t="n">
        <v>12</v>
      </c>
      <c r="E99" s="57" t="n">
        <v>85</v>
      </c>
      <c r="F99" s="58" t="n">
        <v>154</v>
      </c>
      <c r="G99" s="56" t="n">
        <v>76</v>
      </c>
      <c r="H99" s="56" t="n">
        <v>55</v>
      </c>
      <c r="I99" s="56" t="n">
        <v>28</v>
      </c>
      <c r="J99" s="56" t="n">
        <v>4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70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</v>
      </c>
      <c r="C100" s="56" t="n">
        <v>45</v>
      </c>
      <c r="D100" s="56" t="n">
        <v>196</v>
      </c>
      <c r="E100" s="57" t="n">
        <v>102.5</v>
      </c>
      <c r="F100" s="60" t="n">
        <v>103.5</v>
      </c>
      <c r="G100" s="56" t="n">
        <v>219.5</v>
      </c>
      <c r="H100" s="56" t="n">
        <v>12</v>
      </c>
      <c r="I100" s="56" t="n">
        <v>40</v>
      </c>
      <c r="J100" s="56" t="n">
        <v>2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2</v>
      </c>
      <c r="D101" s="56" t="n">
        <v>105</v>
      </c>
      <c r="E101" s="57" t="n">
        <v>416</v>
      </c>
      <c r="F101" s="58" t="n">
        <v>189</v>
      </c>
      <c r="G101" s="56" t="n">
        <v>42.5</v>
      </c>
      <c r="H101" s="56" t="n">
        <v>64.5</v>
      </c>
      <c r="I101" s="56" t="n">
        <v>23</v>
      </c>
      <c r="J101" s="56" t="n">
        <v>0.9</v>
      </c>
      <c r="K101" s="56" t="n">
        <v>0</v>
      </c>
      <c r="L101" s="56" t="n">
        <v>2</v>
      </c>
      <c r="M101" s="59" t="n">
        <v>4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00</v>
      </c>
      <c r="C102" s="56" t="n">
        <v>85</v>
      </c>
      <c r="D102" s="56" t="n">
        <v>141</v>
      </c>
      <c r="E102" s="57" t="n">
        <v>226</v>
      </c>
      <c r="F102" s="58" t="n">
        <v>113.5</v>
      </c>
      <c r="G102" s="56" t="n">
        <v>229</v>
      </c>
      <c r="H102" s="56" t="n">
        <v>215</v>
      </c>
      <c r="I102" s="56" t="n">
        <v>61</v>
      </c>
      <c r="J102" s="56" t="n">
        <v>119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89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56</v>
      </c>
      <c r="F103" s="58" t="n">
        <v>282</v>
      </c>
      <c r="G103" s="56" t="n">
        <v>139</v>
      </c>
      <c r="H103" s="56"/>
      <c r="I103" s="56" t="n">
        <v>28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0</v>
      </c>
      <c r="E104" s="57" t="n">
        <v>131</v>
      </c>
      <c r="F104" s="58" t="n">
        <v>250</v>
      </c>
      <c r="G104" s="56" t="n">
        <v>111</v>
      </c>
      <c r="H104" s="56" t="n">
        <v>24</v>
      </c>
      <c r="I104" s="56" t="n">
        <v>29</v>
      </c>
      <c r="J104" s="56" t="n">
        <v>60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0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9</v>
      </c>
      <c r="C105" s="56" t="n">
        <v>64</v>
      </c>
      <c r="D105" s="56" t="n">
        <v>97.5</v>
      </c>
      <c r="E105" s="57" t="n">
        <v>69</v>
      </c>
      <c r="F105" s="58" t="n">
        <v>153</v>
      </c>
      <c r="G105" s="56" t="n">
        <v>124</v>
      </c>
      <c r="H105" s="56" t="n">
        <v>37</v>
      </c>
      <c r="I105" s="56" t="n">
        <v>85</v>
      </c>
      <c r="J105" s="56" t="n">
        <v>37</v>
      </c>
      <c r="K105" s="56" t="n">
        <v>9</v>
      </c>
      <c r="L105" s="56" t="n">
        <v>0</v>
      </c>
      <c r="M105" s="59" t="n">
        <v>0</v>
      </c>
      <c r="N105" s="54" t="n">
        <f aca="false">IF(COUNT(B105:M105)=12,SUM(B105:M105),"")</f>
        <v>684.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3</v>
      </c>
      <c r="C106" s="56" t="n">
        <v>286</v>
      </c>
      <c r="D106" s="56" t="n">
        <v>179</v>
      </c>
      <c r="E106" s="57" t="n">
        <v>11</v>
      </c>
      <c r="F106" s="58" t="n">
        <v>107.5</v>
      </c>
      <c r="G106" s="56" t="n">
        <v>150</v>
      </c>
      <c r="H106" s="56" t="n">
        <v>18</v>
      </c>
      <c r="I106" s="56" t="n">
        <v>20</v>
      </c>
      <c r="J106" s="56" t="n">
        <v>62.7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857.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4</v>
      </c>
      <c r="C107" s="56" t="n">
        <v>135</v>
      </c>
      <c r="D107" s="56" t="n">
        <v>40</v>
      </c>
      <c r="E107" s="57" t="n">
        <v>171</v>
      </c>
      <c r="F107" s="58" t="n">
        <v>102</v>
      </c>
      <c r="G107" s="56" t="n">
        <v>199</v>
      </c>
      <c r="H107" s="56" t="n">
        <v>27.1</v>
      </c>
      <c r="I107" s="56" t="n">
        <v>48</v>
      </c>
      <c r="J107" s="56" t="n">
        <v>7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733.1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9</v>
      </c>
      <c r="C108" s="56"/>
      <c r="D108" s="56"/>
      <c r="E108" s="57"/>
      <c r="F108" s="58" t="n">
        <v>72</v>
      </c>
      <c r="G108" s="56" t="n">
        <v>156</v>
      </c>
      <c r="H108" s="56" t="n">
        <v>34</v>
      </c>
      <c r="I108" s="56" t="n">
        <v>40</v>
      </c>
      <c r="J108" s="56" t="n">
        <v>39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128</v>
      </c>
      <c r="C109" s="56" t="n">
        <v>246</v>
      </c>
      <c r="D109" s="56" t="n">
        <v>116</v>
      </c>
      <c r="E109" s="57" t="n">
        <v>160</v>
      </c>
      <c r="F109" s="58" t="n">
        <v>173</v>
      </c>
      <c r="G109" s="56" t="n">
        <v>49</v>
      </c>
      <c r="H109" s="56" t="n">
        <v>27</v>
      </c>
      <c r="I109" s="56" t="n">
        <v>7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3.1586956521739</v>
      </c>
      <c r="C115" s="66" t="n">
        <f aca="false">AVERAGE(C12:C114)</f>
        <v>76.5195652173913</v>
      </c>
      <c r="D115" s="66" t="n">
        <f aca="false">AVERAGE(D12:D114)</f>
        <v>106.288888888889</v>
      </c>
      <c r="E115" s="67" t="n">
        <f aca="false">AVERAGE(E12:E114)</f>
        <v>163.223913043478</v>
      </c>
      <c r="F115" s="68" t="n">
        <f aca="false">AVERAGE(F12:F114)</f>
        <v>153.889130434783</v>
      </c>
      <c r="G115" s="66" t="n">
        <f aca="false">AVERAGE(G12:G114)</f>
        <v>118.630434782609</v>
      </c>
      <c r="H115" s="66" t="n">
        <f aca="false">AVERAGE(H12:H114)</f>
        <v>93.6652173913044</v>
      </c>
      <c r="I115" s="66" t="n">
        <f aca="false">AVERAGE(I12:I114)</f>
        <v>42.1574468085106</v>
      </c>
      <c r="J115" s="66" t="n">
        <f aca="false">AVERAGE(J12:J114)</f>
        <v>28.4304347826087</v>
      </c>
      <c r="K115" s="66" t="n">
        <f aca="false">AVERAGE(K12:K114)</f>
        <v>4.78723404255319</v>
      </c>
      <c r="L115" s="66" t="n">
        <f aca="false">AVERAGE(L12:L114)</f>
        <v>1.98085106382979</v>
      </c>
      <c r="M115" s="69" t="n">
        <f aca="false">AVERAGE(M12:M114)</f>
        <v>1.65217391304348</v>
      </c>
      <c r="N115" s="70" t="n">
        <f aca="false">AVERAGE(N12:N114)</f>
        <v>811.04634146341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4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2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9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4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0</v>
      </c>
      <c r="C61" s="50" t="n">
        <v>99</v>
      </c>
      <c r="D61" s="50" t="n">
        <v>6</v>
      </c>
      <c r="E61" s="51" t="n">
        <v>196</v>
      </c>
      <c r="F61" s="52" t="n">
        <v>177</v>
      </c>
      <c r="G61" s="50" t="n">
        <v>155</v>
      </c>
      <c r="H61" s="50" t="n">
        <v>18</v>
      </c>
      <c r="I61" s="50" t="n">
        <v>6</v>
      </c>
      <c r="J61" s="50" t="n">
        <v>40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697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132</v>
      </c>
      <c r="C62" s="50" t="n">
        <v>74</v>
      </c>
      <c r="D62" s="50" t="n">
        <v>48</v>
      </c>
      <c r="E62" s="51" t="n">
        <v>195</v>
      </c>
      <c r="F62" s="52" t="n">
        <v>139</v>
      </c>
      <c r="G62" s="50" t="n">
        <v>132</v>
      </c>
      <c r="H62" s="50" t="n">
        <v>77</v>
      </c>
      <c r="I62" s="50" t="n">
        <v>16</v>
      </c>
      <c r="J62" s="50" t="n">
        <v>52</v>
      </c>
      <c r="K62" s="50" t="n">
        <v>8</v>
      </c>
      <c r="L62" s="50" t="n">
        <v>0</v>
      </c>
      <c r="M62" s="53" t="n">
        <v>0</v>
      </c>
      <c r="N62" s="54" t="n">
        <f aca="false">IF(COUNT(B62:M62)=12,SUM(B62:M62),"")</f>
        <v>873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173</v>
      </c>
      <c r="D63" s="50" t="n">
        <v>17</v>
      </c>
      <c r="E63" s="51" t="n">
        <v>106</v>
      </c>
      <c r="F63" s="52" t="n">
        <v>73</v>
      </c>
      <c r="G63" s="50" t="n">
        <v>78</v>
      </c>
      <c r="H63" s="50" t="n">
        <v>67</v>
      </c>
      <c r="I63" s="50" t="n">
        <v>13</v>
      </c>
      <c r="J63" s="50" t="n">
        <v>11</v>
      </c>
      <c r="K63" s="50" t="n">
        <v>49</v>
      </c>
      <c r="L63" s="50" t="n">
        <v>0</v>
      </c>
      <c r="M63" s="53" t="n">
        <v>0</v>
      </c>
      <c r="N63" s="54" t="n">
        <f aca="false">IF(COUNT(B63:M63)=12,SUM(B63:M63),"")</f>
        <v>587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2</v>
      </c>
      <c r="C64" s="50" t="n">
        <v>17</v>
      </c>
      <c r="D64" s="50" t="n">
        <v>91</v>
      </c>
      <c r="E64" s="51" t="n">
        <v>244</v>
      </c>
      <c r="F64" s="52" t="n">
        <v>172</v>
      </c>
      <c r="G64" s="50" t="n">
        <v>173</v>
      </c>
      <c r="H64" s="50" t="n">
        <v>49</v>
      </c>
      <c r="I64" s="50" t="n">
        <v>107</v>
      </c>
      <c r="J64" s="50" t="n">
        <v>45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910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5</v>
      </c>
      <c r="D65" s="50" t="n">
        <v>32</v>
      </c>
      <c r="E65" s="51" t="n">
        <v>137</v>
      </c>
      <c r="F65" s="52" t="n">
        <v>105</v>
      </c>
      <c r="G65" s="50" t="n">
        <v>32</v>
      </c>
      <c r="H65" s="50" t="n">
        <v>78</v>
      </c>
      <c r="I65" s="50" t="n">
        <v>23</v>
      </c>
      <c r="J65" s="50" t="n">
        <v>11</v>
      </c>
      <c r="K65" s="50" t="n">
        <v>3</v>
      </c>
      <c r="L65" s="50" t="n">
        <v>0</v>
      </c>
      <c r="M65" s="53" t="n">
        <v>0</v>
      </c>
      <c r="N65" s="54" t="n">
        <f aca="false">IF(COUNT(B65:M65)=12,SUM(B65:M65),"")</f>
        <v>426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34</v>
      </c>
      <c r="C66" s="50" t="n">
        <v>43</v>
      </c>
      <c r="D66" s="50" t="n">
        <v>52</v>
      </c>
      <c r="E66" s="51" t="n">
        <v>233</v>
      </c>
      <c r="F66" s="52" t="n">
        <v>57</v>
      </c>
      <c r="G66" s="50" t="n">
        <v>83.2</v>
      </c>
      <c r="H66" s="50" t="n">
        <v>90.9</v>
      </c>
      <c r="I66" s="50" t="n">
        <v>42.3</v>
      </c>
      <c r="J66" s="50" t="n">
        <v>42.8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678.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49.2</v>
      </c>
      <c r="D67" s="50" t="n">
        <v>25.7</v>
      </c>
      <c r="E67" s="51" t="n">
        <v>166.7</v>
      </c>
      <c r="F67" s="52" t="n">
        <v>232.6</v>
      </c>
      <c r="G67" s="50" t="n">
        <v>74.4</v>
      </c>
      <c r="H67" s="50" t="n">
        <v>75.8</v>
      </c>
      <c r="I67" s="50" t="n">
        <v>6.3</v>
      </c>
      <c r="J67" s="50" t="n">
        <v>4</v>
      </c>
      <c r="K67" s="50" t="n">
        <v>7.8</v>
      </c>
      <c r="L67" s="50" t="n">
        <v>0</v>
      </c>
      <c r="M67" s="53" t="n">
        <v>50.2</v>
      </c>
      <c r="N67" s="54" t="n">
        <f aca="false">IF(COUNT(B67:M67)=12,SUM(B67:M67),"")</f>
        <v>792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22.6</v>
      </c>
      <c r="C68" s="50" t="n">
        <v>130.2</v>
      </c>
      <c r="D68" s="50" t="n">
        <v>102.1</v>
      </c>
      <c r="E68" s="51" t="n">
        <v>107</v>
      </c>
      <c r="F68" s="52" t="n">
        <v>121.9</v>
      </c>
      <c r="G68" s="50" t="n">
        <v>15.1</v>
      </c>
      <c r="H68" s="50" t="n">
        <v>35.2</v>
      </c>
      <c r="I68" s="50" t="n">
        <v>31.4</v>
      </c>
      <c r="J68" s="50" t="n">
        <v>14.8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580.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1</v>
      </c>
      <c r="C69" s="50" t="n">
        <v>14</v>
      </c>
      <c r="D69" s="50" t="n">
        <v>42.5</v>
      </c>
      <c r="E69" s="51" t="n">
        <v>181</v>
      </c>
      <c r="F69" s="52" t="n">
        <v>53</v>
      </c>
      <c r="G69" s="50" t="n">
        <v>63.6</v>
      </c>
      <c r="H69" s="50" t="n">
        <v>55</v>
      </c>
      <c r="I69" s="50" t="n">
        <v>11</v>
      </c>
      <c r="J69" s="50" t="n">
        <v>7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28.1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7.1</v>
      </c>
      <c r="C70" s="50" t="n">
        <v>65.9</v>
      </c>
      <c r="D70" s="50" t="n">
        <v>50.3</v>
      </c>
      <c r="E70" s="51" t="n">
        <v>49.9</v>
      </c>
      <c r="F70" s="52" t="n">
        <v>155.5</v>
      </c>
      <c r="G70" s="50" t="n">
        <v>138.6</v>
      </c>
      <c r="H70" s="50" t="n">
        <v>73.3</v>
      </c>
      <c r="I70" s="50" t="n">
        <v>43.4</v>
      </c>
      <c r="J70" s="50" t="n">
        <v>0</v>
      </c>
      <c r="K70" s="50" t="n">
        <v>4</v>
      </c>
      <c r="L70" s="50" t="n">
        <v>0</v>
      </c>
      <c r="M70" s="53" t="n">
        <v>0</v>
      </c>
      <c r="N70" s="54" t="n">
        <f aca="false">IF(COUNT(B70:M70)=12,SUM(B70:M70),"")</f>
        <v>588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8</v>
      </c>
      <c r="C71" s="50" t="n">
        <v>8</v>
      </c>
      <c r="D71" s="50" t="n">
        <v>53.2</v>
      </c>
      <c r="E71" s="51" t="n">
        <v>46.5</v>
      </c>
      <c r="F71" s="52" t="n">
        <v>96.9</v>
      </c>
      <c r="G71" s="50" t="n">
        <v>61</v>
      </c>
      <c r="H71" s="50" t="n">
        <v>75.8</v>
      </c>
      <c r="I71" s="50" t="n">
        <v>48.2</v>
      </c>
      <c r="J71" s="50" t="n">
        <v>13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10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2</v>
      </c>
      <c r="C72" s="50" t="n">
        <v>85.2</v>
      </c>
      <c r="D72" s="50" t="n">
        <v>40.2</v>
      </c>
      <c r="E72" s="51" t="n">
        <v>74</v>
      </c>
      <c r="F72" s="52" t="n">
        <v>115.5</v>
      </c>
      <c r="G72" s="50" t="n">
        <v>85.7</v>
      </c>
      <c r="H72" s="50" t="n">
        <v>10.5</v>
      </c>
      <c r="I72" s="50" t="n">
        <v>29.5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42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</v>
      </c>
      <c r="C73" s="50" t="n">
        <v>64</v>
      </c>
      <c r="D73" s="50" t="n">
        <v>56</v>
      </c>
      <c r="E73" s="51" t="n">
        <v>54</v>
      </c>
      <c r="F73" s="52" t="n">
        <v>139</v>
      </c>
      <c r="G73" s="50" t="n">
        <v>77</v>
      </c>
      <c r="H73" s="50" t="n">
        <v>46</v>
      </c>
      <c r="I73" s="50" t="n">
        <v>11</v>
      </c>
      <c r="J73" s="50" t="n">
        <v>0</v>
      </c>
      <c r="K73" s="50" t="n">
        <v>1</v>
      </c>
      <c r="L73" s="50" t="n">
        <v>0</v>
      </c>
      <c r="M73" s="53" t="n">
        <v>0</v>
      </c>
      <c r="N73" s="54" t="n">
        <f aca="false">IF(COUNT(B73:M73)=12,SUM(B73:M73),"")</f>
        <v>450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6</v>
      </c>
      <c r="C74" s="56" t="n">
        <v>19</v>
      </c>
      <c r="D74" s="56" t="n">
        <v>125</v>
      </c>
      <c r="E74" s="57" t="n">
        <v>100</v>
      </c>
      <c r="F74" s="58" t="n">
        <v>142</v>
      </c>
      <c r="G74" s="56" t="n">
        <v>76.5</v>
      </c>
      <c r="H74" s="56" t="n">
        <v>39</v>
      </c>
      <c r="I74" s="56" t="n">
        <v>20</v>
      </c>
      <c r="J74" s="56" t="n">
        <v>57</v>
      </c>
      <c r="K74" s="56" t="n">
        <v>1</v>
      </c>
      <c r="L74" s="56" t="n">
        <v>0</v>
      </c>
      <c r="M74" s="59" t="n">
        <v>0</v>
      </c>
      <c r="N74" s="54" t="n">
        <f aca="false">IF(COUNT(B74:M74)=12,SUM(B74:M74),"")</f>
        <v>615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9</v>
      </c>
      <c r="D75" s="56" t="n">
        <v>118.5</v>
      </c>
      <c r="E75" s="57" t="n">
        <v>123</v>
      </c>
      <c r="F75" s="58" t="n">
        <v>149</v>
      </c>
      <c r="G75" s="56" t="n">
        <v>167.5</v>
      </c>
      <c r="H75" s="56" t="n">
        <v>118.5</v>
      </c>
      <c r="I75" s="56" t="n">
        <v>29.5</v>
      </c>
      <c r="J75" s="56" t="n">
        <v>9.5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734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2</v>
      </c>
      <c r="D76" s="56" t="n">
        <v>79</v>
      </c>
      <c r="E76" s="57" t="n">
        <v>65</v>
      </c>
      <c r="F76" s="58" t="n">
        <v>42</v>
      </c>
      <c r="G76" s="56" t="n">
        <v>31</v>
      </c>
      <c r="H76" s="56" t="n">
        <v>61</v>
      </c>
      <c r="I76" s="56" t="n">
        <v>26</v>
      </c>
      <c r="J76" s="56" t="n">
        <v>14.5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80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28</v>
      </c>
      <c r="C77" s="56" t="n">
        <v>7</v>
      </c>
      <c r="D77" s="56" t="n">
        <v>84</v>
      </c>
      <c r="E77" s="57" t="n">
        <v>188</v>
      </c>
      <c r="F77" s="60" t="n">
        <v>237</v>
      </c>
      <c r="G77" s="56" t="n">
        <v>139</v>
      </c>
      <c r="H77" s="56" t="n">
        <v>107</v>
      </c>
      <c r="I77" s="56" t="n">
        <v>15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05.5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6</v>
      </c>
      <c r="C78" s="56" t="n">
        <v>109</v>
      </c>
      <c r="D78" s="56" t="n">
        <v>18.5</v>
      </c>
      <c r="E78" s="57" t="n">
        <v>184</v>
      </c>
      <c r="F78" s="58" t="n">
        <v>93</v>
      </c>
      <c r="G78" s="56" t="n">
        <v>95</v>
      </c>
      <c r="H78" s="56" t="n">
        <v>65.5</v>
      </c>
      <c r="I78" s="56" t="n">
        <v>40</v>
      </c>
      <c r="J78" s="56" t="n">
        <v>101.5</v>
      </c>
      <c r="K78" s="56" t="n">
        <v>5</v>
      </c>
      <c r="L78" s="56" t="n">
        <v>0</v>
      </c>
      <c r="M78" s="59" t="n">
        <v>0</v>
      </c>
      <c r="N78" s="54" t="n">
        <f aca="false">IF(COUNT(B78:M78)=12,SUM(B78:M78),"")</f>
        <v>717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5.5</v>
      </c>
      <c r="C79" s="56" t="n">
        <v>6.5</v>
      </c>
      <c r="D79" s="56" t="n">
        <v>217</v>
      </c>
      <c r="E79" s="57" t="n">
        <v>180.5</v>
      </c>
      <c r="F79" s="58" t="n">
        <v>77.5</v>
      </c>
      <c r="G79" s="56" t="n">
        <v>100.5</v>
      </c>
      <c r="H79" s="56" t="n">
        <v>73.5</v>
      </c>
      <c r="I79" s="56" t="n">
        <v>23</v>
      </c>
      <c r="J79" s="56" t="n">
        <v>13.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97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50.5</v>
      </c>
      <c r="D80" s="56" t="n">
        <v>26.5</v>
      </c>
      <c r="E80" s="57" t="n">
        <v>235</v>
      </c>
      <c r="F80" s="58" t="n">
        <v>318</v>
      </c>
      <c r="G80" s="56" t="n">
        <v>76</v>
      </c>
      <c r="H80" s="56" t="n">
        <v>24</v>
      </c>
      <c r="I80" s="56" t="n">
        <v>18.5</v>
      </c>
      <c r="J80" s="56" t="n">
        <v>3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51.5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41</v>
      </c>
      <c r="E81" s="57" t="n">
        <v>170</v>
      </c>
      <c r="F81" s="58" t="n">
        <v>85</v>
      </c>
      <c r="G81" s="56" t="n">
        <v>132</v>
      </c>
      <c r="H81" s="56" t="n">
        <v>89</v>
      </c>
      <c r="I81" s="56" t="n">
        <v>29.5</v>
      </c>
      <c r="J81" s="56" t="n">
        <v>26</v>
      </c>
      <c r="K81" s="56" t="n">
        <v>1</v>
      </c>
      <c r="L81" s="56" t="n">
        <v>0</v>
      </c>
      <c r="M81" s="59" t="n">
        <v>0</v>
      </c>
      <c r="N81" s="54" t="n">
        <f aca="false">IF(COUNT(B81:M81)=12,SUM(B81:M81),"")</f>
        <v>673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16</v>
      </c>
      <c r="C82" s="56" t="n">
        <v>25</v>
      </c>
      <c r="D82" s="56" t="n">
        <v>38.5</v>
      </c>
      <c r="E82" s="57" t="n">
        <v>120.5</v>
      </c>
      <c r="F82" s="58" t="n">
        <v>101.3</v>
      </c>
      <c r="G82" s="56" t="n">
        <v>127</v>
      </c>
      <c r="H82" s="56" t="n">
        <v>63</v>
      </c>
      <c r="I82" s="56" t="n">
        <v>9</v>
      </c>
      <c r="J82" s="56" t="n">
        <v>5</v>
      </c>
      <c r="K82" s="56" t="n">
        <v>12</v>
      </c>
      <c r="L82" s="56" t="n">
        <v>4.5</v>
      </c>
      <c r="M82" s="59" t="n">
        <v>25</v>
      </c>
      <c r="N82" s="54" t="n">
        <f aca="false">IF(COUNT(B82:M82)=12,SUM(B82:M82),"")</f>
        <v>546.8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8</v>
      </c>
      <c r="C83" s="56" t="n">
        <v>13.5</v>
      </c>
      <c r="D83" s="56" t="n">
        <v>97.75</v>
      </c>
      <c r="E83" s="57" t="n">
        <v>142.5</v>
      </c>
      <c r="F83" s="58" t="n">
        <v>184.15</v>
      </c>
      <c r="G83" s="56" t="n">
        <v>98.5</v>
      </c>
      <c r="H83" s="56" t="n">
        <v>71</v>
      </c>
      <c r="I83" s="56" t="n">
        <v>29.5</v>
      </c>
      <c r="J83" s="56" t="n">
        <v>4</v>
      </c>
      <c r="K83" s="56" t="n">
        <v>6</v>
      </c>
      <c r="L83" s="56" t="n">
        <v>2.25</v>
      </c>
      <c r="M83" s="59" t="n">
        <v>12.5</v>
      </c>
      <c r="N83" s="54" t="n">
        <f aca="false">IF(COUNT(B83:M83)=12,SUM(B83:M83),"")</f>
        <v>669.6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</v>
      </c>
      <c r="D84" s="56" t="n">
        <v>157</v>
      </c>
      <c r="E84" s="57" t="n">
        <v>164.5</v>
      </c>
      <c r="F84" s="58" t="n">
        <v>267</v>
      </c>
      <c r="G84" s="56" t="n">
        <v>70</v>
      </c>
      <c r="H84" s="56" t="n">
        <v>79</v>
      </c>
      <c r="I84" s="56" t="n">
        <v>50</v>
      </c>
      <c r="J84" s="56" t="n">
        <v>3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92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43</v>
      </c>
      <c r="D85" s="56" t="n">
        <v>30</v>
      </c>
      <c r="E85" s="57" t="n">
        <v>54.5</v>
      </c>
      <c r="F85" s="58" t="n">
        <v>176.5</v>
      </c>
      <c r="G85" s="56" t="n">
        <v>92</v>
      </c>
      <c r="H85" s="56" t="n">
        <v>41.5</v>
      </c>
      <c r="I85" s="56" t="n">
        <v>1</v>
      </c>
      <c r="J85" s="56" t="n">
        <v>37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75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64</v>
      </c>
      <c r="C86" s="56" t="n">
        <v>66.5</v>
      </c>
      <c r="D86" s="56" t="n">
        <v>52</v>
      </c>
      <c r="E86" s="57" t="n">
        <v>90</v>
      </c>
      <c r="F86" s="58" t="n">
        <v>71</v>
      </c>
      <c r="G86" s="56" t="n">
        <v>85</v>
      </c>
      <c r="H86" s="56" t="n">
        <v>107</v>
      </c>
      <c r="I86" s="56" t="n">
        <v>97</v>
      </c>
      <c r="J86" s="56" t="n">
        <v>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36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3</v>
      </c>
      <c r="D87" s="56" t="n">
        <v>93.5</v>
      </c>
      <c r="E87" s="57" t="n">
        <v>96</v>
      </c>
      <c r="F87" s="58" t="n">
        <v>105</v>
      </c>
      <c r="G87" s="56" t="n">
        <v>129.5</v>
      </c>
      <c r="H87" s="56" t="n">
        <v>113</v>
      </c>
      <c r="I87" s="56" t="n">
        <v>0.5</v>
      </c>
      <c r="J87" s="56" t="n">
        <v>2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52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74</v>
      </c>
      <c r="D88" s="56" t="n">
        <v>148</v>
      </c>
      <c r="E88" s="57" t="n">
        <v>127</v>
      </c>
      <c r="F88" s="58" t="n">
        <v>34.5</v>
      </c>
      <c r="G88" s="56" t="n">
        <v>8</v>
      </c>
      <c r="H88" s="56" t="n">
        <v>62</v>
      </c>
      <c r="I88" s="56" t="n">
        <v>0</v>
      </c>
      <c r="J88" s="56" t="n">
        <v>22</v>
      </c>
      <c r="K88" s="56" t="n">
        <v>6</v>
      </c>
      <c r="L88" s="56" t="n">
        <v>0</v>
      </c>
      <c r="M88" s="59" t="n">
        <v>0</v>
      </c>
      <c r="N88" s="54" t="n">
        <f aca="false">IF(COUNT(B88:M88)=12,SUM(B88:M88),"")</f>
        <v>481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5</v>
      </c>
      <c r="D89" s="56" t="n">
        <v>165.5</v>
      </c>
      <c r="E89" s="57" t="n">
        <v>16</v>
      </c>
      <c r="F89" s="60" t="n">
        <v>21.5</v>
      </c>
      <c r="G89" s="56" t="n">
        <v>68.5</v>
      </c>
      <c r="H89" s="56" t="n">
        <v>9</v>
      </c>
      <c r="I89" s="56" t="n">
        <v>24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349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11</v>
      </c>
      <c r="D90" s="56" t="n">
        <v>85</v>
      </c>
      <c r="E90" s="57" t="n">
        <v>184</v>
      </c>
      <c r="F90" s="58" t="n">
        <v>97</v>
      </c>
      <c r="G90" s="56" t="n">
        <v>85</v>
      </c>
      <c r="H90" s="56" t="n">
        <v>16</v>
      </c>
      <c r="I90" s="56" t="n">
        <v>14</v>
      </c>
      <c r="J90" s="56" t="n">
        <v>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9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75</v>
      </c>
      <c r="D91" s="56" t="n">
        <v>20</v>
      </c>
      <c r="E91" s="57" t="n">
        <v>173</v>
      </c>
      <c r="F91" s="58" t="n">
        <v>42.5</v>
      </c>
      <c r="G91" s="56" t="n">
        <v>124</v>
      </c>
      <c r="H91" s="56" t="n">
        <v>47</v>
      </c>
      <c r="I91" s="56" t="n">
        <v>58.5</v>
      </c>
      <c r="J91" s="56" t="n">
        <v>4</v>
      </c>
      <c r="K91" s="56" t="n">
        <v>2.5</v>
      </c>
      <c r="L91" s="56" t="n">
        <v>0</v>
      </c>
      <c r="M91" s="59" t="n">
        <v>0</v>
      </c>
      <c r="N91" s="54" t="n">
        <f aca="false">IF(COUNT(B91:M91)=12,SUM(B91:M91),"")</f>
        <v>546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</v>
      </c>
      <c r="D92" s="56" t="n">
        <v>33</v>
      </c>
      <c r="E92" s="57" t="n">
        <v>101</v>
      </c>
      <c r="F92" s="58" t="n">
        <v>69</v>
      </c>
      <c r="G92" s="56" t="n">
        <v>84.5</v>
      </c>
      <c r="H92" s="56" t="n">
        <v>23.5</v>
      </c>
      <c r="I92" s="56" t="n">
        <v>9</v>
      </c>
      <c r="J92" s="56" t="n">
        <v>20</v>
      </c>
      <c r="K92" s="56" t="n">
        <v>0.6</v>
      </c>
      <c r="L92" s="56" t="n">
        <v>0</v>
      </c>
      <c r="M92" s="59" t="n">
        <v>0</v>
      </c>
      <c r="N92" s="54" t="n">
        <f aca="false">IF(COUNT(B92:M92)=12,SUM(B92:M92),"")</f>
        <v>341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41.6</v>
      </c>
      <c r="E93" s="57" t="n">
        <v>43.3</v>
      </c>
      <c r="F93" s="58" t="n">
        <v>176.7</v>
      </c>
      <c r="G93" s="56" t="n">
        <v>94.8</v>
      </c>
      <c r="H93" s="56" t="n">
        <v>19.2</v>
      </c>
      <c r="I93" s="56" t="n">
        <v>10.8</v>
      </c>
      <c r="J93" s="56" t="n">
        <v>6.1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92.5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07.8</v>
      </c>
      <c r="D94" s="56" t="n">
        <v>88.3</v>
      </c>
      <c r="E94" s="57" t="n">
        <v>118</v>
      </c>
      <c r="F94" s="58" t="n">
        <v>128.9</v>
      </c>
      <c r="G94" s="56" t="n">
        <v>60.5</v>
      </c>
      <c r="H94" s="56" t="n">
        <v>48.6</v>
      </c>
      <c r="I94" s="56" t="n">
        <v>4.7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556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22.5</v>
      </c>
      <c r="C95" s="56" t="n">
        <v>10.6</v>
      </c>
      <c r="D95" s="56" t="n">
        <v>65.7</v>
      </c>
      <c r="E95" s="57" t="n">
        <v>90.8</v>
      </c>
      <c r="F95" s="58" t="n">
        <v>256.8</v>
      </c>
      <c r="G95" s="56" t="n">
        <v>190.8</v>
      </c>
      <c r="H95" s="56" t="n">
        <v>117.4</v>
      </c>
      <c r="I95" s="56" t="n">
        <v>4.6</v>
      </c>
      <c r="J95" s="56" t="n">
        <v>7.3</v>
      </c>
      <c r="K95" s="56" t="n">
        <v>0</v>
      </c>
      <c r="L95" s="56" t="n">
        <v>0</v>
      </c>
      <c r="M95" s="59" t="n">
        <v>5.8</v>
      </c>
      <c r="N95" s="54" t="n">
        <f aca="false">IF(COUNT(B95:M95)=12,SUM(B95:M95),"")</f>
        <v>772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6.3</v>
      </c>
      <c r="C96" s="56" t="n">
        <v>11.7</v>
      </c>
      <c r="D96" s="56" t="n">
        <v>23.9</v>
      </c>
      <c r="E96" s="57" t="n">
        <v>125.4</v>
      </c>
      <c r="F96" s="58" t="n">
        <v>40.9</v>
      </c>
      <c r="G96" s="56" t="n">
        <v>40.7</v>
      </c>
      <c r="H96" s="56" t="n">
        <v>227.3</v>
      </c>
      <c r="I96" s="56" t="n">
        <v>34.9</v>
      </c>
      <c r="J96" s="56" t="n">
        <v>19.3</v>
      </c>
      <c r="K96" s="56" t="n">
        <v>1.9</v>
      </c>
      <c r="L96" s="56" t="n">
        <v>0</v>
      </c>
      <c r="M96" s="59" t="n">
        <v>0</v>
      </c>
      <c r="N96" s="54" t="n">
        <f aca="false">IF(COUNT(B96:M96)=12,SUM(B96:M96),"")</f>
        <v>562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1.8</v>
      </c>
      <c r="C97" s="62" t="n">
        <v>47.3</v>
      </c>
      <c r="D97" s="62" t="n">
        <v>93.3</v>
      </c>
      <c r="E97" s="63" t="n">
        <v>143.2</v>
      </c>
      <c r="F97" s="60" t="n">
        <v>73.6</v>
      </c>
      <c r="G97" s="62" t="n">
        <v>4.9</v>
      </c>
      <c r="H97" s="62" t="n">
        <v>174</v>
      </c>
      <c r="I97" s="62" t="n">
        <v>18.5</v>
      </c>
      <c r="J97" s="62" t="n">
        <v>12.9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579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7.8</v>
      </c>
      <c r="C98" s="56" t="n">
        <v>43.5</v>
      </c>
      <c r="D98" s="56" t="n">
        <v>113</v>
      </c>
      <c r="E98" s="57" t="n">
        <v>115.2</v>
      </c>
      <c r="F98" s="58"/>
      <c r="G98" s="56"/>
      <c r="H98" s="56"/>
      <c r="I98" s="56"/>
      <c r="J98" s="56"/>
      <c r="K98" s="56" t="n">
        <v>0</v>
      </c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53</v>
      </c>
      <c r="C99" s="56" t="n">
        <v>16.8</v>
      </c>
      <c r="D99" s="56" t="n">
        <v>36.8</v>
      </c>
      <c r="E99" s="57" t="n">
        <v>502</v>
      </c>
      <c r="F99" s="58" t="n">
        <v>120.5</v>
      </c>
      <c r="G99" s="56" t="n">
        <v>74.1</v>
      </c>
      <c r="H99" s="56" t="n">
        <v>45.8</v>
      </c>
      <c r="I99" s="56" t="n">
        <v>8.1</v>
      </c>
      <c r="J99" s="56" t="n">
        <v>1.1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858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8.3</v>
      </c>
      <c r="C100" s="56" t="n">
        <v>12</v>
      </c>
      <c r="D100" s="56" t="n">
        <v>103.7</v>
      </c>
      <c r="E100" s="57" t="n">
        <v>123.2</v>
      </c>
      <c r="F100" s="60" t="n">
        <v>97.5</v>
      </c>
      <c r="G100" s="56" t="n">
        <v>150.5</v>
      </c>
      <c r="H100" s="56" t="n">
        <v>1.1</v>
      </c>
      <c r="I100" s="56" t="n">
        <v>54.7</v>
      </c>
      <c r="J100" s="56" t="n">
        <v>2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63.9</v>
      </c>
      <c r="E101" s="57" t="n">
        <v>174.4</v>
      </c>
      <c r="F101" s="58" t="n">
        <v>180.3</v>
      </c>
      <c r="G101" s="56" t="n">
        <v>30.9</v>
      </c>
      <c r="H101" s="56" t="n">
        <v>16.4</v>
      </c>
      <c r="I101" s="56" t="n">
        <v>10.9</v>
      </c>
      <c r="J101" s="56" t="n">
        <v>0</v>
      </c>
      <c r="K101" s="56" t="n">
        <v>0</v>
      </c>
      <c r="L101" s="56" t="n">
        <v>10.2</v>
      </c>
      <c r="M101" s="59" t="n">
        <v>8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9.9</v>
      </c>
      <c r="C102" s="56" t="n">
        <v>50.6</v>
      </c>
      <c r="D102" s="56" t="n">
        <v>215</v>
      </c>
      <c r="E102" s="57" t="n">
        <v>175.1</v>
      </c>
      <c r="F102" s="58" t="n">
        <v>112.1</v>
      </c>
      <c r="G102" s="56" t="n">
        <v>184.5</v>
      </c>
      <c r="H102" s="56" t="n">
        <v>105.9</v>
      </c>
      <c r="I102" s="56" t="n">
        <v>27.4</v>
      </c>
      <c r="J102" s="56" t="n">
        <v>21.6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972.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.4</v>
      </c>
      <c r="D103" s="56"/>
      <c r="E103" s="57" t="n">
        <v>210.2</v>
      </c>
      <c r="F103" s="58" t="n">
        <v>209.8</v>
      </c>
      <c r="G103" s="56" t="n">
        <v>110.4</v>
      </c>
      <c r="H103" s="56"/>
      <c r="I103" s="56" t="n">
        <v>3.6</v>
      </c>
      <c r="J103" s="56" t="n">
        <v>0</v>
      </c>
      <c r="K103" s="56" t="n">
        <v>0.3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16.1</v>
      </c>
      <c r="D104" s="56" t="n">
        <v>139.5</v>
      </c>
      <c r="E104" s="57" t="n">
        <v>146.5</v>
      </c>
      <c r="F104" s="58" t="n">
        <v>108.1</v>
      </c>
      <c r="G104" s="56" t="n">
        <v>84.9</v>
      </c>
      <c r="H104" s="56" t="n">
        <v>23.7</v>
      </c>
      <c r="I104" s="56" t="n">
        <v>5.8</v>
      </c>
      <c r="J104" s="56" t="n">
        <v>49.1</v>
      </c>
      <c r="K104" s="56" t="n">
        <v>6.3</v>
      </c>
      <c r="L104" s="56" t="n">
        <v>0</v>
      </c>
      <c r="M104" s="59" t="n">
        <v>0</v>
      </c>
      <c r="N104" s="54" t="n">
        <f aca="false">IF(COUNT(B104:M104)=12,SUM(B104:M104),"")</f>
        <v>580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39.8</v>
      </c>
      <c r="D105" s="56" t="n">
        <v>84</v>
      </c>
      <c r="E105" s="57" t="n">
        <v>40.9</v>
      </c>
      <c r="F105" s="58" t="n">
        <v>79.6</v>
      </c>
      <c r="G105" s="56" t="n">
        <v>68.5</v>
      </c>
      <c r="H105" s="56" t="n">
        <v>65.4</v>
      </c>
      <c r="I105" s="56" t="n">
        <v>28.4</v>
      </c>
      <c r="J105" s="56" t="n">
        <v>0.8</v>
      </c>
      <c r="K105" s="56" t="n">
        <v>42.8</v>
      </c>
      <c r="L105" s="56" t="n">
        <v>0</v>
      </c>
      <c r="M105" s="59" t="n">
        <v>0</v>
      </c>
      <c r="N105" s="54" t="n">
        <f aca="false">IF(COUNT(B105:M105)=12,SUM(B105:M105),"")</f>
        <v>450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3.1</v>
      </c>
      <c r="C106" s="56" t="n">
        <v>106.5</v>
      </c>
      <c r="D106" s="56" t="n">
        <v>85.3</v>
      </c>
      <c r="E106" s="57" t="n">
        <v>8.5</v>
      </c>
      <c r="F106" s="58" t="n">
        <v>16.1</v>
      </c>
      <c r="G106" s="56" t="n">
        <v>79</v>
      </c>
      <c r="H106" s="56" t="n">
        <v>44.6</v>
      </c>
      <c r="I106" s="56" t="n">
        <v>15.1</v>
      </c>
      <c r="J106" s="56" t="n">
        <v>63.9</v>
      </c>
      <c r="K106" s="56" t="n">
        <v>1.1</v>
      </c>
      <c r="L106" s="56" t="n">
        <v>0</v>
      </c>
      <c r="M106" s="59" t="n">
        <v>0</v>
      </c>
      <c r="N106" s="54" t="n">
        <f aca="false">IF(COUNT(B106:M106)=12,SUM(B106:M106),"")</f>
        <v>453.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96.2</v>
      </c>
      <c r="D107" s="56" t="n">
        <v>52.1</v>
      </c>
      <c r="E107" s="57" t="n">
        <v>103.3</v>
      </c>
      <c r="F107" s="58" t="n">
        <v>102.7</v>
      </c>
      <c r="G107" s="56" t="n">
        <v>124.4</v>
      </c>
      <c r="H107" s="56" t="n">
        <v>21</v>
      </c>
      <c r="I107" s="56" t="n">
        <v>46.6</v>
      </c>
      <c r="J107" s="56" t="n">
        <v>4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550.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3.9</v>
      </c>
      <c r="C108" s="56" t="n">
        <v>24.5</v>
      </c>
      <c r="D108" s="56" t="n">
        <v>0</v>
      </c>
      <c r="E108" s="57" t="n">
        <v>116.6</v>
      </c>
      <c r="F108" s="58" t="n">
        <v>114.6</v>
      </c>
      <c r="G108" s="56" t="n">
        <v>106.1</v>
      </c>
      <c r="H108" s="56" t="n">
        <v>44.4</v>
      </c>
      <c r="I108" s="56" t="n">
        <v>40.6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460.7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83</v>
      </c>
      <c r="E109" s="57" t="n">
        <v>140.7</v>
      </c>
      <c r="F109" s="58" t="n">
        <v>140</v>
      </c>
      <c r="G109" s="56" t="n">
        <v>100.7</v>
      </c>
      <c r="H109" s="56" t="n">
        <v>4.7</v>
      </c>
      <c r="I109" s="56" t="n">
        <v>5.9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9.8083333333333</v>
      </c>
      <c r="C115" s="66" t="n">
        <f aca="false">AVERAGE(C12:C114)</f>
        <v>43.965306122449</v>
      </c>
      <c r="D115" s="66" t="n">
        <f aca="false">AVERAGE(D12:D114)</f>
        <v>77.809375</v>
      </c>
      <c r="E115" s="67" t="n">
        <f aca="false">AVERAGE(E12:E114)</f>
        <v>136.365306122449</v>
      </c>
      <c r="F115" s="68" t="n">
        <f aca="false">AVERAGE(F12:F114)</f>
        <v>123.094791666667</v>
      </c>
      <c r="G115" s="66" t="n">
        <f aca="false">AVERAGE(G12:G114)</f>
        <v>92.9958333333333</v>
      </c>
      <c r="H115" s="66" t="n">
        <f aca="false">AVERAGE(H12:H114)</f>
        <v>62.1382978723404</v>
      </c>
      <c r="I115" s="66" t="n">
        <f aca="false">AVERAGE(I12:I114)</f>
        <v>25.0666666666667</v>
      </c>
      <c r="J115" s="66" t="n">
        <f aca="false">AVERAGE(J12:J114)</f>
        <v>16.2148936170213</v>
      </c>
      <c r="K115" s="66" t="n">
        <f aca="false">AVERAGE(K12:K114)</f>
        <v>3.31875</v>
      </c>
      <c r="L115" s="66" t="n">
        <f aca="false">AVERAGE(L12:L114)</f>
        <v>0.353125</v>
      </c>
      <c r="M115" s="69" t="n">
        <f aca="false">AVERAGE(M12:M114)</f>
        <v>2.17021276595745</v>
      </c>
      <c r="N115" s="70" t="n">
        <f aca="false">AVERAGE(N12:N114)</f>
        <v>607.253409090909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51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68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5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4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30.1</v>
      </c>
      <c r="C69" s="50" t="n">
        <v>14.5</v>
      </c>
      <c r="D69" s="50" t="n">
        <v>51</v>
      </c>
      <c r="E69" s="51" t="n">
        <v>352</v>
      </c>
      <c r="F69" s="52" t="n">
        <v>106.5</v>
      </c>
      <c r="G69" s="50" t="n">
        <v>81.3</v>
      </c>
      <c r="H69" s="50" t="n">
        <v>71.9</v>
      </c>
      <c r="I69" s="50" t="n">
        <v>32.2</v>
      </c>
      <c r="J69" s="50" t="n">
        <v>4.7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744.2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0.2</v>
      </c>
      <c r="C70" s="50" t="n">
        <v>51.4</v>
      </c>
      <c r="D70" s="50" t="n">
        <v>45.3</v>
      </c>
      <c r="E70" s="51" t="n">
        <v>78.7</v>
      </c>
      <c r="F70" s="52" t="n">
        <v>155.3</v>
      </c>
      <c r="G70" s="50" t="n">
        <v>205.3</v>
      </c>
      <c r="H70" s="50" t="n">
        <v>84.7</v>
      </c>
      <c r="I70" s="50" t="n">
        <v>37.6</v>
      </c>
      <c r="J70" s="50" t="n">
        <v>1.4</v>
      </c>
      <c r="K70" s="50" t="n">
        <v>5.9</v>
      </c>
      <c r="L70" s="50" t="n">
        <v>0</v>
      </c>
      <c r="M70" s="53" t="n">
        <v>2.5</v>
      </c>
      <c r="N70" s="54" t="n">
        <f aca="false">IF(COUNT(B70:M70)=12,SUM(B70:M70),"")</f>
        <v>678.3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3.5</v>
      </c>
      <c r="C71" s="50" t="n">
        <v>23</v>
      </c>
      <c r="D71" s="50" t="n">
        <v>59.8</v>
      </c>
      <c r="E71" s="51" t="n">
        <v>102.4</v>
      </c>
      <c r="F71" s="52" t="n">
        <v>159.5</v>
      </c>
      <c r="G71" s="50" t="n">
        <v>73.4</v>
      </c>
      <c r="H71" s="50" t="n">
        <v>81.6</v>
      </c>
      <c r="I71" s="50" t="n">
        <v>80.7</v>
      </c>
      <c r="J71" s="50" t="n">
        <v>23.3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607.2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3</v>
      </c>
      <c r="C72" s="50" t="n">
        <v>105.5</v>
      </c>
      <c r="D72" s="50" t="n">
        <v>38.3</v>
      </c>
      <c r="E72" s="51" t="n">
        <v>137.9</v>
      </c>
      <c r="F72" s="52" t="n">
        <v>184.3</v>
      </c>
      <c r="G72" s="50" t="n">
        <v>104.7</v>
      </c>
      <c r="H72" s="50" t="n">
        <v>17.6</v>
      </c>
      <c r="I72" s="50" t="n">
        <v>38.8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33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5.8</v>
      </c>
      <c r="C73" s="50" t="n">
        <v>98.9</v>
      </c>
      <c r="D73" s="50" t="n">
        <v>98.7</v>
      </c>
      <c r="E73" s="51" t="n">
        <v>49.2</v>
      </c>
      <c r="F73" s="52" t="n">
        <v>154.7</v>
      </c>
      <c r="G73" s="50" t="n">
        <v>98.8</v>
      </c>
      <c r="H73" s="50" t="n">
        <v>60.3</v>
      </c>
      <c r="I73" s="50" t="n">
        <v>29.2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615.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2.3</v>
      </c>
      <c r="C74" s="56" t="n">
        <v>47.8</v>
      </c>
      <c r="D74" s="56" t="n">
        <v>141.3</v>
      </c>
      <c r="E74" s="57" t="n">
        <v>153</v>
      </c>
      <c r="F74" s="58" t="n">
        <v>175.4</v>
      </c>
      <c r="G74" s="56" t="n">
        <v>72.9</v>
      </c>
      <c r="H74" s="56" t="n">
        <v>38.7</v>
      </c>
      <c r="I74" s="56" t="n">
        <v>23.3</v>
      </c>
      <c r="J74" s="56" t="n">
        <v>26.3</v>
      </c>
      <c r="K74" s="56" t="n">
        <v>0.4</v>
      </c>
      <c r="L74" s="56" t="n">
        <v>0</v>
      </c>
      <c r="M74" s="59" t="n">
        <v>0</v>
      </c>
      <c r="N74" s="54" t="n">
        <f aca="false">IF(COUNT(B74:M74)=12,SUM(B74:M74),"")</f>
        <v>741.4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20.5</v>
      </c>
      <c r="D75" s="56" t="n">
        <v>125.4</v>
      </c>
      <c r="E75" s="57" t="n">
        <v>210.7</v>
      </c>
      <c r="F75" s="58" t="n">
        <v>159</v>
      </c>
      <c r="G75" s="56" t="n">
        <v>162</v>
      </c>
      <c r="H75" s="56" t="n">
        <v>145.7</v>
      </c>
      <c r="I75" s="56" t="n">
        <v>28.4</v>
      </c>
      <c r="J75" s="56" t="n">
        <v>4.9</v>
      </c>
      <c r="K75" s="56" t="n">
        <v>0.5</v>
      </c>
      <c r="L75" s="56" t="n">
        <v>3.4</v>
      </c>
      <c r="M75" s="59" t="n">
        <v>0</v>
      </c>
      <c r="N75" s="54" t="n">
        <f aca="false">IF(COUNT(B75:M75)=12,SUM(B75:M75),"")</f>
        <v>860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80.3</v>
      </c>
      <c r="D76" s="56" t="n">
        <v>66.3</v>
      </c>
      <c r="E76" s="57" t="n">
        <v>72.4</v>
      </c>
      <c r="F76" s="58" t="n">
        <v>45.5</v>
      </c>
      <c r="G76" s="56" t="n">
        <v>21.2</v>
      </c>
      <c r="H76" s="56" t="n">
        <v>40.4</v>
      </c>
      <c r="I76" s="56" t="n">
        <v>24.7</v>
      </c>
      <c r="J76" s="56" t="n">
        <v>10.7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61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04.7</v>
      </c>
      <c r="C77" s="56" t="n">
        <v>26.7</v>
      </c>
      <c r="D77" s="56" t="n">
        <v>94.4</v>
      </c>
      <c r="E77" s="57" t="n">
        <v>219</v>
      </c>
      <c r="F77" s="60" t="n">
        <v>176.5</v>
      </c>
      <c r="G77" s="56" t="n">
        <v>160.7</v>
      </c>
      <c r="H77" s="56" t="n">
        <v>121.9</v>
      </c>
      <c r="I77" s="56" t="n">
        <v>14.9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18.8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9</v>
      </c>
      <c r="C78" s="56" t="n">
        <v>51.7</v>
      </c>
      <c r="D78" s="56" t="n">
        <v>32.5</v>
      </c>
      <c r="E78" s="57" t="n">
        <v>255.6</v>
      </c>
      <c r="F78" s="58" t="n">
        <v>113.1</v>
      </c>
      <c r="G78" s="56" t="n">
        <v>97.8</v>
      </c>
      <c r="H78" s="56" t="n">
        <v>80.6</v>
      </c>
      <c r="I78" s="56" t="n">
        <v>20.2</v>
      </c>
      <c r="J78" s="56" t="n">
        <v>23.1</v>
      </c>
      <c r="K78" s="56" t="n">
        <v>4.2</v>
      </c>
      <c r="L78" s="56" t="n">
        <v>4.5</v>
      </c>
      <c r="M78" s="59" t="n">
        <v>0</v>
      </c>
      <c r="N78" s="54" t="n">
        <f aca="false">IF(COUNT(B78:M78)=12,SUM(B78:M78),"")</f>
        <v>712.3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3.5</v>
      </c>
      <c r="D79" s="56" t="n">
        <v>191.3</v>
      </c>
      <c r="E79" s="57" t="n">
        <v>143.7</v>
      </c>
      <c r="F79" s="58" t="n">
        <v>94.7</v>
      </c>
      <c r="G79" s="56" t="n">
        <v>98.4</v>
      </c>
      <c r="H79" s="56" t="n">
        <v>44.4</v>
      </c>
      <c r="I79" s="56" t="n">
        <v>44</v>
      </c>
      <c r="J79" s="56" t="n">
        <v>9.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39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.4</v>
      </c>
      <c r="C80" s="56" t="n">
        <v>132</v>
      </c>
      <c r="D80" s="56" t="n">
        <v>15.5</v>
      </c>
      <c r="E80" s="57" t="n">
        <v>243.7</v>
      </c>
      <c r="F80" s="58" t="n">
        <v>397.6</v>
      </c>
      <c r="G80" s="56" t="n">
        <v>91.9</v>
      </c>
      <c r="H80" s="56" t="n">
        <v>14.8</v>
      </c>
      <c r="I80" s="56" t="n">
        <v>32.3</v>
      </c>
      <c r="J80" s="56" t="n">
        <v>7.5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937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20</v>
      </c>
      <c r="E81" s="57" t="n">
        <v>176.3</v>
      </c>
      <c r="F81" s="58" t="n">
        <v>103.8</v>
      </c>
      <c r="G81" s="56" t="n">
        <v>216.3</v>
      </c>
      <c r="H81" s="56" t="n">
        <v>135.9</v>
      </c>
      <c r="I81" s="56" t="n">
        <v>32.3</v>
      </c>
      <c r="J81" s="56" t="n">
        <v>40.8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825.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4.4</v>
      </c>
      <c r="C82" s="56" t="n">
        <v>6.6</v>
      </c>
      <c r="D82" s="56" t="n">
        <v>27.1</v>
      </c>
      <c r="E82" s="57" t="n">
        <v>138.3</v>
      </c>
      <c r="F82" s="58" t="n">
        <v>98.8</v>
      </c>
      <c r="G82" s="56" t="n">
        <v>124</v>
      </c>
      <c r="H82" s="56" t="n">
        <v>58.8</v>
      </c>
      <c r="I82" s="56" t="n">
        <v>6.1</v>
      </c>
      <c r="J82" s="56" t="n">
        <v>15.2</v>
      </c>
      <c r="K82" s="56" t="n">
        <v>5.8</v>
      </c>
      <c r="L82" s="56" t="n">
        <v>4</v>
      </c>
      <c r="M82" s="59" t="n">
        <v>5.6</v>
      </c>
      <c r="N82" s="54" t="n">
        <f aca="false">IF(COUNT(B82:M82)=12,SUM(B82:M82),"")</f>
        <v>494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.2</v>
      </c>
      <c r="C83" s="56" t="n">
        <v>4.5</v>
      </c>
      <c r="D83" s="56" t="n">
        <v>149.4</v>
      </c>
      <c r="E83" s="57" t="n">
        <v>148.9</v>
      </c>
      <c r="F83" s="58" t="n">
        <v>83.7</v>
      </c>
      <c r="G83" s="56" t="n">
        <v>155.8</v>
      </c>
      <c r="H83" s="56" t="n">
        <v>78</v>
      </c>
      <c r="I83" s="56" t="n">
        <v>84</v>
      </c>
      <c r="J83" s="56" t="n">
        <v>0</v>
      </c>
      <c r="K83" s="56" t="n">
        <v>0</v>
      </c>
      <c r="L83" s="56" t="n">
        <v>1.6</v>
      </c>
      <c r="M83" s="59" t="n">
        <v>0</v>
      </c>
      <c r="N83" s="54" t="n">
        <f aca="false">IF(COUNT(B83:M83)=12,SUM(B83:M83),"")</f>
        <v>708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</v>
      </c>
      <c r="D84" s="56" t="n">
        <v>176.5</v>
      </c>
      <c r="E84" s="57" t="n">
        <v>229.1</v>
      </c>
      <c r="F84" s="58" t="n">
        <v>267.2</v>
      </c>
      <c r="G84" s="56" t="n">
        <v>71.7</v>
      </c>
      <c r="H84" s="56" t="n">
        <v>100.3</v>
      </c>
      <c r="I84" s="56" t="n">
        <v>21.2</v>
      </c>
      <c r="J84" s="56" t="n">
        <v>2.1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70.1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39.7</v>
      </c>
      <c r="D85" s="56" t="n">
        <v>38.7</v>
      </c>
      <c r="E85" s="57" t="n">
        <v>57.9</v>
      </c>
      <c r="F85" s="58" t="n">
        <v>213.4</v>
      </c>
      <c r="G85" s="56" t="n">
        <v>116.2</v>
      </c>
      <c r="H85" s="56" t="n">
        <v>43.5</v>
      </c>
      <c r="I85" s="56" t="n">
        <v>1.3</v>
      </c>
      <c r="J85" s="56" t="n">
        <v>40.1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550.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69.5</v>
      </c>
      <c r="C86" s="56" t="n">
        <v>31</v>
      </c>
      <c r="D86" s="56" t="n">
        <v>52.3</v>
      </c>
      <c r="E86" s="57" t="n">
        <v>121.6</v>
      </c>
      <c r="F86" s="58" t="n">
        <v>80.7</v>
      </c>
      <c r="G86" s="56" t="n">
        <v>65.7</v>
      </c>
      <c r="H86" s="56" t="n">
        <v>149.8</v>
      </c>
      <c r="I86" s="56" t="n">
        <v>108.7</v>
      </c>
      <c r="J86" s="56" t="n">
        <v>17.6</v>
      </c>
      <c r="K86" s="56" t="n">
        <v>1.3</v>
      </c>
      <c r="L86" s="56" t="n">
        <v>0</v>
      </c>
      <c r="M86" s="59" t="n">
        <v>0</v>
      </c>
      <c r="N86" s="54" t="n">
        <f aca="false">IF(COUNT(B86:M86)=12,SUM(B86:M86),"")</f>
        <v>698.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5.5</v>
      </c>
      <c r="D87" s="56" t="n">
        <v>139.8</v>
      </c>
      <c r="E87" s="57" t="n">
        <v>123.1</v>
      </c>
      <c r="F87" s="58" t="n">
        <v>187.8</v>
      </c>
      <c r="G87" s="56" t="n">
        <v>157.2</v>
      </c>
      <c r="H87" s="56" t="n">
        <v>141.8</v>
      </c>
      <c r="I87" s="56" t="n">
        <v>7.4</v>
      </c>
      <c r="J87" s="56" t="n">
        <v>4.6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767.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86.3</v>
      </c>
      <c r="D88" s="56" t="n">
        <v>161.9</v>
      </c>
      <c r="E88" s="57" t="n">
        <v>209.1</v>
      </c>
      <c r="F88" s="58" t="n">
        <v>46.7</v>
      </c>
      <c r="G88" s="56" t="n">
        <v>14.8</v>
      </c>
      <c r="H88" s="56" t="n">
        <v>138.5</v>
      </c>
      <c r="I88" s="56" t="n">
        <v>0</v>
      </c>
      <c r="J88" s="56" t="n">
        <v>22.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79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74.8</v>
      </c>
      <c r="D89" s="56" t="n">
        <v>174.7</v>
      </c>
      <c r="E89" s="57" t="n">
        <v>23.8</v>
      </c>
      <c r="F89" s="60" t="n">
        <v>66</v>
      </c>
      <c r="G89" s="56" t="n">
        <v>90.7</v>
      </c>
      <c r="H89" s="56" t="n">
        <v>8.8</v>
      </c>
      <c r="I89" s="56" t="n">
        <v>20.1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458.9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</v>
      </c>
      <c r="C90" s="56" t="n">
        <v>9.1</v>
      </c>
      <c r="D90" s="56" t="n">
        <v>102.7</v>
      </c>
      <c r="E90" s="57" t="n">
        <v>252.6</v>
      </c>
      <c r="F90" s="58" t="n">
        <v>120.2</v>
      </c>
      <c r="G90" s="56" t="n">
        <v>182.7</v>
      </c>
      <c r="H90" s="56" t="n">
        <v>18.6</v>
      </c>
      <c r="I90" s="56" t="n">
        <v>11.8</v>
      </c>
      <c r="J90" s="56" t="n">
        <v>1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717.7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95.3</v>
      </c>
      <c r="D91" s="56" t="n">
        <v>19</v>
      </c>
      <c r="E91" s="57" t="n">
        <v>226.9</v>
      </c>
      <c r="F91" s="58" t="n">
        <v>30.8</v>
      </c>
      <c r="G91" s="56" t="n">
        <v>71.6</v>
      </c>
      <c r="H91" s="56" t="n">
        <v>42.6</v>
      </c>
      <c r="I91" s="56" t="n">
        <v>93.4</v>
      </c>
      <c r="J91" s="56" t="n">
        <v>16.5</v>
      </c>
      <c r="K91" s="56" t="n">
        <v>0</v>
      </c>
      <c r="L91" s="56" t="n">
        <v>4.2</v>
      </c>
      <c r="M91" s="59" t="n">
        <v>6.8</v>
      </c>
      <c r="N91" s="54" t="n">
        <f aca="false">IF(COUNT(B91:M91)=12,SUM(B91:M91),"")</f>
        <v>607.1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</v>
      </c>
      <c r="D92" s="56" t="n">
        <v>51</v>
      </c>
      <c r="E92" s="57" t="n">
        <v>119.7</v>
      </c>
      <c r="F92" s="58" t="n">
        <v>83.8</v>
      </c>
      <c r="G92" s="56" t="n">
        <v>111.9</v>
      </c>
      <c r="H92" s="56" t="n">
        <v>29.3</v>
      </c>
      <c r="I92" s="56" t="n">
        <v>26.8</v>
      </c>
      <c r="J92" s="56" t="n">
        <v>42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465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206.5</v>
      </c>
      <c r="E93" s="57" t="n">
        <v>85.3</v>
      </c>
      <c r="F93" s="58" t="n">
        <v>214</v>
      </c>
      <c r="G93" s="56" t="n">
        <v>132.4</v>
      </c>
      <c r="H93" s="56" t="n">
        <v>23.8</v>
      </c>
      <c r="I93" s="56" t="n">
        <v>13</v>
      </c>
      <c r="J93" s="56" t="n">
        <v>15.5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690.5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240.5</v>
      </c>
      <c r="D94" s="56" t="n">
        <v>97.4</v>
      </c>
      <c r="E94" s="57" t="n">
        <v>165</v>
      </c>
      <c r="F94" s="58" t="n">
        <v>178</v>
      </c>
      <c r="G94" s="56" t="n">
        <v>30.3</v>
      </c>
      <c r="H94" s="56" t="n">
        <v>44</v>
      </c>
      <c r="I94" s="56" t="n">
        <v>1</v>
      </c>
      <c r="J94" s="56" t="n">
        <v>13</v>
      </c>
      <c r="K94" s="56" t="n">
        <v>0</v>
      </c>
      <c r="L94" s="56" t="n">
        <v>0</v>
      </c>
      <c r="M94" s="59" t="n">
        <v>1.2</v>
      </c>
      <c r="N94" s="54" t="n">
        <f aca="false">IF(COUNT(B94:M94)=12,SUM(B94:M94),"")</f>
        <v>770.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3</v>
      </c>
      <c r="C95" s="56" t="n">
        <v>18.3</v>
      </c>
      <c r="D95" s="56" t="n">
        <v>41.9</v>
      </c>
      <c r="E95" s="57" t="n">
        <v>221.4</v>
      </c>
      <c r="F95" s="58" t="n">
        <v>356.4</v>
      </c>
      <c r="G95" s="56" t="n">
        <v>135.3</v>
      </c>
      <c r="H95" s="56" t="n">
        <v>149</v>
      </c>
      <c r="I95" s="56" t="n">
        <v>5</v>
      </c>
      <c r="J95" s="56" t="n">
        <v>3.5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943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62.9</v>
      </c>
      <c r="C96" s="56" t="n">
        <v>16.6</v>
      </c>
      <c r="D96" s="56" t="n">
        <v>27.6</v>
      </c>
      <c r="E96" s="57" t="n">
        <v>149.6</v>
      </c>
      <c r="F96" s="58" t="n">
        <v>54.6</v>
      </c>
      <c r="G96" s="56" t="n">
        <v>49.2</v>
      </c>
      <c r="H96" s="56" t="n">
        <v>214.8</v>
      </c>
      <c r="I96" s="56" t="n">
        <v>15.4</v>
      </c>
      <c r="J96" s="56" t="n">
        <v>24.7</v>
      </c>
      <c r="K96" s="56" t="n">
        <v>2.2</v>
      </c>
      <c r="L96" s="56" t="n">
        <v>0</v>
      </c>
      <c r="M96" s="59" t="n">
        <v>0</v>
      </c>
      <c r="N96" s="54" t="n">
        <f aca="false">IF(COUNT(B96:M96)=12,SUM(B96:M96),"")</f>
        <v>617.6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7</v>
      </c>
      <c r="C97" s="62" t="n">
        <v>64.8</v>
      </c>
      <c r="D97" s="62" t="n">
        <v>147</v>
      </c>
      <c r="E97" s="63" t="n">
        <v>178.7</v>
      </c>
      <c r="F97" s="60" t="n">
        <v>99.2</v>
      </c>
      <c r="G97" s="62" t="n">
        <v>21.1</v>
      </c>
      <c r="H97" s="62" t="n">
        <v>164.5</v>
      </c>
      <c r="I97" s="62" t="n">
        <v>18.4</v>
      </c>
      <c r="J97" s="62" t="n">
        <v>9.8</v>
      </c>
      <c r="K97" s="62" t="n">
        <v>1.3</v>
      </c>
      <c r="L97" s="56" t="n">
        <v>0</v>
      </c>
      <c r="M97" s="59" t="n">
        <v>0</v>
      </c>
      <c r="N97" s="54" t="n">
        <f aca="false">IF(COUNT(B97:M97)=12,SUM(B97:M97),"")</f>
        <v>721.8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9</v>
      </c>
      <c r="C98" s="56" t="n">
        <v>31.1</v>
      </c>
      <c r="D98" s="56" t="n">
        <v>120.4</v>
      </c>
      <c r="E98" s="57" t="n">
        <v>175.8</v>
      </c>
      <c r="F98" s="58" t="n">
        <v>121.4</v>
      </c>
      <c r="G98" s="56" t="n">
        <v>116.2</v>
      </c>
      <c r="H98" s="56" t="n">
        <v>46.7</v>
      </c>
      <c r="I98" s="56" t="n">
        <v>39.1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659.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6.5</v>
      </c>
      <c r="C99" s="56" t="n">
        <v>15.9</v>
      </c>
      <c r="D99" s="56" t="n">
        <v>53</v>
      </c>
      <c r="E99" s="57" t="n">
        <v>48.2</v>
      </c>
      <c r="F99" s="58" t="n">
        <v>223.6</v>
      </c>
      <c r="G99" s="56" t="n">
        <v>95.6</v>
      </c>
      <c r="H99" s="56" t="n">
        <v>35.6</v>
      </c>
      <c r="I99" s="56" t="n">
        <v>17.7</v>
      </c>
      <c r="J99" s="56" t="n">
        <v>3.6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99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7.4</v>
      </c>
      <c r="C100" s="56" t="n">
        <v>8.1</v>
      </c>
      <c r="D100" s="56" t="n">
        <v>145.6</v>
      </c>
      <c r="E100" s="57" t="n">
        <v>161.4</v>
      </c>
      <c r="F100" s="60" t="n">
        <v>105.2</v>
      </c>
      <c r="G100" s="56" t="n">
        <v>167</v>
      </c>
      <c r="H100" s="56" t="n">
        <v>0</v>
      </c>
      <c r="I100" s="56" t="n">
        <v>85.5</v>
      </c>
      <c r="J100" s="56" t="n">
        <v>5.3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</v>
      </c>
      <c r="D101" s="56" t="n">
        <v>115.8</v>
      </c>
      <c r="E101" s="57" t="n">
        <v>229.7</v>
      </c>
      <c r="F101" s="58" t="n">
        <v>210.9</v>
      </c>
      <c r="G101" s="56" t="n">
        <v>29.5</v>
      </c>
      <c r="H101" s="56" t="n">
        <v>14.8</v>
      </c>
      <c r="I101" s="56" t="n">
        <v>15.9</v>
      </c>
      <c r="J101" s="56" t="n">
        <v>0</v>
      </c>
      <c r="K101" s="56" t="n">
        <v>0</v>
      </c>
      <c r="L101" s="56" t="n">
        <v>0</v>
      </c>
      <c r="M101" s="59" t="n">
        <v>10.3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86.1</v>
      </c>
      <c r="C102" s="56" t="n">
        <v>38.1</v>
      </c>
      <c r="D102" s="56" t="n">
        <v>255.9</v>
      </c>
      <c r="E102" s="57" t="n">
        <v>241.6</v>
      </c>
      <c r="F102" s="58" t="n">
        <v>188.3</v>
      </c>
      <c r="G102" s="56" t="n">
        <v>189.5</v>
      </c>
      <c r="H102" s="56" t="n">
        <v>119.7</v>
      </c>
      <c r="I102" s="56" t="n">
        <v>64.2</v>
      </c>
      <c r="J102" s="56" t="n">
        <v>50.1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33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8</v>
      </c>
      <c r="D103" s="56"/>
      <c r="E103" s="57" t="n">
        <v>326</v>
      </c>
      <c r="F103" s="58" t="n">
        <v>268.3</v>
      </c>
      <c r="G103" s="56" t="n">
        <v>88.4</v>
      </c>
      <c r="H103" s="56"/>
      <c r="I103" s="56" t="n">
        <v>34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17.5</v>
      </c>
      <c r="D104" s="56" t="n">
        <v>166.6</v>
      </c>
      <c r="E104" s="57" t="n">
        <v>166.7</v>
      </c>
      <c r="F104" s="58" t="n">
        <v>184.8</v>
      </c>
      <c r="G104" s="56" t="n">
        <v>101.5</v>
      </c>
      <c r="H104" s="56" t="n">
        <v>28.2</v>
      </c>
      <c r="I104" s="56" t="n">
        <v>19.5</v>
      </c>
      <c r="J104" s="56" t="n">
        <v>45.8</v>
      </c>
      <c r="K104" s="56" t="n">
        <v>33.5</v>
      </c>
      <c r="L104" s="56" t="n">
        <v>0</v>
      </c>
      <c r="M104" s="59" t="n">
        <v>0</v>
      </c>
      <c r="N104" s="54" t="n">
        <f aca="false">IF(COUNT(B104:M104)=12,SUM(B104:M104),"")</f>
        <v>764.1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.5</v>
      </c>
      <c r="C105" s="56" t="n">
        <v>51.3</v>
      </c>
      <c r="D105" s="56" t="n">
        <v>150.3</v>
      </c>
      <c r="E105" s="57" t="n">
        <v>92.7</v>
      </c>
      <c r="F105" s="58" t="n">
        <v>102.2</v>
      </c>
      <c r="G105" s="56" t="n">
        <v>99.8</v>
      </c>
      <c r="H105" s="56" t="n">
        <v>90</v>
      </c>
      <c r="I105" s="56" t="n">
        <v>38.4</v>
      </c>
      <c r="J105" s="56" t="n">
        <v>0</v>
      </c>
      <c r="K105" s="56" t="n">
        <v>12.6</v>
      </c>
      <c r="L105" s="56" t="n">
        <v>0</v>
      </c>
      <c r="M105" s="59" t="n">
        <v>0</v>
      </c>
      <c r="N105" s="54" t="n">
        <f aca="false">IF(COUNT(B105:M105)=12,SUM(B105:M105),"")</f>
        <v>638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5</v>
      </c>
      <c r="C106" s="56" t="n">
        <v>232.3</v>
      </c>
      <c r="D106" s="56" t="n">
        <v>174.8</v>
      </c>
      <c r="E106" s="57" t="n">
        <v>10.2</v>
      </c>
      <c r="F106" s="58" t="n">
        <v>33.4</v>
      </c>
      <c r="G106" s="56" t="n">
        <v>131.6</v>
      </c>
      <c r="H106" s="56" t="n">
        <v>60.9</v>
      </c>
      <c r="I106" s="56" t="n">
        <v>15.8</v>
      </c>
      <c r="J106" s="56" t="n">
        <v>38.1</v>
      </c>
      <c r="K106" s="56" t="n">
        <v>1.5</v>
      </c>
      <c r="L106" s="56" t="n">
        <v>0</v>
      </c>
      <c r="M106" s="59" t="n">
        <v>0</v>
      </c>
      <c r="N106" s="54" t="n">
        <f aca="false">IF(COUNT(B106:M106)=12,SUM(B106:M106),"")</f>
        <v>723.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58.4</v>
      </c>
      <c r="D107" s="56" t="n">
        <v>56.1</v>
      </c>
      <c r="E107" s="57" t="n">
        <v>170.6</v>
      </c>
      <c r="F107" s="58" t="n">
        <v>120.2</v>
      </c>
      <c r="G107" s="56" t="n">
        <v>152</v>
      </c>
      <c r="H107" s="56"/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1</v>
      </c>
      <c r="C108" s="56" t="n">
        <v>0</v>
      </c>
      <c r="D108" s="56" t="n">
        <v>125.1</v>
      </c>
      <c r="E108" s="57" t="n">
        <v>127.2</v>
      </c>
      <c r="F108" s="58" t="n">
        <v>0</v>
      </c>
      <c r="G108" s="56" t="n">
        <v>0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273.3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116.3</v>
      </c>
      <c r="G109" s="56" t="n">
        <v>79.7</v>
      </c>
      <c r="H109" s="56" t="n">
        <v>7.3</v>
      </c>
      <c r="I109" s="56" t="n">
        <v>5.1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7.57</v>
      </c>
      <c r="C115" s="66" t="n">
        <f aca="false">AVERAGE(C12:C114)</f>
        <v>46.9146341463415</v>
      </c>
      <c r="D115" s="66" t="n">
        <f aca="false">AVERAGE(D12:D114)</f>
        <v>101.4225</v>
      </c>
      <c r="E115" s="67" t="n">
        <f aca="false">AVERAGE(E12:E114)</f>
        <v>155.992682926829</v>
      </c>
      <c r="F115" s="68" t="n">
        <f aca="false">AVERAGE(F12:F114)</f>
        <v>143.458536585366</v>
      </c>
      <c r="G115" s="66" t="n">
        <f aca="false">AVERAGE(G12:G114)</f>
        <v>104.051219512195</v>
      </c>
      <c r="H115" s="66" t="n">
        <f aca="false">AVERAGE(H12:H114)</f>
        <v>70.4564102564103</v>
      </c>
      <c r="I115" s="66" t="n">
        <f aca="false">AVERAGE(I12:I114)</f>
        <v>30.185</v>
      </c>
      <c r="J115" s="66" t="n">
        <f aca="false">AVERAGE(J12:J114)</f>
        <v>13.8179487179487</v>
      </c>
      <c r="K115" s="66" t="n">
        <f aca="false">AVERAGE(K12:K114)</f>
        <v>1.73</v>
      </c>
      <c r="L115" s="66" t="n">
        <f aca="false">AVERAGE(L12:L114)</f>
        <v>0.4425</v>
      </c>
      <c r="M115" s="69" t="n">
        <f aca="false">AVERAGE(M12:M114)</f>
        <v>0.676923076923077</v>
      </c>
      <c r="N115" s="70" t="n">
        <f aca="false">AVERAGE(N12:N114)</f>
        <v>692.51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56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9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57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8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37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4.3</v>
      </c>
      <c r="C69" s="50" t="n">
        <v>2.8</v>
      </c>
      <c r="D69" s="50" t="n">
        <v>32.6</v>
      </c>
      <c r="E69" s="51" t="n">
        <v>200.5</v>
      </c>
      <c r="F69" s="52" t="n">
        <v>64.5</v>
      </c>
      <c r="G69" s="50" t="n">
        <v>72.6</v>
      </c>
      <c r="H69" s="50" t="n">
        <v>52.6</v>
      </c>
      <c r="I69" s="50" t="n">
        <v>4.2</v>
      </c>
      <c r="J69" s="50" t="n">
        <v>3.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37.3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2</v>
      </c>
      <c r="C70" s="50" t="n">
        <v>51</v>
      </c>
      <c r="D70" s="50" t="n">
        <v>18.8</v>
      </c>
      <c r="E70" s="51" t="n">
        <v>61.1</v>
      </c>
      <c r="F70" s="52" t="n">
        <v>149.8</v>
      </c>
      <c r="G70" s="50" t="n">
        <v>135.3</v>
      </c>
      <c r="H70" s="50" t="n">
        <v>62.2</v>
      </c>
      <c r="I70" s="50" t="n">
        <v>24.9</v>
      </c>
      <c r="J70" s="50" t="n">
        <v>0</v>
      </c>
      <c r="K70" s="50" t="n">
        <v>5.5</v>
      </c>
      <c r="L70" s="50" t="n">
        <v>0</v>
      </c>
      <c r="M70" s="53" t="n">
        <v>0</v>
      </c>
      <c r="N70" s="54" t="n">
        <f aca="false">IF(COUNT(B70:M70)=12,SUM(B70:M70),"")</f>
        <v>520.6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8.7</v>
      </c>
      <c r="C71" s="50" t="n">
        <v>4.2</v>
      </c>
      <c r="D71" s="50" t="n">
        <v>49.2</v>
      </c>
      <c r="E71" s="51" t="n">
        <v>62.2</v>
      </c>
      <c r="F71" s="52" t="n">
        <v>111.4</v>
      </c>
      <c r="G71" s="50" t="n">
        <v>70.2</v>
      </c>
      <c r="H71" s="50" t="n">
        <v>70.8</v>
      </c>
      <c r="I71" s="50" t="n">
        <v>35.7</v>
      </c>
      <c r="J71" s="50" t="n">
        <v>5.6</v>
      </c>
      <c r="K71" s="50" t="n">
        <v>0</v>
      </c>
      <c r="L71" s="50" t="n">
        <v>0</v>
      </c>
      <c r="M71" s="53" t="n">
        <v>8.6</v>
      </c>
      <c r="N71" s="54" t="n">
        <f aca="false">IF(COUNT(B71:M71)=12,SUM(B71:M71),"")</f>
        <v>426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2</v>
      </c>
      <c r="C72" s="50" t="n">
        <v>80.2</v>
      </c>
      <c r="D72" s="50" t="n">
        <v>16.2</v>
      </c>
      <c r="E72" s="51" t="n">
        <v>118.1</v>
      </c>
      <c r="F72" s="52" t="n">
        <v>81.1</v>
      </c>
      <c r="G72" s="50" t="n">
        <v>93.5</v>
      </c>
      <c r="H72" s="50" t="n">
        <v>12.7</v>
      </c>
      <c r="I72" s="50" t="n">
        <v>36.2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50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3.2</v>
      </c>
      <c r="C73" s="50" t="n">
        <v>53.6</v>
      </c>
      <c r="D73" s="50" t="n">
        <v>49.2</v>
      </c>
      <c r="E73" s="51" t="n">
        <v>36.5</v>
      </c>
      <c r="F73" s="52" t="n">
        <v>73.1</v>
      </c>
      <c r="G73" s="50" t="n">
        <v>89.4</v>
      </c>
      <c r="H73" s="50" t="n">
        <v>47.6</v>
      </c>
      <c r="I73" s="50" t="n">
        <v>3.8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66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3.5</v>
      </c>
      <c r="C74" s="56" t="n">
        <v>20.8</v>
      </c>
      <c r="D74" s="56" t="n">
        <v>100.8</v>
      </c>
      <c r="E74" s="57" t="n">
        <v>109.4</v>
      </c>
      <c r="F74" s="58" t="n">
        <v>137</v>
      </c>
      <c r="G74" s="56" t="n">
        <v>25.4</v>
      </c>
      <c r="H74" s="56" t="n">
        <v>37.1</v>
      </c>
      <c r="I74" s="56" t="n">
        <v>22.2</v>
      </c>
      <c r="J74" s="56" t="n">
        <v>48.2</v>
      </c>
      <c r="K74" s="56" t="n">
        <v>5.6</v>
      </c>
      <c r="L74" s="56" t="n">
        <v>0</v>
      </c>
      <c r="M74" s="59" t="n">
        <v>0</v>
      </c>
      <c r="N74" s="54" t="n">
        <f aca="false">IF(COUNT(B74:M74)=12,SUM(B74:M74),"")</f>
        <v>520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9.2</v>
      </c>
      <c r="C75" s="56" t="n">
        <v>24.6</v>
      </c>
      <c r="D75" s="56" t="n">
        <v>168.5</v>
      </c>
      <c r="E75" s="57" t="n">
        <v>79.7</v>
      </c>
      <c r="F75" s="58" t="n">
        <v>124.4</v>
      </c>
      <c r="G75" s="56" t="n">
        <v>111.8</v>
      </c>
      <c r="H75" s="56" t="n">
        <v>68.5</v>
      </c>
      <c r="I75" s="56" t="n">
        <v>31.7</v>
      </c>
      <c r="J75" s="56" t="n">
        <v>0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18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39</v>
      </c>
      <c r="D76" s="56" t="n">
        <v>119.1</v>
      </c>
      <c r="E76" s="57" t="n">
        <v>56.4</v>
      </c>
      <c r="F76" s="58" t="n">
        <v>44.6</v>
      </c>
      <c r="G76" s="56" t="n">
        <v>6.5</v>
      </c>
      <c r="H76" s="56" t="n">
        <v>52.2</v>
      </c>
      <c r="I76" s="56" t="n">
        <v>21.3</v>
      </c>
      <c r="J76" s="56" t="n">
        <v>8.4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47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73.3</v>
      </c>
      <c r="C77" s="56" t="n">
        <v>4.2</v>
      </c>
      <c r="D77" s="56" t="n">
        <v>78.5</v>
      </c>
      <c r="E77" s="57" t="n">
        <v>242.4</v>
      </c>
      <c r="F77" s="60" t="n">
        <v>182.4</v>
      </c>
      <c r="G77" s="56" t="n">
        <v>167.2</v>
      </c>
      <c r="H77" s="56" t="n">
        <v>58.5</v>
      </c>
      <c r="I77" s="56" t="n">
        <v>20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07.5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5.6</v>
      </c>
      <c r="C78" s="56" t="n">
        <v>127</v>
      </c>
      <c r="D78" s="56" t="n">
        <v>27.9</v>
      </c>
      <c r="E78" s="57" t="n">
        <v>95.3</v>
      </c>
      <c r="F78" s="58" t="n">
        <v>136.8</v>
      </c>
      <c r="G78" s="56" t="n">
        <v>114.8</v>
      </c>
      <c r="H78" s="56" t="n">
        <v>57.1</v>
      </c>
      <c r="I78" s="56" t="n">
        <v>43.1</v>
      </c>
      <c r="J78" s="56" t="n">
        <v>25.7</v>
      </c>
      <c r="K78" s="56" t="n">
        <v>13.7</v>
      </c>
      <c r="L78" s="56" t="n">
        <v>0</v>
      </c>
      <c r="M78" s="59" t="n">
        <v>0</v>
      </c>
      <c r="N78" s="54" t="n">
        <f aca="false">IF(COUNT(B78:M78)=12,SUM(B78:M78),"")</f>
        <v>64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4.8</v>
      </c>
      <c r="D79" s="56" t="n">
        <v>197.8</v>
      </c>
      <c r="E79" s="57" t="n">
        <v>166.6</v>
      </c>
      <c r="F79" s="58" t="n">
        <v>107.4</v>
      </c>
      <c r="G79" s="56" t="n">
        <v>65.2</v>
      </c>
      <c r="H79" s="56" t="n">
        <v>63.3</v>
      </c>
      <c r="I79" s="56" t="n">
        <v>77.8</v>
      </c>
      <c r="J79" s="56" t="n">
        <v>25.3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708.2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3.4</v>
      </c>
      <c r="C80" s="56" t="n">
        <v>55.2</v>
      </c>
      <c r="D80" s="56" t="n">
        <v>51.7</v>
      </c>
      <c r="E80" s="57" t="n">
        <v>161.3</v>
      </c>
      <c r="F80" s="58" t="n">
        <v>213.8</v>
      </c>
      <c r="G80" s="56" t="n">
        <v>217.5</v>
      </c>
      <c r="H80" s="56" t="n">
        <v>44.5</v>
      </c>
      <c r="I80" s="56" t="n">
        <v>56.5</v>
      </c>
      <c r="J80" s="56" t="n">
        <v>32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36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209</v>
      </c>
      <c r="E81" s="57" t="n">
        <v>131.1</v>
      </c>
      <c r="F81" s="58" t="n">
        <v>81.5</v>
      </c>
      <c r="G81" s="56" t="n">
        <v>120.1</v>
      </c>
      <c r="H81" s="56" t="n">
        <v>99.7</v>
      </c>
      <c r="I81" s="56" t="n">
        <v>57.9</v>
      </c>
      <c r="J81" s="56" t="n">
        <v>36.7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73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3</v>
      </c>
      <c r="D82" s="56" t="n">
        <v>23.6</v>
      </c>
      <c r="E82" s="57" t="n">
        <v>119.2</v>
      </c>
      <c r="F82" s="58" t="n">
        <v>52.1</v>
      </c>
      <c r="G82" s="56" t="n">
        <v>106.3</v>
      </c>
      <c r="H82" s="56" t="n">
        <v>28.3</v>
      </c>
      <c r="I82" s="56" t="n">
        <v>1.2</v>
      </c>
      <c r="J82" s="56" t="n">
        <v>3.5</v>
      </c>
      <c r="K82" s="56" t="n">
        <v>23.8</v>
      </c>
      <c r="L82" s="56" t="n">
        <v>13</v>
      </c>
      <c r="M82" s="59" t="n">
        <v>0</v>
      </c>
      <c r="N82" s="54" t="n">
        <f aca="false">IF(COUNT(B82:M82)=12,SUM(B82:M82),"")</f>
        <v>38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5.9</v>
      </c>
      <c r="D83" s="56" t="n">
        <v>132.6</v>
      </c>
      <c r="E83" s="57" t="n">
        <v>148.7</v>
      </c>
      <c r="F83" s="58" t="n">
        <v>68.8</v>
      </c>
      <c r="G83" s="56" t="n">
        <v>89.8</v>
      </c>
      <c r="H83" s="56" t="n">
        <v>37.6</v>
      </c>
      <c r="I83" s="56" t="n">
        <v>52.4</v>
      </c>
      <c r="J83" s="56" t="n">
        <v>0</v>
      </c>
      <c r="K83" s="56" t="n">
        <v>0</v>
      </c>
      <c r="L83" s="56" t="n">
        <v>0</v>
      </c>
      <c r="M83" s="59" t="n">
        <v>0</v>
      </c>
      <c r="N83" s="54" t="n">
        <f aca="false">IF(COUNT(B83:M83)=12,SUM(B83:M83),"")</f>
        <v>535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08.2</v>
      </c>
      <c r="E84" s="57" t="n">
        <v>135.1</v>
      </c>
      <c r="F84" s="58" t="n">
        <v>210.6</v>
      </c>
      <c r="G84" s="56" t="n">
        <v>55</v>
      </c>
      <c r="H84" s="56" t="n">
        <v>63.6</v>
      </c>
      <c r="I84" s="56" t="n">
        <v>44.3</v>
      </c>
      <c r="J84" s="56" t="n">
        <v>2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19.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20.5</v>
      </c>
      <c r="D85" s="56" t="n">
        <v>30.5</v>
      </c>
      <c r="E85" s="57" t="n">
        <v>64.9</v>
      </c>
      <c r="F85" s="58" t="n">
        <v>158.6</v>
      </c>
      <c r="G85" s="56" t="n">
        <v>88.2</v>
      </c>
      <c r="H85" s="56" t="n">
        <v>23.3</v>
      </c>
      <c r="I85" s="56" t="n">
        <v>0</v>
      </c>
      <c r="J85" s="56" t="n">
        <v>13.8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399.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5.9</v>
      </c>
      <c r="C86" s="56" t="n">
        <v>58</v>
      </c>
      <c r="D86" s="56" t="n">
        <v>49.6</v>
      </c>
      <c r="E86" s="57" t="n">
        <v>62.9</v>
      </c>
      <c r="F86" s="58" t="n">
        <v>45.2</v>
      </c>
      <c r="G86" s="56" t="n">
        <v>72.3</v>
      </c>
      <c r="H86" s="56" t="n">
        <v>128.4</v>
      </c>
      <c r="I86" s="56" t="n">
        <v>90.3</v>
      </c>
      <c r="J86" s="56" t="n">
        <v>0</v>
      </c>
      <c r="K86" s="56" t="n">
        <v>1.4</v>
      </c>
      <c r="L86" s="56" t="n">
        <v>0</v>
      </c>
      <c r="M86" s="59" t="n">
        <v>0</v>
      </c>
      <c r="N86" s="54" t="n">
        <f aca="false">IF(COUNT(B86:M86)=12,SUM(B86:M86),"")</f>
        <v>53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2.3</v>
      </c>
      <c r="D87" s="56" t="n">
        <v>137.6</v>
      </c>
      <c r="E87" s="57" t="n">
        <v>77.2</v>
      </c>
      <c r="F87" s="58" t="n">
        <v>141.6</v>
      </c>
      <c r="G87" s="56" t="n">
        <v>110.4</v>
      </c>
      <c r="H87" s="56" t="n">
        <v>107.3</v>
      </c>
      <c r="I87" s="56" t="n">
        <v>2.5</v>
      </c>
      <c r="J87" s="56" t="n">
        <v>0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88.9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53.3</v>
      </c>
      <c r="D88" s="56" t="n">
        <v>171</v>
      </c>
      <c r="E88" s="57" t="n">
        <v>95.1</v>
      </c>
      <c r="F88" s="58" t="n">
        <v>35.8</v>
      </c>
      <c r="G88" s="56" t="n">
        <v>8.8</v>
      </c>
      <c r="H88" s="56" t="n">
        <v>58.1</v>
      </c>
      <c r="I88" s="56" t="n">
        <v>0</v>
      </c>
      <c r="J88" s="56" t="n">
        <v>2.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24.6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28.9</v>
      </c>
      <c r="D89" s="56" t="n">
        <v>159</v>
      </c>
      <c r="E89" s="57" t="n">
        <v>14</v>
      </c>
      <c r="F89" s="60" t="n">
        <v>21.8</v>
      </c>
      <c r="G89" s="56" t="n">
        <v>58.1</v>
      </c>
      <c r="H89" s="56" t="n">
        <v>0</v>
      </c>
      <c r="I89" s="56" t="n">
        <v>23.7</v>
      </c>
      <c r="J89" s="56" t="n">
        <v>0</v>
      </c>
      <c r="K89" s="56" t="n">
        <v>0</v>
      </c>
      <c r="L89" s="56" t="n">
        <v>0</v>
      </c>
      <c r="M89" s="59" t="n">
        <v>5.2</v>
      </c>
      <c r="N89" s="54" t="n">
        <f aca="false">IF(COUNT(B89:M89)=12,SUM(B89:M89),"")</f>
        <v>310.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6.5</v>
      </c>
      <c r="D90" s="56" t="n">
        <v>93.5</v>
      </c>
      <c r="E90" s="57" t="n">
        <v>194.5</v>
      </c>
      <c r="F90" s="58" t="n">
        <v>72.6</v>
      </c>
      <c r="G90" s="56" t="n">
        <v>87.7</v>
      </c>
      <c r="H90" s="56" t="n">
        <v>16.3</v>
      </c>
      <c r="I90" s="56" t="n">
        <v>9</v>
      </c>
      <c r="J90" s="56" t="n">
        <v>14.4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94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61.4</v>
      </c>
      <c r="D91" s="56" t="n">
        <v>26.7</v>
      </c>
      <c r="E91" s="57" t="n">
        <v>139.5</v>
      </c>
      <c r="F91" s="58" t="n">
        <v>30.2</v>
      </c>
      <c r="G91" s="56" t="n">
        <v>48.2</v>
      </c>
      <c r="H91" s="56" t="n">
        <v>25.3</v>
      </c>
      <c r="I91" s="56" t="n">
        <v>51</v>
      </c>
      <c r="J91" s="56" t="n">
        <v>1.4</v>
      </c>
      <c r="K91" s="56" t="n">
        <v>13.2</v>
      </c>
      <c r="L91" s="56" t="n">
        <v>0</v>
      </c>
      <c r="M91" s="59" t="n">
        <v>0</v>
      </c>
      <c r="N91" s="54" t="n">
        <f aca="false">IF(COUNT(B91:M91)=12,SUM(B91:M91),"")</f>
        <v>396.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4.3</v>
      </c>
      <c r="E92" s="57" t="n">
        <v>73</v>
      </c>
      <c r="F92" s="58" t="n">
        <v>48.8</v>
      </c>
      <c r="G92" s="56" t="n">
        <v>71.7</v>
      </c>
      <c r="H92" s="56" t="n">
        <v>24.6</v>
      </c>
      <c r="I92" s="56" t="n">
        <v>10.3</v>
      </c>
      <c r="J92" s="56" t="n">
        <v>11.8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284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26.2</v>
      </c>
      <c r="E93" s="57" t="n">
        <v>35.6</v>
      </c>
      <c r="F93" s="58" t="n">
        <v>161.9</v>
      </c>
      <c r="G93" s="56" t="n">
        <v>100.4</v>
      </c>
      <c r="H93" s="56" t="n">
        <v>19.7</v>
      </c>
      <c r="I93" s="56" t="n">
        <v>7</v>
      </c>
      <c r="J93" s="56" t="n">
        <v>8.1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58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84.5</v>
      </c>
      <c r="D94" s="56" t="n">
        <v>61</v>
      </c>
      <c r="E94" s="57" t="n">
        <v>100.2</v>
      </c>
      <c r="F94" s="58" t="n">
        <v>138.2</v>
      </c>
      <c r="G94" s="56" t="n">
        <v>26.1</v>
      </c>
      <c r="H94" s="56" t="n">
        <v>26.9</v>
      </c>
      <c r="I94" s="56" t="n">
        <v>0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36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4.7</v>
      </c>
      <c r="C95" s="56" t="n">
        <v>16.9</v>
      </c>
      <c r="D95" s="56" t="n">
        <v>41.9</v>
      </c>
      <c r="E95" s="57" t="n">
        <v>111.8</v>
      </c>
      <c r="F95" s="58" t="n">
        <v>192.9</v>
      </c>
      <c r="G95" s="56" t="n">
        <v>165.7</v>
      </c>
      <c r="H95" s="56" t="n">
        <v>107.8</v>
      </c>
      <c r="I95" s="56" t="n">
        <v>2.5</v>
      </c>
      <c r="J95" s="56" t="n">
        <v>8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6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55.9</v>
      </c>
      <c r="C96" s="56" t="n">
        <v>10.7</v>
      </c>
      <c r="D96" s="56" t="n">
        <v>26.4</v>
      </c>
      <c r="E96" s="57" t="n">
        <v>150.6</v>
      </c>
      <c r="F96" s="58" t="n">
        <v>64.7</v>
      </c>
      <c r="G96" s="56" t="n">
        <v>24.1</v>
      </c>
      <c r="H96" s="56" t="n">
        <v>162.8</v>
      </c>
      <c r="I96" s="56" t="n">
        <v>25.2</v>
      </c>
      <c r="J96" s="56" t="n">
        <v>7.1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527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38.5</v>
      </c>
      <c r="D97" s="62" t="n">
        <v>72.1</v>
      </c>
      <c r="E97" s="63" t="n">
        <v>129.9</v>
      </c>
      <c r="F97" s="60" t="n">
        <v>70.5</v>
      </c>
      <c r="G97" s="62" t="n">
        <v>0</v>
      </c>
      <c r="H97" s="62" t="n">
        <v>110.3</v>
      </c>
      <c r="I97" s="62" t="n">
        <v>0</v>
      </c>
      <c r="J97" s="62" t="n">
        <v>11.2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432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3.5</v>
      </c>
      <c r="C98" s="56" t="n">
        <v>38.3</v>
      </c>
      <c r="D98" s="56" t="n">
        <v>90.3</v>
      </c>
      <c r="E98" s="57" t="n">
        <v>111.1</v>
      </c>
      <c r="F98" s="58"/>
      <c r="G98" s="56"/>
      <c r="H98" s="56"/>
      <c r="I98" s="56"/>
      <c r="J98" s="56"/>
      <c r="K98" s="56" t="n">
        <v>0</v>
      </c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</v>
      </c>
      <c r="C99" s="56" t="n">
        <v>20.2</v>
      </c>
      <c r="D99" s="56" t="n">
        <v>16.7</v>
      </c>
      <c r="E99" s="57" t="n">
        <v>52.7</v>
      </c>
      <c r="F99" s="58" t="n">
        <v>69.1</v>
      </c>
      <c r="G99" s="56" t="n">
        <v>63.1</v>
      </c>
      <c r="H99" s="56" t="n">
        <v>28.9</v>
      </c>
      <c r="I99" s="56" t="n">
        <v>28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278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10</v>
      </c>
      <c r="D100" s="56" t="n">
        <v>136.3</v>
      </c>
      <c r="E100" s="57" t="n">
        <v>147.3</v>
      </c>
      <c r="F100" s="60" t="n">
        <v>96.6</v>
      </c>
      <c r="G100" s="56" t="n">
        <v>95.7</v>
      </c>
      <c r="H100" s="56" t="n">
        <v>5.1</v>
      </c>
      <c r="I100" s="56" t="n">
        <v>70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45.4</v>
      </c>
      <c r="E101" s="57" t="n">
        <v>117.4</v>
      </c>
      <c r="F101" s="58" t="n">
        <v>138.9</v>
      </c>
      <c r="G101" s="56" t="n">
        <v>44.3</v>
      </c>
      <c r="H101" s="56" t="n">
        <v>25.7</v>
      </c>
      <c r="I101" s="56" t="n">
        <v>10.5</v>
      </c>
      <c r="J101" s="56" t="n">
        <v>0</v>
      </c>
      <c r="K101" s="56" t="n">
        <v>0</v>
      </c>
      <c r="L101" s="56" t="n">
        <v>0</v>
      </c>
      <c r="M101" s="59" t="n">
        <v>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86.8</v>
      </c>
      <c r="C102" s="56" t="n">
        <v>52.7</v>
      </c>
      <c r="D102" s="56" t="n">
        <v>278</v>
      </c>
      <c r="E102" s="57" t="n">
        <v>229.4</v>
      </c>
      <c r="F102" s="58" t="n">
        <v>102.4</v>
      </c>
      <c r="G102" s="56" t="n">
        <v>219.7</v>
      </c>
      <c r="H102" s="56" t="n">
        <v>0</v>
      </c>
      <c r="I102" s="56" t="n">
        <v>19.5</v>
      </c>
      <c r="J102" s="56" t="n">
        <v>22.5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01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2</v>
      </c>
      <c r="D103" s="56"/>
      <c r="E103" s="57" t="n">
        <v>196.5</v>
      </c>
      <c r="F103" s="58" t="n">
        <v>208.2</v>
      </c>
      <c r="G103" s="56" t="n">
        <v>84.7</v>
      </c>
      <c r="H103" s="56"/>
      <c r="I103" s="56" t="n">
        <v>12</v>
      </c>
      <c r="J103" s="56" t="n">
        <v>0</v>
      </c>
      <c r="K103" s="56" t="n">
        <v>0.4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1.3</v>
      </c>
      <c r="C104" s="56" t="n">
        <v>2.8</v>
      </c>
      <c r="D104" s="56" t="n">
        <v>166.9</v>
      </c>
      <c r="E104" s="57" t="n">
        <v>203.2</v>
      </c>
      <c r="F104" s="58" t="n">
        <v>81.1</v>
      </c>
      <c r="G104" s="56" t="n">
        <v>101.4</v>
      </c>
      <c r="H104" s="56" t="n">
        <v>26</v>
      </c>
      <c r="I104" s="56" t="n">
        <v>3.4</v>
      </c>
      <c r="J104" s="56" t="n">
        <v>81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67.1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32.8</v>
      </c>
      <c r="D105" s="56" t="n">
        <v>100.1</v>
      </c>
      <c r="E105" s="57" t="n">
        <v>70.4</v>
      </c>
      <c r="F105" s="58" t="n">
        <v>78.7</v>
      </c>
      <c r="G105" s="56" t="n">
        <v>82.5</v>
      </c>
      <c r="H105" s="56" t="n">
        <v>81.6</v>
      </c>
      <c r="I105" s="56" t="n">
        <v>41.3</v>
      </c>
      <c r="J105" s="56" t="n">
        <v>0.8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488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1</v>
      </c>
      <c r="C106" s="56" t="n">
        <v>97.3</v>
      </c>
      <c r="D106" s="56" t="n">
        <v>51.5</v>
      </c>
      <c r="E106" s="57" t="n">
        <v>3.8</v>
      </c>
      <c r="F106" s="58" t="n">
        <v>18.6</v>
      </c>
      <c r="G106" s="56" t="n">
        <v>67.6</v>
      </c>
      <c r="H106" s="56" t="n">
        <v>77.6</v>
      </c>
      <c r="I106" s="56" t="n">
        <v>11.5</v>
      </c>
      <c r="J106" s="56" t="n">
        <v>54.9</v>
      </c>
      <c r="K106" s="56" t="n">
        <v>1.3</v>
      </c>
      <c r="L106" s="56" t="n">
        <v>0</v>
      </c>
      <c r="M106" s="59" t="n">
        <v>0</v>
      </c>
      <c r="N106" s="54" t="n">
        <f aca="false">IF(COUNT(B106:M106)=12,SUM(B106:M106),"")</f>
        <v>405.1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84.5</v>
      </c>
      <c r="D107" s="56" t="n">
        <v>60.8</v>
      </c>
      <c r="E107" s="57" t="n">
        <v>146.3</v>
      </c>
      <c r="F107" s="58" t="n">
        <v>46.4</v>
      </c>
      <c r="G107" s="56" t="n">
        <v>124.2</v>
      </c>
      <c r="H107" s="56" t="n">
        <v>16.1</v>
      </c>
      <c r="I107" s="56" t="n">
        <v>44.8</v>
      </c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</v>
      </c>
      <c r="C108" s="56" t="n">
        <v>0</v>
      </c>
      <c r="D108" s="56" t="n">
        <v>97.8</v>
      </c>
      <c r="E108" s="57" t="n">
        <v>86.1</v>
      </c>
      <c r="F108" s="58" t="n">
        <v>163.9</v>
      </c>
      <c r="G108" s="56" t="n">
        <v>120.7</v>
      </c>
      <c r="H108" s="56" t="n">
        <v>42.8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511.3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98.8</v>
      </c>
      <c r="E109" s="57" t="n">
        <v>0</v>
      </c>
      <c r="F109" s="58" t="n">
        <v>191.8</v>
      </c>
      <c r="G109" s="56" t="n">
        <v>71.4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1.6075</v>
      </c>
      <c r="C115" s="66" t="n">
        <f aca="false">AVERAGE(C12:C114)</f>
        <v>29.7170731707317</v>
      </c>
      <c r="D115" s="66" t="n">
        <f aca="false">AVERAGE(D12:D114)</f>
        <v>89.1525</v>
      </c>
      <c r="E115" s="67" t="n">
        <f aca="false">AVERAGE(E12:E114)</f>
        <v>110.658536585366</v>
      </c>
      <c r="F115" s="68" t="n">
        <f aca="false">AVERAGE(F12:F114)</f>
        <v>105.445</v>
      </c>
      <c r="G115" s="66" t="n">
        <f aca="false">AVERAGE(G12:G114)</f>
        <v>86.94</v>
      </c>
      <c r="H115" s="66" t="n">
        <f aca="false">AVERAGE(H12:H114)</f>
        <v>50.5358974358974</v>
      </c>
      <c r="I115" s="66" t="n">
        <f aca="false">AVERAGE(I12:I114)</f>
        <v>29.4175</v>
      </c>
      <c r="J115" s="66" t="n">
        <f aca="false">AVERAGE(J12:J114)</f>
        <v>11.3157894736842</v>
      </c>
      <c r="K115" s="66" t="n">
        <f aca="false">AVERAGE(K12:K114)</f>
        <v>1.6225</v>
      </c>
      <c r="L115" s="66" t="n">
        <f aca="false">AVERAGE(L12:L114)</f>
        <v>0.325</v>
      </c>
      <c r="M115" s="69" t="n">
        <f aca="false">AVERAGE(M12:M114)</f>
        <v>0.353846153846154</v>
      </c>
      <c r="N115" s="70" t="n">
        <f aca="false">AVERAGE(N12:N114)</f>
        <v>530.7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59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3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6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1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62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213.2</v>
      </c>
      <c r="D67" s="50" t="n">
        <v>29.5</v>
      </c>
      <c r="E67" s="51" t="n">
        <v>143.5</v>
      </c>
      <c r="F67" s="52" t="n">
        <v>213</v>
      </c>
      <c r="G67" s="50" t="n">
        <v>83.9</v>
      </c>
      <c r="H67" s="50" t="n">
        <v>127.5</v>
      </c>
      <c r="I67" s="50" t="n">
        <v>51.5</v>
      </c>
      <c r="J67" s="50" t="n">
        <v>2.5</v>
      </c>
      <c r="K67" s="50" t="n">
        <v>2.5</v>
      </c>
      <c r="L67" s="50" t="n">
        <v>0</v>
      </c>
      <c r="M67" s="53" t="n">
        <v>0</v>
      </c>
      <c r="N67" s="54" t="n">
        <f aca="false">IF(COUNT(B67:M67)=12,SUM(B67:M67),"")</f>
        <v>867.1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7.7</v>
      </c>
      <c r="C68" s="50" t="n">
        <v>263.9</v>
      </c>
      <c r="D68" s="50" t="n">
        <v>269.5</v>
      </c>
      <c r="E68" s="51" t="n">
        <v>192.7</v>
      </c>
      <c r="F68" s="52" t="n">
        <v>347.2</v>
      </c>
      <c r="G68" s="50" t="n">
        <v>12</v>
      </c>
      <c r="H68" s="50" t="n">
        <v>58.6</v>
      </c>
      <c r="I68" s="50" t="n">
        <v>50.5</v>
      </c>
      <c r="J68" s="50" t="n">
        <v>30.5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232.6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6</v>
      </c>
      <c r="D69" s="50" t="n">
        <v>46.5</v>
      </c>
      <c r="E69" s="51" t="n">
        <v>161</v>
      </c>
      <c r="F69" s="52" t="n">
        <v>80.2</v>
      </c>
      <c r="G69" s="50" t="n">
        <v>57.5</v>
      </c>
      <c r="H69" s="50" t="n">
        <v>81.5</v>
      </c>
      <c r="I69" s="50" t="n">
        <v>67</v>
      </c>
      <c r="J69" s="50" t="n">
        <v>15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14.7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9</v>
      </c>
      <c r="C70" s="50" t="n">
        <v>79</v>
      </c>
      <c r="D70" s="50" t="n">
        <v>97.5</v>
      </c>
      <c r="E70" s="51" t="n">
        <v>80.5</v>
      </c>
      <c r="F70" s="52" t="n">
        <v>148.5</v>
      </c>
      <c r="G70" s="50" t="n">
        <v>144</v>
      </c>
      <c r="H70" s="50" t="n">
        <v>73.5</v>
      </c>
      <c r="I70" s="50" t="n">
        <v>30</v>
      </c>
      <c r="J70" s="50" t="n">
        <v>0</v>
      </c>
      <c r="K70" s="50" t="n">
        <v>4.5</v>
      </c>
      <c r="L70" s="50" t="n">
        <v>7.5</v>
      </c>
      <c r="M70" s="53" t="n">
        <v>0</v>
      </c>
      <c r="N70" s="54" t="n">
        <f aca="false">IF(COUNT(B70:M70)=12,SUM(B70:M70),"")</f>
        <v>67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0.8</v>
      </c>
      <c r="C71" s="50" t="n">
        <v>20</v>
      </c>
      <c r="D71" s="50" t="n">
        <v>41</v>
      </c>
      <c r="E71" s="51" t="n">
        <v>73</v>
      </c>
      <c r="F71" s="52" t="n">
        <v>87</v>
      </c>
      <c r="G71" s="50" t="n">
        <v>88</v>
      </c>
      <c r="H71" s="50" t="n">
        <v>90.5</v>
      </c>
      <c r="I71" s="50" t="n">
        <v>67.5</v>
      </c>
      <c r="J71" s="50" t="n">
        <v>97.8</v>
      </c>
      <c r="K71" s="50" t="n">
        <v>0</v>
      </c>
      <c r="L71" s="50" t="n">
        <v>14.7</v>
      </c>
      <c r="M71" s="53" t="n">
        <v>0.8</v>
      </c>
      <c r="N71" s="54" t="n">
        <f aca="false">IF(COUNT(B71:M71)=12,SUM(B71:M71),"")</f>
        <v>581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</v>
      </c>
      <c r="C72" s="50" t="n">
        <v>181.5</v>
      </c>
      <c r="D72" s="50" t="n">
        <v>43</v>
      </c>
      <c r="E72" s="51" t="n">
        <v>122.5</v>
      </c>
      <c r="F72" s="52" t="n">
        <v>158</v>
      </c>
      <c r="G72" s="50" t="n">
        <v>61.8</v>
      </c>
      <c r="H72" s="50" t="n">
        <v>30.8</v>
      </c>
      <c r="I72" s="50" t="n">
        <v>26.5</v>
      </c>
      <c r="J72" s="50" t="n">
        <v>0.5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25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</v>
      </c>
      <c r="C73" s="50" t="n">
        <v>104.3</v>
      </c>
      <c r="D73" s="50" t="n">
        <v>111.5</v>
      </c>
      <c r="E73" s="51" t="n">
        <v>24.5</v>
      </c>
      <c r="F73" s="52" t="n">
        <v>142.5</v>
      </c>
      <c r="G73" s="50" t="n">
        <v>88</v>
      </c>
      <c r="H73" s="50" t="n">
        <v>66</v>
      </c>
      <c r="I73" s="50" t="n">
        <v>11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548.8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2.3</v>
      </c>
      <c r="C74" s="56" t="n">
        <v>18</v>
      </c>
      <c r="D74" s="56" t="n">
        <v>79</v>
      </c>
      <c r="E74" s="57" t="n">
        <v>128.5</v>
      </c>
      <c r="F74" s="58" t="n">
        <v>170.7</v>
      </c>
      <c r="G74" s="56" t="n">
        <v>139.5</v>
      </c>
      <c r="H74" s="56" t="n">
        <v>33.5</v>
      </c>
      <c r="I74" s="56" t="n">
        <v>17.5</v>
      </c>
      <c r="J74" s="56" t="n">
        <v>72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681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5.5</v>
      </c>
      <c r="D75" s="56" t="n">
        <v>84.5</v>
      </c>
      <c r="E75" s="57" t="n">
        <v>253</v>
      </c>
      <c r="F75" s="58" t="n">
        <v>174.5</v>
      </c>
      <c r="G75" s="56" t="n">
        <v>137</v>
      </c>
      <c r="H75" s="56" t="n">
        <v>172</v>
      </c>
      <c r="I75" s="56" t="n">
        <v>41</v>
      </c>
      <c r="J75" s="56" t="n">
        <v>4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871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34.2</v>
      </c>
      <c r="D76" s="56" t="n">
        <v>97.5</v>
      </c>
      <c r="E76" s="57" t="n">
        <v>55</v>
      </c>
      <c r="F76" s="58" t="n">
        <v>67</v>
      </c>
      <c r="G76" s="56" t="n">
        <v>73</v>
      </c>
      <c r="H76" s="56" t="n">
        <v>100</v>
      </c>
      <c r="I76" s="56" t="n">
        <v>68</v>
      </c>
      <c r="J76" s="56" t="n">
        <v>2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96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403</v>
      </c>
      <c r="C77" s="56" t="n">
        <v>46</v>
      </c>
      <c r="D77" s="56" t="n">
        <v>35</v>
      </c>
      <c r="E77" s="57" t="n">
        <v>329</v>
      </c>
      <c r="F77" s="60" t="n">
        <v>332</v>
      </c>
      <c r="G77" s="56" t="n">
        <v>107</v>
      </c>
      <c r="H77" s="56" t="n">
        <v>101</v>
      </c>
      <c r="I77" s="56" t="n">
        <v>4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35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.7</v>
      </c>
      <c r="C78" s="56" t="n">
        <v>93</v>
      </c>
      <c r="D78" s="56" t="n">
        <v>102</v>
      </c>
      <c r="E78" s="57" t="n">
        <v>240</v>
      </c>
      <c r="F78" s="58" t="n">
        <v>84</v>
      </c>
      <c r="G78" s="56" t="n">
        <v>116</v>
      </c>
      <c r="H78" s="56" t="n">
        <v>111</v>
      </c>
      <c r="I78" s="56" t="n">
        <v>22</v>
      </c>
      <c r="J78" s="56" t="n">
        <v>49</v>
      </c>
      <c r="K78" s="56" t="n">
        <v>101</v>
      </c>
      <c r="L78" s="56" t="n">
        <v>0</v>
      </c>
      <c r="M78" s="59" t="n">
        <v>0</v>
      </c>
      <c r="N78" s="54" t="n">
        <f aca="false">IF(COUNT(B78:M78)=12,SUM(B78:M78),"")</f>
        <v>919.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2</v>
      </c>
      <c r="C79" s="56" t="n">
        <v>16</v>
      </c>
      <c r="D79" s="56" t="n">
        <v>183</v>
      </c>
      <c r="E79" s="57" t="n">
        <v>185</v>
      </c>
      <c r="F79" s="58" t="n">
        <v>83</v>
      </c>
      <c r="G79" s="56" t="n">
        <v>193</v>
      </c>
      <c r="H79" s="56" t="n">
        <v>59</v>
      </c>
      <c r="I79" s="56" t="n">
        <v>44</v>
      </c>
      <c r="J79" s="56" t="n">
        <v>7</v>
      </c>
      <c r="K79" s="56" t="n">
        <v>3</v>
      </c>
      <c r="L79" s="56" t="n">
        <v>0</v>
      </c>
      <c r="M79" s="59" t="n">
        <v>0</v>
      </c>
      <c r="N79" s="54" t="n">
        <f aca="false">IF(COUNT(B79:M79)=12,SUM(B79:M79),"")</f>
        <v>78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0</v>
      </c>
      <c r="C80" s="56" t="n">
        <v>62.1</v>
      </c>
      <c r="D80" s="56" t="n">
        <v>20</v>
      </c>
      <c r="E80" s="57" t="n">
        <v>200</v>
      </c>
      <c r="F80" s="58" t="n">
        <v>335</v>
      </c>
      <c r="G80" s="56" t="n">
        <v>136</v>
      </c>
      <c r="H80" s="56" t="n">
        <v>9</v>
      </c>
      <c r="I80" s="56" t="n">
        <v>24</v>
      </c>
      <c r="J80" s="56" t="n">
        <v>4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00.1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21</v>
      </c>
      <c r="E81" s="57" t="n">
        <v>82</v>
      </c>
      <c r="F81" s="58" t="n">
        <v>85</v>
      </c>
      <c r="G81" s="56" t="n">
        <v>232</v>
      </c>
      <c r="H81" s="56" t="n">
        <v>130</v>
      </c>
      <c r="I81" s="56" t="n">
        <v>39</v>
      </c>
      <c r="J81" s="56" t="n">
        <v>65</v>
      </c>
      <c r="K81" s="56" t="n">
        <v>8</v>
      </c>
      <c r="L81" s="56" t="n">
        <v>0</v>
      </c>
      <c r="M81" s="59" t="n">
        <v>16</v>
      </c>
      <c r="N81" s="54" t="n">
        <f aca="false">IF(COUNT(B81:M81)=12,SUM(B81:M81),"")</f>
        <v>77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5</v>
      </c>
      <c r="D82" s="56" t="n">
        <v>67</v>
      </c>
      <c r="E82" s="57" t="n">
        <v>93</v>
      </c>
      <c r="F82" s="58" t="n">
        <v>139</v>
      </c>
      <c r="G82" s="56" t="n">
        <v>182</v>
      </c>
      <c r="H82" s="56" t="n">
        <v>110</v>
      </c>
      <c r="I82" s="56" t="n">
        <v>9</v>
      </c>
      <c r="J82" s="56" t="n">
        <v>2</v>
      </c>
      <c r="K82" s="56" t="n">
        <v>36</v>
      </c>
      <c r="L82" s="56" t="n">
        <v>16</v>
      </c>
      <c r="M82" s="59" t="n">
        <v>11</v>
      </c>
      <c r="N82" s="54" t="n">
        <f aca="false">IF(COUNT(B82:M82)=12,SUM(B82:M82),"")</f>
        <v>680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5</v>
      </c>
      <c r="C83" s="56" t="n">
        <v>12</v>
      </c>
      <c r="D83" s="56" t="n">
        <v>196</v>
      </c>
      <c r="E83" s="57" t="n">
        <v>205</v>
      </c>
      <c r="F83" s="58" t="n">
        <v>40</v>
      </c>
      <c r="G83" s="56" t="n">
        <v>99</v>
      </c>
      <c r="H83" s="56" t="n">
        <v>83</v>
      </c>
      <c r="I83" s="56" t="n">
        <v>74</v>
      </c>
      <c r="J83" s="56" t="n">
        <v>0</v>
      </c>
      <c r="K83" s="56" t="n">
        <v>0</v>
      </c>
      <c r="L83" s="56" t="n">
        <v>52</v>
      </c>
      <c r="M83" s="59" t="n">
        <v>0</v>
      </c>
      <c r="N83" s="54" t="n">
        <f aca="false">IF(COUNT(B83:M83)=12,SUM(B83:M83),"")</f>
        <v>766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.4</v>
      </c>
      <c r="D84" s="56" t="n">
        <v>275</v>
      </c>
      <c r="E84" s="57" t="n">
        <v>202</v>
      </c>
      <c r="F84" s="58" t="n">
        <v>194</v>
      </c>
      <c r="G84" s="56" t="n">
        <v>81</v>
      </c>
      <c r="H84" s="56" t="n">
        <v>40</v>
      </c>
      <c r="I84" s="56" t="n">
        <v>85</v>
      </c>
      <c r="J84" s="56" t="n">
        <v>2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79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81</v>
      </c>
      <c r="D85" s="56" t="n">
        <v>23</v>
      </c>
      <c r="E85" s="57" t="n">
        <v>59</v>
      </c>
      <c r="F85" s="58" t="n">
        <v>68</v>
      </c>
      <c r="G85" s="56" t="n">
        <v>87</v>
      </c>
      <c r="H85" s="56" t="n">
        <v>60</v>
      </c>
      <c r="I85" s="56" t="n">
        <v>0</v>
      </c>
      <c r="J85" s="56" t="n">
        <v>44</v>
      </c>
      <c r="K85" s="56" t="n">
        <v>9</v>
      </c>
      <c r="L85" s="56" t="n">
        <v>0</v>
      </c>
      <c r="M85" s="59" t="n">
        <v>0</v>
      </c>
      <c r="N85" s="54" t="n">
        <f aca="false">IF(COUNT(B85:M85)=12,SUM(B85:M85),"")</f>
        <v>431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5</v>
      </c>
      <c r="C86" s="56" t="n">
        <v>41</v>
      </c>
      <c r="D86" s="56" t="n">
        <v>70</v>
      </c>
      <c r="E86" s="57" t="n">
        <v>176</v>
      </c>
      <c r="F86" s="58" t="n">
        <v>82</v>
      </c>
      <c r="G86" s="56" t="n">
        <v>105</v>
      </c>
      <c r="H86" s="56" t="n">
        <v>155</v>
      </c>
      <c r="I86" s="56" t="n">
        <v>174</v>
      </c>
      <c r="J86" s="56" t="n">
        <v>38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89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1</v>
      </c>
      <c r="D87" s="56" t="n">
        <v>94</v>
      </c>
      <c r="E87" s="57" t="n">
        <v>136</v>
      </c>
      <c r="F87" s="58" t="n">
        <v>77</v>
      </c>
      <c r="G87" s="56" t="n">
        <v>191</v>
      </c>
      <c r="H87" s="56" t="n">
        <v>84</v>
      </c>
      <c r="I87" s="56" t="n">
        <v>9.5</v>
      </c>
      <c r="J87" s="56" t="n">
        <v>45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4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</v>
      </c>
      <c r="C88" s="56" t="n">
        <v>204</v>
      </c>
      <c r="D88" s="56" t="n">
        <v>101</v>
      </c>
      <c r="E88" s="57" t="n">
        <v>109</v>
      </c>
      <c r="F88" s="58" t="n">
        <v>62</v>
      </c>
      <c r="G88" s="56" t="n">
        <v>8</v>
      </c>
      <c r="H88" s="56" t="n">
        <v>95</v>
      </c>
      <c r="I88" s="56" t="n">
        <v>0</v>
      </c>
      <c r="J88" s="56" t="n">
        <v>2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0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76</v>
      </c>
      <c r="D89" s="56" t="n">
        <v>167.5</v>
      </c>
      <c r="E89" s="57" t="n">
        <v>25</v>
      </c>
      <c r="F89" s="60" t="n">
        <v>51</v>
      </c>
      <c r="G89" s="56" t="n">
        <v>70</v>
      </c>
      <c r="H89" s="56" t="n">
        <v>6</v>
      </c>
      <c r="I89" s="56" t="n">
        <v>15</v>
      </c>
      <c r="J89" s="56" t="n">
        <v>0</v>
      </c>
      <c r="K89" s="56" t="n">
        <v>23</v>
      </c>
      <c r="L89" s="56" t="n">
        <v>0</v>
      </c>
      <c r="M89" s="59" t="n">
        <v>5</v>
      </c>
      <c r="N89" s="54" t="n">
        <f aca="false">IF(COUNT(B89:M89)=12,SUM(B89:M89),"")</f>
        <v>438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8</v>
      </c>
      <c r="C90" s="56" t="n">
        <v>24</v>
      </c>
      <c r="D90" s="56" t="n">
        <v>93</v>
      </c>
      <c r="E90" s="57" t="n">
        <v>157</v>
      </c>
      <c r="F90" s="58" t="n">
        <v>180</v>
      </c>
      <c r="G90" s="56" t="n">
        <v>145</v>
      </c>
      <c r="H90" s="56" t="n">
        <v>16</v>
      </c>
      <c r="I90" s="56" t="n">
        <v>33</v>
      </c>
      <c r="J90" s="56" t="n">
        <v>8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74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10</v>
      </c>
      <c r="D91" s="56" t="n">
        <v>45</v>
      </c>
      <c r="E91" s="57" t="n">
        <v>295</v>
      </c>
      <c r="F91" s="58" t="n">
        <v>42</v>
      </c>
      <c r="G91" s="56" t="n">
        <v>109</v>
      </c>
      <c r="H91" s="56" t="n">
        <v>67</v>
      </c>
      <c r="I91" s="56" t="n">
        <v>28</v>
      </c>
      <c r="J91" s="56" t="n">
        <v>19</v>
      </c>
      <c r="K91" s="56" t="n">
        <v>4</v>
      </c>
      <c r="L91" s="56" t="n">
        <v>0</v>
      </c>
      <c r="M91" s="59" t="n">
        <v>0</v>
      </c>
      <c r="N91" s="54" t="n">
        <f aca="false">IF(COUNT(B91:M91)=12,SUM(B91:M91),"")</f>
        <v>71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1</v>
      </c>
      <c r="E92" s="57" t="n">
        <v>108</v>
      </c>
      <c r="F92" s="58" t="n">
        <v>99</v>
      </c>
      <c r="G92" s="56" t="n">
        <v>82</v>
      </c>
      <c r="H92" s="56" t="n">
        <v>59</v>
      </c>
      <c r="I92" s="56" t="n">
        <v>15</v>
      </c>
      <c r="J92" s="56" t="n">
        <v>36</v>
      </c>
      <c r="K92" s="56" t="n">
        <v>12</v>
      </c>
      <c r="L92" s="56" t="n">
        <v>0</v>
      </c>
      <c r="M92" s="59" t="n">
        <v>0</v>
      </c>
      <c r="N92" s="54" t="n">
        <f aca="false">IF(COUNT(B92:M92)=12,SUM(B92:M92),"")</f>
        <v>45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1.5</v>
      </c>
      <c r="D93" s="56" t="n">
        <v>161.9</v>
      </c>
      <c r="E93" s="57" t="n">
        <v>37</v>
      </c>
      <c r="F93" s="58" t="n">
        <v>292</v>
      </c>
      <c r="G93" s="56" t="n">
        <v>163</v>
      </c>
      <c r="H93" s="56" t="n">
        <v>39</v>
      </c>
      <c r="I93" s="56" t="n">
        <v>11</v>
      </c>
      <c r="J93" s="56" t="n">
        <v>10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25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35</v>
      </c>
      <c r="D94" s="56" t="n">
        <v>289.5</v>
      </c>
      <c r="E94" s="57" t="n">
        <v>181</v>
      </c>
      <c r="F94" s="58" t="n">
        <v>151</v>
      </c>
      <c r="G94" s="56" t="n">
        <v>51</v>
      </c>
      <c r="H94" s="56" t="n">
        <v>89</v>
      </c>
      <c r="I94" s="56" t="n">
        <v>23</v>
      </c>
      <c r="J94" s="56" t="n">
        <v>3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922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8</v>
      </c>
      <c r="C95" s="56" t="n">
        <v>18.5</v>
      </c>
      <c r="D95" s="56" t="n">
        <v>85</v>
      </c>
      <c r="E95" s="57" t="n">
        <v>91</v>
      </c>
      <c r="F95" s="58" t="n">
        <v>244</v>
      </c>
      <c r="G95" s="56" t="n">
        <v>177</v>
      </c>
      <c r="H95" s="56" t="n">
        <v>218</v>
      </c>
      <c r="I95" s="56" t="n">
        <v>35</v>
      </c>
      <c r="J95" s="56" t="n">
        <v>21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897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3</v>
      </c>
      <c r="C96" s="56" t="n">
        <v>67.5</v>
      </c>
      <c r="D96" s="56" t="n">
        <v>12</v>
      </c>
      <c r="E96" s="57" t="n">
        <v>219</v>
      </c>
      <c r="F96" s="58" t="n">
        <v>89</v>
      </c>
      <c r="G96" s="56" t="n">
        <v>137</v>
      </c>
      <c r="H96" s="56" t="n">
        <v>325</v>
      </c>
      <c r="I96" s="56" t="n">
        <v>37</v>
      </c>
      <c r="J96" s="56" t="n">
        <v>8</v>
      </c>
      <c r="K96" s="56" t="n">
        <v>7</v>
      </c>
      <c r="L96" s="56" t="n">
        <v>0</v>
      </c>
      <c r="M96" s="59" t="n">
        <v>0</v>
      </c>
      <c r="N96" s="54" t="n">
        <f aca="false">IF(COUNT(B96:M96)=12,SUM(B96:M96),"")</f>
        <v>924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9</v>
      </c>
      <c r="C97" s="62" t="n">
        <v>102</v>
      </c>
      <c r="D97" s="62" t="n">
        <v>144</v>
      </c>
      <c r="E97" s="63" t="n">
        <v>135</v>
      </c>
      <c r="F97" s="60" t="n">
        <v>96</v>
      </c>
      <c r="G97" s="62" t="n">
        <v>32</v>
      </c>
      <c r="H97" s="62" t="n">
        <v>240</v>
      </c>
      <c r="I97" s="62" t="n">
        <v>42</v>
      </c>
      <c r="J97" s="62" t="n">
        <v>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80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44</v>
      </c>
      <c r="D98" s="56" t="n">
        <v>91</v>
      </c>
      <c r="E98" s="57" t="n">
        <v>263</v>
      </c>
      <c r="F98" s="58" t="n">
        <v>88</v>
      </c>
      <c r="G98" s="56" t="n">
        <v>78</v>
      </c>
      <c r="H98" s="56" t="n">
        <v>81</v>
      </c>
      <c r="I98" s="56" t="n">
        <v>43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688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6</v>
      </c>
      <c r="C99" s="56" t="n">
        <v>1</v>
      </c>
      <c r="D99" s="56" t="n">
        <v>14</v>
      </c>
      <c r="E99" s="57" t="n">
        <v>133</v>
      </c>
      <c r="F99" s="58" t="n">
        <v>169</v>
      </c>
      <c r="G99" s="56" t="n">
        <v>78</v>
      </c>
      <c r="H99" s="56" t="n">
        <v>48</v>
      </c>
      <c r="I99" s="56" t="n">
        <v>9</v>
      </c>
      <c r="J99" s="56" t="n">
        <v>23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91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12</v>
      </c>
      <c r="D100" s="56" t="n">
        <v>169</v>
      </c>
      <c r="E100" s="57" t="n">
        <v>190</v>
      </c>
      <c r="F100" s="60" t="n">
        <v>134</v>
      </c>
      <c r="G100" s="56" t="n">
        <v>250</v>
      </c>
      <c r="H100" s="56" t="n">
        <v>7</v>
      </c>
      <c r="I100" s="56" t="n">
        <v>60</v>
      </c>
      <c r="J100" s="56" t="n">
        <v>1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5</v>
      </c>
      <c r="D101" s="56" t="n">
        <v>85</v>
      </c>
      <c r="E101" s="57" t="n">
        <v>443</v>
      </c>
      <c r="F101" s="58" t="n">
        <v>201</v>
      </c>
      <c r="G101" s="56" t="n">
        <v>20</v>
      </c>
      <c r="H101" s="56" t="n">
        <v>57</v>
      </c>
      <c r="I101" s="56" t="n">
        <v>23</v>
      </c>
      <c r="J101" s="56" t="n">
        <v>0</v>
      </c>
      <c r="K101" s="56" t="n">
        <v>0</v>
      </c>
      <c r="L101" s="56" t="n">
        <v>0</v>
      </c>
      <c r="M101" s="59" t="n">
        <v>2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69</v>
      </c>
      <c r="C102" s="56" t="n">
        <v>73</v>
      </c>
      <c r="D102" s="56" t="n">
        <v>120</v>
      </c>
      <c r="E102" s="57" t="n">
        <v>244</v>
      </c>
      <c r="F102" s="58" t="n">
        <v>118</v>
      </c>
      <c r="G102" s="56" t="n">
        <v>312</v>
      </c>
      <c r="H102" s="56" t="n">
        <v>218</v>
      </c>
      <c r="I102" s="56" t="n">
        <v>64</v>
      </c>
      <c r="J102" s="56" t="n">
        <v>38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56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8</v>
      </c>
      <c r="D103" s="56"/>
      <c r="E103" s="57" t="n">
        <v>238</v>
      </c>
      <c r="F103" s="58" t="n">
        <v>270</v>
      </c>
      <c r="G103" s="56" t="n">
        <v>154</v>
      </c>
      <c r="H103" s="56"/>
      <c r="I103" s="56" t="n">
        <v>17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31</v>
      </c>
      <c r="D104" s="56" t="n">
        <v>180</v>
      </c>
      <c r="E104" s="57" t="n">
        <v>89</v>
      </c>
      <c r="F104" s="58" t="n">
        <v>270</v>
      </c>
      <c r="G104" s="56" t="n">
        <v>117</v>
      </c>
      <c r="H104" s="56" t="n">
        <v>29</v>
      </c>
      <c r="I104" s="56" t="n">
        <v>21</v>
      </c>
      <c r="J104" s="56" t="n">
        <v>72</v>
      </c>
      <c r="K104" s="56" t="n">
        <v>0</v>
      </c>
      <c r="L104" s="56" t="n">
        <v>0</v>
      </c>
      <c r="M104" s="59" t="n">
        <v>3</v>
      </c>
      <c r="N104" s="54" t="n">
        <f aca="false">IF(COUNT(B104:M104)=12,SUM(B104:M104),"")</f>
        <v>812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20</v>
      </c>
      <c r="C105" s="56" t="n">
        <v>44</v>
      </c>
      <c r="D105" s="56" t="n">
        <v>84</v>
      </c>
      <c r="E105" s="57" t="n">
        <v>91</v>
      </c>
      <c r="F105" s="58" t="n">
        <v>176</v>
      </c>
      <c r="G105" s="56" t="n">
        <v>165</v>
      </c>
      <c r="H105" s="56" t="n">
        <v>61</v>
      </c>
      <c r="I105" s="56" t="n">
        <v>64</v>
      </c>
      <c r="J105" s="56" t="n">
        <v>9</v>
      </c>
      <c r="K105" s="56" t="n">
        <v>2</v>
      </c>
      <c r="L105" s="56" t="n">
        <v>0</v>
      </c>
      <c r="M105" s="59" t="n">
        <v>4</v>
      </c>
      <c r="N105" s="54" t="n">
        <f aca="false">IF(COUNT(B105:M105)=12,SUM(B105:M105),"")</f>
        <v>720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61</v>
      </c>
      <c r="C106" s="56" t="n">
        <v>331</v>
      </c>
      <c r="D106" s="56" t="n">
        <v>116</v>
      </c>
      <c r="E106" s="57" t="n">
        <v>5</v>
      </c>
      <c r="F106" s="58" t="n">
        <v>93</v>
      </c>
      <c r="G106" s="56" t="n">
        <v>167</v>
      </c>
      <c r="H106" s="56" t="n">
        <v>20</v>
      </c>
      <c r="I106" s="56" t="n">
        <v>15</v>
      </c>
      <c r="J106" s="56" t="n">
        <v>60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868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13</v>
      </c>
      <c r="D107" s="56" t="n">
        <v>47</v>
      </c>
      <c r="E107" s="57" t="n">
        <v>188</v>
      </c>
      <c r="F107" s="58" t="n">
        <v>74</v>
      </c>
      <c r="G107" s="56" t="n">
        <v>194</v>
      </c>
      <c r="H107" s="56" t="n">
        <v>16</v>
      </c>
      <c r="I107" s="56" t="n">
        <v>42</v>
      </c>
      <c r="J107" s="56" t="n">
        <v>0.8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74.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0</v>
      </c>
      <c r="C108" s="56" t="n">
        <v>0</v>
      </c>
      <c r="D108" s="56" t="n">
        <v>0</v>
      </c>
      <c r="E108" s="57" t="n">
        <v>175</v>
      </c>
      <c r="F108" s="58" t="n">
        <v>56.2</v>
      </c>
      <c r="G108" s="56" t="n">
        <v>149</v>
      </c>
      <c r="H108" s="56" t="n">
        <v>35</v>
      </c>
      <c r="I108" s="56" t="n">
        <v>33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458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178</v>
      </c>
      <c r="G109" s="56" t="n">
        <v>53</v>
      </c>
      <c r="H109" s="56" t="n">
        <v>18</v>
      </c>
      <c r="I109" s="56" t="n">
        <v>3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8.202380952381</v>
      </c>
      <c r="C115" s="66" t="n">
        <f aca="false">AVERAGE(C12:C114)</f>
        <v>65.6651162790698</v>
      </c>
      <c r="D115" s="66" t="n">
        <f aca="false">AVERAGE(D12:D114)</f>
        <v>98.3666666666667</v>
      </c>
      <c r="E115" s="67" t="n">
        <f aca="false">AVERAGE(E12:E114)</f>
        <v>152.493023255814</v>
      </c>
      <c r="F115" s="68" t="n">
        <f aca="false">AVERAGE(F12:F114)</f>
        <v>145.13488372093</v>
      </c>
      <c r="G115" s="66" t="n">
        <f aca="false">AVERAGE(G12:G114)</f>
        <v>119.179069767442</v>
      </c>
      <c r="H115" s="66" t="n">
        <f aca="false">AVERAGE(H12:H114)</f>
        <v>83.8071428571429</v>
      </c>
      <c r="I115" s="66" t="n">
        <f aca="false">AVERAGE(I12:I114)</f>
        <v>36</v>
      </c>
      <c r="J115" s="66" t="n">
        <f aca="false">AVERAGE(J12:J114)</f>
        <v>19.7761904761905</v>
      </c>
      <c r="K115" s="66" t="n">
        <f aca="false">AVERAGE(K12:K114)</f>
        <v>5.04761904761905</v>
      </c>
      <c r="L115" s="66" t="n">
        <f aca="false">AVERAGE(L12:L114)</f>
        <v>2.14761904761905</v>
      </c>
      <c r="M115" s="69" t="n">
        <f aca="false">AVERAGE(M12:M114)</f>
        <v>1.45853658536585</v>
      </c>
      <c r="N115" s="70" t="n">
        <f aca="false">AVERAGE(N12:N114)</f>
        <v>750.32564102564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6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2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6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66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86</v>
      </c>
      <c r="D63" s="50" t="n">
        <v>76</v>
      </c>
      <c r="E63" s="51" t="n">
        <v>118</v>
      </c>
      <c r="F63" s="52" t="n">
        <v>60</v>
      </c>
      <c r="G63" s="50" t="n">
        <v>169.5</v>
      </c>
      <c r="H63" s="50" t="n">
        <v>96</v>
      </c>
      <c r="I63" s="50" t="n">
        <v>22</v>
      </c>
      <c r="J63" s="50" t="n">
        <v>20</v>
      </c>
      <c r="K63" s="50" t="n">
        <v>25</v>
      </c>
      <c r="L63" s="50" t="n">
        <v>0</v>
      </c>
      <c r="M63" s="53" t="n">
        <v>0</v>
      </c>
      <c r="N63" s="54" t="n">
        <f aca="false">IF(COUNT(B63:M63)=12,SUM(B63:M63),"")</f>
        <v>872.5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20</v>
      </c>
      <c r="C64" s="50" t="n">
        <v>30</v>
      </c>
      <c r="D64" s="50" t="n">
        <v>146</v>
      </c>
      <c r="E64" s="51" t="n">
        <v>654</v>
      </c>
      <c r="F64" s="52" t="n">
        <v>256</v>
      </c>
      <c r="G64" s="50" t="n">
        <v>276</v>
      </c>
      <c r="H64" s="50" t="n">
        <v>109</v>
      </c>
      <c r="I64" s="50" t="n">
        <v>137</v>
      </c>
      <c r="J64" s="50" t="n">
        <v>12</v>
      </c>
      <c r="K64" s="50" t="n">
        <v>5</v>
      </c>
      <c r="L64" s="50" t="n">
        <v>0</v>
      </c>
      <c r="M64" s="53" t="n">
        <v>0</v>
      </c>
      <c r="N64" s="54" t="n">
        <f aca="false">IF(COUNT(B64:M64)=12,SUM(B64:M64),"")</f>
        <v>164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0.3</v>
      </c>
      <c r="D65" s="50" t="n">
        <v>16.5</v>
      </c>
      <c r="E65" s="51" t="n">
        <v>303</v>
      </c>
      <c r="F65" s="52" t="n">
        <v>277</v>
      </c>
      <c r="G65" s="50" t="n">
        <v>79</v>
      </c>
      <c r="H65" s="50" t="n">
        <v>131</v>
      </c>
      <c r="I65" s="50" t="n">
        <v>24</v>
      </c>
      <c r="J65" s="50" t="n">
        <v>13</v>
      </c>
      <c r="K65" s="50" t="n">
        <v>6.2</v>
      </c>
      <c r="L65" s="50" t="n">
        <v>0</v>
      </c>
      <c r="M65" s="53" t="n">
        <v>0</v>
      </c>
      <c r="N65" s="54" t="n">
        <f aca="false">IF(COUNT(B65:M65)=12,SUM(B65:M65),"")</f>
        <v>870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44</v>
      </c>
      <c r="C66" s="50" t="n">
        <v>20.5</v>
      </c>
      <c r="D66" s="50" t="n">
        <v>70</v>
      </c>
      <c r="E66" s="51" t="n">
        <v>410.5</v>
      </c>
      <c r="F66" s="52" t="n">
        <v>168.5</v>
      </c>
      <c r="G66" s="50" t="n">
        <v>187</v>
      </c>
      <c r="H66" s="50" t="n">
        <v>224</v>
      </c>
      <c r="I66" s="50" t="n">
        <v>62</v>
      </c>
      <c r="J66" s="50" t="n">
        <v>31</v>
      </c>
      <c r="K66" s="50" t="n">
        <v>4</v>
      </c>
      <c r="L66" s="50" t="n">
        <v>0</v>
      </c>
      <c r="M66" s="53" t="n">
        <v>0</v>
      </c>
      <c r="N66" s="54" t="n">
        <f aca="false">IF(COUNT(B66:M66)=12,SUM(B66:M66),"")</f>
        <v>1221.5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11</v>
      </c>
      <c r="C67" s="50" t="n">
        <v>140</v>
      </c>
      <c r="D67" s="50" t="n">
        <v>93</v>
      </c>
      <c r="E67" s="51" t="n">
        <v>225</v>
      </c>
      <c r="F67" s="52" t="n">
        <v>422</v>
      </c>
      <c r="G67" s="50" t="n">
        <v>84</v>
      </c>
      <c r="H67" s="50" t="n">
        <v>197</v>
      </c>
      <c r="I67" s="50" t="n">
        <v>85</v>
      </c>
      <c r="J67" s="50" t="n">
        <v>8</v>
      </c>
      <c r="K67" s="50" t="n">
        <v>4</v>
      </c>
      <c r="L67" s="50" t="n">
        <v>0</v>
      </c>
      <c r="M67" s="53" t="n">
        <v>27</v>
      </c>
      <c r="N67" s="54" t="n">
        <f aca="false">IF(COUNT(B67:M67)=12,SUM(B67:M67),"")</f>
        <v>1296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2</v>
      </c>
      <c r="C68" s="50" t="n">
        <v>144</v>
      </c>
      <c r="D68" s="50" t="n">
        <v>337</v>
      </c>
      <c r="E68" s="51" t="n">
        <v>151</v>
      </c>
      <c r="F68" s="52" t="n">
        <v>246</v>
      </c>
      <c r="G68" s="50" t="n">
        <v>33</v>
      </c>
      <c r="H68" s="50" t="n">
        <v>107</v>
      </c>
      <c r="I68" s="50" t="n">
        <v>50</v>
      </c>
      <c r="J68" s="50" t="n">
        <v>12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082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.6</v>
      </c>
      <c r="C69" s="50" t="n">
        <v>20.1</v>
      </c>
      <c r="D69" s="50" t="n">
        <v>52.1</v>
      </c>
      <c r="E69" s="51" t="n">
        <v>358.6</v>
      </c>
      <c r="F69" s="52" t="n">
        <v>59.1</v>
      </c>
      <c r="G69" s="50" t="n">
        <v>119</v>
      </c>
      <c r="H69" s="50" t="n">
        <v>98</v>
      </c>
      <c r="I69" s="50" t="n">
        <v>26.5</v>
      </c>
      <c r="J69" s="50" t="n">
        <v>8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744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9.5</v>
      </c>
      <c r="C70" s="50" t="n">
        <v>153.4</v>
      </c>
      <c r="D70" s="50" t="n">
        <v>157.9</v>
      </c>
      <c r="E70" s="51" t="n">
        <v>134</v>
      </c>
      <c r="F70" s="52" t="n">
        <v>193</v>
      </c>
      <c r="G70" s="50" t="n">
        <v>281</v>
      </c>
      <c r="H70" s="50" t="n">
        <v>95.5</v>
      </c>
      <c r="I70" s="50" t="n">
        <v>45.6</v>
      </c>
      <c r="J70" s="50" t="n">
        <v>1.4</v>
      </c>
      <c r="K70" s="50" t="n">
        <v>2.9</v>
      </c>
      <c r="L70" s="50" t="n">
        <v>0</v>
      </c>
      <c r="M70" s="53" t="n">
        <v>2.2</v>
      </c>
      <c r="N70" s="54" t="n">
        <f aca="false">IF(COUNT(B70:M70)=12,SUM(B70:M70),"")</f>
        <v>1086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4.5</v>
      </c>
      <c r="C71" s="50" t="n">
        <v>12.2</v>
      </c>
      <c r="D71" s="50" t="n">
        <v>93.4</v>
      </c>
      <c r="E71" s="51" t="n">
        <v>173.8</v>
      </c>
      <c r="F71" s="52" t="n">
        <v>183.8</v>
      </c>
      <c r="G71" s="50" t="n">
        <v>183.8</v>
      </c>
      <c r="H71" s="50" t="n">
        <v>140.3</v>
      </c>
      <c r="I71" s="50" t="n">
        <v>124.5</v>
      </c>
      <c r="J71" s="50" t="n">
        <v>41.1</v>
      </c>
      <c r="K71" s="50" t="n">
        <v>0</v>
      </c>
      <c r="L71" s="50" t="n">
        <v>0</v>
      </c>
      <c r="M71" s="53" t="n">
        <v>1.5</v>
      </c>
      <c r="N71" s="54" t="n">
        <f aca="false">IF(COUNT(B71:M71)=12,SUM(B71:M71),"")</f>
        <v>958.9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4</v>
      </c>
      <c r="C72" s="50" t="n">
        <v>135.5</v>
      </c>
      <c r="D72" s="50" t="n">
        <v>77.4</v>
      </c>
      <c r="E72" s="51" t="n">
        <v>76.9</v>
      </c>
      <c r="F72" s="52" t="n">
        <v>162</v>
      </c>
      <c r="G72" s="50" t="n">
        <v>281.6</v>
      </c>
      <c r="H72" s="50" t="n">
        <v>19.9</v>
      </c>
      <c r="I72" s="50" t="n">
        <v>60.8</v>
      </c>
      <c r="J72" s="50" t="n">
        <v>0.6</v>
      </c>
      <c r="K72" s="50" t="n">
        <v>0</v>
      </c>
      <c r="L72" s="50" t="n">
        <v>0.8</v>
      </c>
      <c r="M72" s="53" t="n">
        <v>0</v>
      </c>
      <c r="N72" s="54" t="n">
        <f aca="false">IF(COUNT(B72:M72)=12,SUM(B72:M72),"")</f>
        <v>821.9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42</v>
      </c>
      <c r="C73" s="50" t="n">
        <v>55.8</v>
      </c>
      <c r="D73" s="50" t="n">
        <v>135.6</v>
      </c>
      <c r="E73" s="51" t="n">
        <v>126.7</v>
      </c>
      <c r="F73" s="52" t="n">
        <v>237.4</v>
      </c>
      <c r="G73" s="50" t="n">
        <v>125.4</v>
      </c>
      <c r="H73" s="50" t="n">
        <v>62.2</v>
      </c>
      <c r="I73" s="50" t="n">
        <v>3.2</v>
      </c>
      <c r="J73" s="50" t="n">
        <v>0.4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788.7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71.3</v>
      </c>
      <c r="C74" s="56" t="n">
        <v>57.8</v>
      </c>
      <c r="D74" s="56" t="n">
        <v>128.3</v>
      </c>
      <c r="E74" s="57" t="n">
        <v>156.2</v>
      </c>
      <c r="F74" s="58" t="n">
        <v>339.1</v>
      </c>
      <c r="G74" s="56" t="n">
        <v>140.8</v>
      </c>
      <c r="H74" s="56" t="n">
        <v>43.8</v>
      </c>
      <c r="I74" s="56" t="n">
        <v>25.6</v>
      </c>
      <c r="J74" s="56" t="n">
        <v>57</v>
      </c>
      <c r="K74" s="56" t="n">
        <v>7.8</v>
      </c>
      <c r="L74" s="56" t="n">
        <v>0</v>
      </c>
      <c r="M74" s="59" t="n">
        <v>0</v>
      </c>
      <c r="N74" s="54" t="n">
        <f aca="false">IF(COUNT(B74:M74)=12,SUM(B74:M74),"")</f>
        <v>1027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5.8</v>
      </c>
      <c r="D75" s="56" t="n">
        <v>208.9</v>
      </c>
      <c r="E75" s="57" t="n">
        <v>248.5</v>
      </c>
      <c r="F75" s="58" t="n">
        <v>222.4</v>
      </c>
      <c r="G75" s="56" t="n">
        <v>253.4</v>
      </c>
      <c r="H75" s="56" t="n">
        <v>120.4</v>
      </c>
      <c r="I75" s="56" t="n">
        <v>51.6</v>
      </c>
      <c r="J75" s="56" t="n">
        <v>5.4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1116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52.3</v>
      </c>
      <c r="D76" s="56" t="n">
        <v>204.5</v>
      </c>
      <c r="E76" s="57" t="n">
        <v>203.5</v>
      </c>
      <c r="F76" s="58" t="n">
        <v>89</v>
      </c>
      <c r="G76" s="56" t="n">
        <v>46.5</v>
      </c>
      <c r="H76" s="56" t="n">
        <v>141.2</v>
      </c>
      <c r="I76" s="56" t="n">
        <v>38.8</v>
      </c>
      <c r="J76" s="56" t="n">
        <v>8.5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784.3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60.1</v>
      </c>
      <c r="C77" s="56" t="n">
        <v>21.9</v>
      </c>
      <c r="D77" s="56" t="n">
        <v>91.6</v>
      </c>
      <c r="E77" s="57" t="n">
        <v>364.9</v>
      </c>
      <c r="F77" s="60" t="n">
        <v>507.6</v>
      </c>
      <c r="G77" s="56" t="n">
        <v>364.2</v>
      </c>
      <c r="H77" s="56" t="n">
        <v>192.2</v>
      </c>
      <c r="I77" s="56" t="n">
        <v>48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75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46</v>
      </c>
      <c r="C78" s="56" t="n">
        <v>146.7</v>
      </c>
      <c r="D78" s="56" t="n">
        <v>13</v>
      </c>
      <c r="E78" s="57" t="n">
        <v>288.7</v>
      </c>
      <c r="F78" s="58" t="n">
        <v>194.5</v>
      </c>
      <c r="G78" s="56" t="n">
        <v>172.9</v>
      </c>
      <c r="H78" s="56" t="n">
        <v>83.8</v>
      </c>
      <c r="I78" s="56" t="n">
        <v>50.2</v>
      </c>
      <c r="J78" s="56" t="n">
        <v>51.2</v>
      </c>
      <c r="K78" s="56" t="n">
        <v>10.8</v>
      </c>
      <c r="L78" s="56" t="n">
        <v>0.6</v>
      </c>
      <c r="M78" s="59" t="n">
        <v>0</v>
      </c>
      <c r="N78" s="54" t="n">
        <f aca="false">IF(COUNT(B78:M78)=12,SUM(B78:M78),"")</f>
        <v>1058.4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5</v>
      </c>
      <c r="C79" s="56" t="n">
        <v>10.3</v>
      </c>
      <c r="D79" s="56" t="n">
        <v>277</v>
      </c>
      <c r="E79" s="57" t="n">
        <v>367</v>
      </c>
      <c r="F79" s="58" t="n">
        <v>119.1</v>
      </c>
      <c r="G79" s="56" t="n">
        <v>173.5</v>
      </c>
      <c r="H79" s="56" t="n">
        <v>75.8</v>
      </c>
      <c r="I79" s="56" t="n">
        <v>34.5</v>
      </c>
      <c r="J79" s="56" t="n">
        <v>14.3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1076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9.6</v>
      </c>
      <c r="C80" s="56" t="n">
        <v>88.6</v>
      </c>
      <c r="D80" s="56" t="n">
        <v>91.2</v>
      </c>
      <c r="E80" s="57" t="n">
        <v>389.9</v>
      </c>
      <c r="F80" s="58" t="n">
        <v>622.1</v>
      </c>
      <c r="G80" s="56" t="n">
        <v>176.7</v>
      </c>
      <c r="H80" s="56" t="n">
        <v>19.3</v>
      </c>
      <c r="I80" s="56" t="n">
        <v>23</v>
      </c>
      <c r="J80" s="56" t="n">
        <v>10.5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1430.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.9</v>
      </c>
      <c r="D81" s="56" t="n">
        <v>176.3</v>
      </c>
      <c r="E81" s="57" t="n">
        <v>391.5</v>
      </c>
      <c r="F81" s="58" t="n">
        <v>116.2</v>
      </c>
      <c r="G81" s="56" t="n">
        <v>374.8</v>
      </c>
      <c r="H81" s="56" t="n">
        <v>195.8</v>
      </c>
      <c r="I81" s="56" t="n">
        <v>32.8</v>
      </c>
      <c r="J81" s="56" t="n">
        <v>29.5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1318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24</v>
      </c>
      <c r="D82" s="56" t="n">
        <v>81.4</v>
      </c>
      <c r="E82" s="57" t="n">
        <v>213.8</v>
      </c>
      <c r="F82" s="58" t="n">
        <v>188.6</v>
      </c>
      <c r="G82" s="56" t="n">
        <v>294</v>
      </c>
      <c r="H82" s="56" t="n">
        <v>317.8</v>
      </c>
      <c r="I82" s="56" t="n">
        <v>8</v>
      </c>
      <c r="J82" s="56" t="n">
        <v>4.3</v>
      </c>
      <c r="K82" s="56" t="n">
        <v>55.4</v>
      </c>
      <c r="L82" s="56" t="n">
        <v>6.2</v>
      </c>
      <c r="M82" s="59" t="n">
        <v>22.7</v>
      </c>
      <c r="N82" s="54" t="n">
        <f aca="false">IF(COUNT(B82:M82)=12,SUM(B82:M82),"")</f>
        <v>1216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36.8</v>
      </c>
      <c r="D83" s="56" t="n">
        <v>193.1</v>
      </c>
      <c r="E83" s="57" t="n">
        <v>285.7</v>
      </c>
      <c r="F83" s="58" t="n">
        <v>189.2</v>
      </c>
      <c r="G83" s="56" t="n">
        <v>246.5</v>
      </c>
      <c r="H83" s="56" t="n">
        <v>67.7</v>
      </c>
      <c r="I83" s="56" t="n">
        <v>132.9</v>
      </c>
      <c r="J83" s="56" t="n">
        <v>0</v>
      </c>
      <c r="K83" s="56" t="n">
        <v>0</v>
      </c>
      <c r="L83" s="56" t="n">
        <v>10.5</v>
      </c>
      <c r="M83" s="59" t="n">
        <v>0</v>
      </c>
      <c r="N83" s="54" t="n">
        <f aca="false">IF(COUNT(B83:M83)=12,SUM(B83:M83),"")</f>
        <v>1162.4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.2</v>
      </c>
      <c r="D84" s="56" t="n">
        <v>364.8</v>
      </c>
      <c r="E84" s="57" t="n">
        <v>154.7</v>
      </c>
      <c r="F84" s="58" t="n">
        <v>439</v>
      </c>
      <c r="G84" s="56" t="n">
        <v>182.3</v>
      </c>
      <c r="H84" s="56" t="n">
        <v>115.8</v>
      </c>
      <c r="I84" s="56" t="n">
        <v>68.3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325.1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138.4</v>
      </c>
      <c r="D85" s="56" t="n">
        <v>58.2</v>
      </c>
      <c r="E85" s="57" t="n">
        <v>90.9</v>
      </c>
      <c r="F85" s="58" t="n">
        <v>198.9</v>
      </c>
      <c r="G85" s="56" t="n">
        <v>124.8</v>
      </c>
      <c r="H85" s="56" t="n">
        <v>11.2</v>
      </c>
      <c r="I85" s="56" t="n">
        <v>0</v>
      </c>
      <c r="J85" s="56" t="n">
        <v>43.1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665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3.4</v>
      </c>
      <c r="C86" s="56" t="n">
        <v>130.2</v>
      </c>
      <c r="D86" s="56" t="n">
        <v>89.3</v>
      </c>
      <c r="E86" s="57" t="n">
        <v>179.7</v>
      </c>
      <c r="F86" s="58" t="n">
        <v>368.7</v>
      </c>
      <c r="G86" s="56" t="n">
        <v>162.4</v>
      </c>
      <c r="H86" s="56" t="n">
        <v>194.3</v>
      </c>
      <c r="I86" s="56" t="n">
        <v>226.9</v>
      </c>
      <c r="J86" s="56" t="n">
        <v>5.2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1380.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8.4</v>
      </c>
      <c r="D87" s="56" t="n">
        <v>263.6</v>
      </c>
      <c r="E87" s="57" t="n">
        <v>401.4</v>
      </c>
      <c r="F87" s="58" t="n">
        <v>354.8</v>
      </c>
      <c r="G87" s="56" t="n">
        <v>572.4</v>
      </c>
      <c r="H87" s="56" t="n">
        <v>423.9</v>
      </c>
      <c r="I87" s="56" t="n">
        <v>17.3</v>
      </c>
      <c r="J87" s="56" t="n">
        <v>2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2076.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62.8</v>
      </c>
      <c r="D88" s="56" t="n">
        <v>587.1</v>
      </c>
      <c r="E88" s="57" t="n">
        <v>253.7</v>
      </c>
      <c r="F88" s="58" t="n">
        <v>198</v>
      </c>
      <c r="G88" s="56" t="n">
        <v>20.5</v>
      </c>
      <c r="H88" s="56" t="n">
        <v>220.5</v>
      </c>
      <c r="I88" s="56" t="n">
        <v>0</v>
      </c>
      <c r="J88" s="56" t="n">
        <v>3.8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1446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94.2</v>
      </c>
      <c r="D89" s="56" t="n">
        <v>200</v>
      </c>
      <c r="E89" s="57" t="n">
        <v>15.3</v>
      </c>
      <c r="F89" s="60" t="n">
        <v>36.8</v>
      </c>
      <c r="G89" s="56" t="n">
        <v>170.2</v>
      </c>
      <c r="H89" s="56" t="n">
        <v>19.8</v>
      </c>
      <c r="I89" s="56" t="n">
        <v>44.2</v>
      </c>
      <c r="J89" s="56" t="n">
        <v>0</v>
      </c>
      <c r="K89" s="56" t="n">
        <v>0</v>
      </c>
      <c r="L89" s="56" t="n">
        <v>0</v>
      </c>
      <c r="M89" s="59" t="n">
        <v>7.6</v>
      </c>
      <c r="N89" s="54" t="n">
        <f aca="false">IF(COUNT(B89:M89)=12,SUM(B89:M89),"")</f>
        <v>588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7</v>
      </c>
      <c r="C90" s="56" t="n">
        <v>9</v>
      </c>
      <c r="D90" s="56" t="n">
        <v>111.1</v>
      </c>
      <c r="E90" s="57" t="n">
        <v>257.7</v>
      </c>
      <c r="F90" s="58" t="n">
        <v>126.3</v>
      </c>
      <c r="G90" s="56" t="n">
        <v>159.1</v>
      </c>
      <c r="H90" s="56" t="n">
        <v>30.4</v>
      </c>
      <c r="I90" s="56" t="n">
        <v>43.5</v>
      </c>
      <c r="J90" s="56" t="n">
        <v>29.4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803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2</v>
      </c>
      <c r="C91" s="56" t="n">
        <v>113.4</v>
      </c>
      <c r="D91" s="56" t="n">
        <v>65.2</v>
      </c>
      <c r="E91" s="57" t="n">
        <v>462.8</v>
      </c>
      <c r="F91" s="58" t="n">
        <v>58.5</v>
      </c>
      <c r="G91" s="56" t="n">
        <v>186.6</v>
      </c>
      <c r="H91" s="56" t="n">
        <v>116.2</v>
      </c>
      <c r="I91" s="56" t="n">
        <v>111</v>
      </c>
      <c r="J91" s="56" t="n">
        <v>17.9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1133.6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125.1</v>
      </c>
      <c r="E92" s="57" t="n">
        <v>228.9</v>
      </c>
      <c r="F92" s="58" t="n">
        <v>134.4</v>
      </c>
      <c r="G92" s="56" t="n">
        <v>188.5</v>
      </c>
      <c r="H92" s="56" t="n">
        <v>38.2</v>
      </c>
      <c r="I92" s="56" t="n">
        <v>27.3</v>
      </c>
      <c r="J92" s="56" t="n">
        <v>65.7</v>
      </c>
      <c r="K92" s="56" t="n">
        <v>3.4</v>
      </c>
      <c r="L92" s="56" t="n">
        <v>0</v>
      </c>
      <c r="M92" s="59" t="n">
        <v>0</v>
      </c>
      <c r="N92" s="54" t="n">
        <f aca="false">IF(COUNT(B92:M92)=12,SUM(B92:M92),"")</f>
        <v>811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302.7</v>
      </c>
      <c r="E93" s="57" t="n">
        <v>107</v>
      </c>
      <c r="F93" s="58" t="n">
        <v>453.6</v>
      </c>
      <c r="G93" s="56" t="n">
        <v>191.6</v>
      </c>
      <c r="H93" s="56" t="n">
        <v>69.5</v>
      </c>
      <c r="I93" s="56" t="n">
        <v>32.1</v>
      </c>
      <c r="J93" s="56" t="n">
        <v>39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1195.5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3</v>
      </c>
      <c r="D94" s="56" t="n">
        <v>293.5</v>
      </c>
      <c r="E94" s="57" t="n">
        <v>251.4</v>
      </c>
      <c r="F94" s="58" t="n">
        <v>269.4</v>
      </c>
      <c r="G94" s="56" t="n">
        <v>85.2</v>
      </c>
      <c r="H94" s="56" t="n">
        <v>126.2</v>
      </c>
      <c r="I94" s="56" t="n">
        <v>4</v>
      </c>
      <c r="J94" s="56" t="n">
        <v>0</v>
      </c>
      <c r="K94" s="56" t="n">
        <v>0</v>
      </c>
      <c r="L94" s="56" t="n">
        <v>9.8</v>
      </c>
      <c r="M94" s="59" t="n">
        <v>0</v>
      </c>
      <c r="N94" s="54" t="n">
        <f aca="false">IF(COUNT(B94:M94)=12,SUM(B94:M94),"")</f>
        <v>1192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23.5</v>
      </c>
      <c r="C95" s="56" t="n">
        <v>5.2</v>
      </c>
      <c r="D95" s="56" t="n">
        <v>210.4</v>
      </c>
      <c r="E95" s="57" t="n">
        <v>185.7</v>
      </c>
      <c r="F95" s="58" t="n">
        <v>595.8</v>
      </c>
      <c r="G95" s="56" t="n">
        <v>216</v>
      </c>
      <c r="H95" s="56" t="n">
        <v>222.3</v>
      </c>
      <c r="I95" s="56" t="n">
        <v>32.2</v>
      </c>
      <c r="J95" s="56" t="n">
        <v>20.4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511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4.5</v>
      </c>
      <c r="C96" s="56" t="n">
        <v>39.6</v>
      </c>
      <c r="D96" s="56" t="n">
        <v>52.9</v>
      </c>
      <c r="E96" s="57" t="n">
        <v>397.5</v>
      </c>
      <c r="F96" s="58" t="n">
        <v>106.3</v>
      </c>
      <c r="G96" s="56" t="n">
        <v>157.3</v>
      </c>
      <c r="H96" s="56" t="n">
        <v>228.1</v>
      </c>
      <c r="I96" s="56" t="n">
        <v>26.4</v>
      </c>
      <c r="J96" s="56" t="n">
        <v>21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1073.6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7.1</v>
      </c>
      <c r="C97" s="62" t="n">
        <v>173.5</v>
      </c>
      <c r="D97" s="62" t="n">
        <v>132.4</v>
      </c>
      <c r="E97" s="63" t="n">
        <v>253.7</v>
      </c>
      <c r="F97" s="60" t="n">
        <v>163</v>
      </c>
      <c r="G97" s="62" t="n">
        <v>26</v>
      </c>
      <c r="H97" s="62" t="n">
        <v>224.5</v>
      </c>
      <c r="I97" s="62" t="n">
        <v>16.1</v>
      </c>
      <c r="J97" s="62" t="n">
        <v>17.2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1023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6.5</v>
      </c>
      <c r="C98" s="56" t="n">
        <v>29.2</v>
      </c>
      <c r="D98" s="56" t="n">
        <v>206.4</v>
      </c>
      <c r="E98" s="57" t="n">
        <v>262.7</v>
      </c>
      <c r="F98" s="58" t="n">
        <v>240</v>
      </c>
      <c r="G98" s="56" t="n">
        <v>157</v>
      </c>
      <c r="H98" s="56" t="n">
        <v>131.1</v>
      </c>
      <c r="I98" s="56" t="n">
        <v>3.5</v>
      </c>
      <c r="J98" s="56" t="n">
        <v>26.6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1063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28.2</v>
      </c>
      <c r="C99" s="56" t="n">
        <v>26</v>
      </c>
      <c r="D99" s="56" t="n">
        <v>38.1</v>
      </c>
      <c r="E99" s="57" t="n">
        <v>180.4</v>
      </c>
      <c r="F99" s="58" t="n">
        <v>189.1</v>
      </c>
      <c r="G99" s="56" t="n">
        <v>128.9</v>
      </c>
      <c r="H99" s="56" t="n">
        <v>94.4</v>
      </c>
      <c r="I99" s="56" t="n">
        <v>25.5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710.6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50.2</v>
      </c>
      <c r="D100" s="56" t="n">
        <v>335.3</v>
      </c>
      <c r="E100" s="57" t="n">
        <v>137.5</v>
      </c>
      <c r="F100" s="60" t="n">
        <v>113.5</v>
      </c>
      <c r="G100" s="56" t="n">
        <v>229.6</v>
      </c>
      <c r="H100" s="56" t="n">
        <v>14.1</v>
      </c>
      <c r="I100" s="56" t="n">
        <v>145.1</v>
      </c>
      <c r="J100" s="56" t="n">
        <v>42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69.8</v>
      </c>
      <c r="E101" s="57" t="n">
        <v>486.1</v>
      </c>
      <c r="F101" s="58" t="n">
        <v>323.5</v>
      </c>
      <c r="G101" s="56" t="n">
        <v>121.4</v>
      </c>
      <c r="H101" s="56" t="n">
        <v>81.2</v>
      </c>
      <c r="I101" s="56" t="n">
        <v>21.4</v>
      </c>
      <c r="J101" s="56" t="n">
        <v>0</v>
      </c>
      <c r="K101" s="56" t="n">
        <v>0</v>
      </c>
      <c r="L101" s="56" t="n">
        <v>10.1</v>
      </c>
      <c r="M101" s="59" t="n">
        <v>4.2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68.9</v>
      </c>
      <c r="C102" s="56" t="n">
        <v>164.7</v>
      </c>
      <c r="D102" s="56" t="n">
        <v>355.6</v>
      </c>
      <c r="E102" s="57" t="n">
        <v>464.2</v>
      </c>
      <c r="F102" s="58" t="n">
        <v>292.5</v>
      </c>
      <c r="G102" s="56" t="n">
        <v>389.5</v>
      </c>
      <c r="H102" s="56" t="n">
        <v>293.2</v>
      </c>
      <c r="I102" s="56" t="n">
        <v>105.6</v>
      </c>
      <c r="J102" s="56" t="n">
        <v>27.9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2162.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6.1</v>
      </c>
      <c r="D103" s="56"/>
      <c r="E103" s="57" t="n">
        <v>298.5</v>
      </c>
      <c r="F103" s="58" t="n">
        <v>466.5</v>
      </c>
      <c r="G103" s="56" t="n">
        <v>318.7</v>
      </c>
      <c r="H103" s="56"/>
      <c r="I103" s="56" t="n">
        <v>35</v>
      </c>
      <c r="J103" s="56" t="n">
        <v>0</v>
      </c>
      <c r="K103" s="56" t="n">
        <v>0</v>
      </c>
      <c r="L103" s="56" t="n">
        <v>0</v>
      </c>
      <c r="M103" s="59" t="n">
        <v>6.8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2.7</v>
      </c>
      <c r="C104" s="56" t="n">
        <v>45.9</v>
      </c>
      <c r="D104" s="56" t="n">
        <v>175.7</v>
      </c>
      <c r="E104" s="57" t="n">
        <v>262</v>
      </c>
      <c r="F104" s="58" t="n">
        <v>247.8</v>
      </c>
      <c r="G104" s="56" t="n">
        <v>173.2</v>
      </c>
      <c r="H104" s="56" t="n">
        <v>44</v>
      </c>
      <c r="I104" s="56" t="n">
        <v>0</v>
      </c>
      <c r="J104" s="56" t="n">
        <v>51.3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1002.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.1</v>
      </c>
      <c r="C105" s="56" t="n">
        <v>47.7</v>
      </c>
      <c r="D105" s="56" t="n">
        <v>111.5</v>
      </c>
      <c r="E105" s="57" t="n">
        <v>133.8</v>
      </c>
      <c r="F105" s="58" t="n">
        <v>137.5</v>
      </c>
      <c r="G105" s="56" t="n">
        <v>143.2</v>
      </c>
      <c r="H105" s="56" t="n">
        <v>91.7</v>
      </c>
      <c r="I105" s="56" t="n">
        <v>57.8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728.3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0.8</v>
      </c>
      <c r="C106" s="56" t="n">
        <v>75.9</v>
      </c>
      <c r="D106" s="56" t="n">
        <v>286.3</v>
      </c>
      <c r="E106" s="57" t="n">
        <v>10.8</v>
      </c>
      <c r="F106" s="58" t="n">
        <v>93.8</v>
      </c>
      <c r="G106" s="56" t="n">
        <v>228.8</v>
      </c>
      <c r="H106" s="56" t="n">
        <v>71</v>
      </c>
      <c r="I106" s="56" t="n">
        <v>15.8</v>
      </c>
      <c r="J106" s="56" t="n">
        <v>44.6</v>
      </c>
      <c r="K106" s="56" t="n">
        <v>7.9</v>
      </c>
      <c r="L106" s="56" t="n">
        <v>0</v>
      </c>
      <c r="M106" s="59" t="n">
        <v>0</v>
      </c>
      <c r="N106" s="54" t="n">
        <f aca="false">IF(COUNT(B106:M106)=12,SUM(B106:M106),"")</f>
        <v>855.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43</v>
      </c>
      <c r="D107" s="56" t="n">
        <v>93.7</v>
      </c>
      <c r="E107" s="57" t="n">
        <v>276.2</v>
      </c>
      <c r="F107" s="58" t="n">
        <v>121.8</v>
      </c>
      <c r="G107" s="56" t="n">
        <v>193.9</v>
      </c>
      <c r="H107" s="56" t="n">
        <v>32.2</v>
      </c>
      <c r="I107" s="56" t="n">
        <v>61.6</v>
      </c>
      <c r="J107" s="56" t="n">
        <v>6.3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928.7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3.7</v>
      </c>
      <c r="C108" s="56" t="n">
        <v>0</v>
      </c>
      <c r="D108" s="56" t="n">
        <v>193.7</v>
      </c>
      <c r="E108" s="57" t="n">
        <v>344.8</v>
      </c>
      <c r="F108" s="58" t="n">
        <v>386.4</v>
      </c>
      <c r="G108" s="56" t="n">
        <v>170.6</v>
      </c>
      <c r="H108" s="56" t="n">
        <v>124.1</v>
      </c>
      <c r="I108" s="56" t="n">
        <v>68.1</v>
      </c>
      <c r="J108" s="56" t="n">
        <v>24.4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1335.8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70</v>
      </c>
      <c r="C109" s="56" t="n">
        <v>155.2</v>
      </c>
      <c r="D109" s="56" t="n">
        <v>219.9</v>
      </c>
      <c r="E109" s="57" t="n">
        <v>0</v>
      </c>
      <c r="F109" s="58" t="n">
        <v>245.4</v>
      </c>
      <c r="G109" s="56" t="n">
        <v>112.8</v>
      </c>
      <c r="H109" s="56" t="n">
        <v>8</v>
      </c>
      <c r="I109" s="56" t="n">
        <v>9.1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7.7695652173913</v>
      </c>
      <c r="C115" s="66" t="n">
        <f aca="false">AVERAGE(C12:C114)</f>
        <v>69.2702127659574</v>
      </c>
      <c r="D115" s="66" t="n">
        <f aca="false">AVERAGE(D12:D114)</f>
        <v>168.75</v>
      </c>
      <c r="E115" s="67" t="n">
        <f aca="false">AVERAGE(E12:E114)</f>
        <v>249.757446808511</v>
      </c>
      <c r="F115" s="68" t="n">
        <f aca="false">AVERAGE(F12:F114)</f>
        <v>238.593617021277</v>
      </c>
      <c r="G115" s="66" t="n">
        <f aca="false">AVERAGE(G12:G114)</f>
        <v>188.789361702128</v>
      </c>
      <c r="H115" s="66" t="n">
        <f aca="false">AVERAGE(H12:H114)</f>
        <v>120.947826086957</v>
      </c>
      <c r="I115" s="66" t="n">
        <f aca="false">AVERAGE(I12:I114)</f>
        <v>48.6021276595745</v>
      </c>
      <c r="J115" s="66" t="n">
        <f aca="false">AVERAGE(J12:J114)</f>
        <v>18.2478260869565</v>
      </c>
      <c r="K115" s="66" t="n">
        <f aca="false">AVERAGE(K12:K114)</f>
        <v>2.87826086956522</v>
      </c>
      <c r="L115" s="66" t="n">
        <f aca="false">AVERAGE(L12:L114)</f>
        <v>0.826086956521739</v>
      </c>
      <c r="M115" s="69" t="n">
        <f aca="false">AVERAGE(M12:M114)</f>
        <v>1.6</v>
      </c>
      <c r="N115" s="70" t="n">
        <f aca="false">AVERAGE(N12:N114)</f>
        <v>1124.2674418604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2:54Z</dcterms:modified>
  <cp:revision>0</cp:revision>
  <dc:subject>ΥΔΡΟΜΕΤΡΙΚΕΣ ΠΑΡΑΤΗΡΗΣΕΙΣ</dc:subject>
  <dc:title/>
</cp:coreProperties>
</file>