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9"/>
  </bookViews>
  <sheets>
    <sheet name="ΑΓ. ΓΕΩΡΓΙΟΣ" sheetId="1" state="visible" r:id="rId2"/>
    <sheet name="ΕΞΩ ΠΟΤΑΜΟΙ" sheetId="2" state="visible" r:id="rId3"/>
    <sheet name="ΚΑΛΟ ΧΩΡΙΟ" sheetId="3" state="visible" r:id="rId4"/>
    <sheet name="ΚΑΤΣΙΔΟΝΙ" sheetId="4" state="visible" r:id="rId5"/>
    <sheet name="ΜΑΛΛΕΣ" sheetId="5" state="visible" r:id="rId6"/>
    <sheet name="ΜΑΡΩΝΙΑ" sheetId="6" state="visible" r:id="rId7"/>
    <sheet name="ΜΥΘΟΙ" sheetId="7" state="visible" r:id="rId8"/>
    <sheet name="ΝΕΑΠΟΛΗ" sheetId="8" state="visible" r:id="rId9"/>
    <sheet name="ΠΑΛΑΙΟΚΑΣΤΡΟ" sheetId="9" state="visible" r:id="rId10"/>
    <sheet name="ΠΑΧΕΙΑ ΑΜΜΟΣ" sheetId="10" state="visible" r:id="rId11"/>
    <sheet name="ΣΗΤΕΙΑ" sheetId="11" state="visible" r:id="rId12"/>
    <sheet name="ΣΤΑΥΡΟΧΩΡΙ" sheetId="12" state="visible" r:id="rId13"/>
  </sheets>
  <definedNames>
    <definedName function="false" hidden="false" localSheetId="0" name="_xlnm.Print_Area" vbProcedure="false">'ΑΓ. ΓΕΩΡΓΙΟΣ'!$A$1:$N$91</definedName>
    <definedName function="false" hidden="false" localSheetId="0" name="_xlnm.Print_Titles" vbProcedure="false">'ΑΓ. ΓΕΩΡΓΙΟΣ'!$1:$11</definedName>
    <definedName function="false" hidden="false" localSheetId="1" name="_xlnm.Print_Area" vbProcedure="false">'ΕΞΩ ΠΟΤΑΜΟΙ'!$A$1:$N$126</definedName>
    <definedName function="false" hidden="false" localSheetId="1" name="_xlnm.Print_Titles" vbProcedure="false">'ΕΞΩ ΠΟΤΑΜΟΙ'!$1:$11</definedName>
    <definedName function="false" hidden="false" localSheetId="2" name="_xlnm.Print_Area" vbProcedure="false">'ΚΑΛΟ ΧΩΡΙΟ'!$A$1:$N$119</definedName>
    <definedName function="false" hidden="false" localSheetId="2" name="_xlnm.Print_Titles" vbProcedure="false">'ΚΑΛΟ ΧΩΡΙΟ'!$1:$11</definedName>
    <definedName function="false" hidden="false" localSheetId="3" name="_xlnm.Print_Area" vbProcedure="false">ΚΑΤΣΙΔΟΝΙ!$A$1:$N$92</definedName>
    <definedName function="false" hidden="false" localSheetId="3" name="_xlnm.Print_Titles" vbProcedure="false">ΚΑΤΣΙΔΟΝΙ!$1:$11</definedName>
    <definedName function="false" hidden="false" localSheetId="4" name="_xlnm.Print_Area" vbProcedure="false">ΜΑΛΛΕΣ!$A$1:$N$93</definedName>
    <definedName function="false" hidden="false" localSheetId="4" name="_xlnm.Print_Titles" vbProcedure="false">ΜΑΛΛΕΣ!$1:$11</definedName>
    <definedName function="false" hidden="false" localSheetId="5" name="_xlnm.Print_Area" vbProcedure="false">ΜΑΡΩΝΙΑ!$A$1:$N$124</definedName>
    <definedName function="false" hidden="false" localSheetId="5" name="_xlnm.Print_Titles" vbProcedure="false">ΜΑΡΩΝΙΑ!$1:$11</definedName>
    <definedName function="false" hidden="false" localSheetId="6" name="_xlnm.Print_Area" vbProcedure="false">ΜΥΘΟΙ!$A$1:$N$93</definedName>
    <definedName function="false" hidden="false" localSheetId="6" name="_xlnm.Print_Titles" vbProcedure="false">ΜΥΘΟΙ!$1:$11</definedName>
    <definedName function="false" hidden="false" localSheetId="7" name="_xlnm.Print_Area" vbProcedure="false">ΝΕΑΠΟΛΗ!$A$1:$N$125</definedName>
    <definedName function="false" hidden="false" localSheetId="7" name="_xlnm.Print_Titles" vbProcedure="false">ΝΕΑΠΟΛΗ!$1:$11</definedName>
    <definedName function="false" hidden="false" localSheetId="8" name="_xlnm.Print_Area" vbProcedure="false">ΠΑΛΑΙΟΚΑΣΤΡΟ!$A$1:$N$92</definedName>
    <definedName function="false" hidden="false" localSheetId="8" name="_xlnm.Print_Titles" vbProcedure="false">ΠΑΛΑΙΟΚΑΣΤΡΟ!$1:$11</definedName>
    <definedName function="false" hidden="false" localSheetId="9" name="_xlnm.Print_Area" vbProcedure="false">'ΠΑΧΕΙΑ ΑΜΜΟΣ'!$A$1:$N$93</definedName>
    <definedName function="false" hidden="false" localSheetId="9" name="_xlnm.Print_Titles" vbProcedure="false">'ΠΑΧΕΙΑ ΑΜΜΟΣ'!$1:$11</definedName>
    <definedName function="false" hidden="false" localSheetId="10" name="_xlnm.Print_Area" vbProcedure="false">ΣΗΤΕΙΑ!$A$1:$N$141</definedName>
    <definedName function="false" hidden="false" localSheetId="10" name="_xlnm.Print_Titles" vbProcedure="false">ΣΗΤΕΙΑ!$1:$11</definedName>
    <definedName function="false" hidden="false" localSheetId="11" name="_xlnm.Print_Area" vbProcedure="false">ΣΤΑΥΡΟΧΩΡΙ!$A$1:$N$90</definedName>
    <definedName function="false" hidden="false" localSheetId="11" name="_xlnm.Print_Titles" vbProcedure="false">ΣΤΑΥΡΟΧΩΡΙ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7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ΑΓ. ΓΕΩΡΓΙΟΣ</t>
  </si>
  <si>
    <t xml:space="preserve">ΝΟΜΟΣ:</t>
  </si>
  <si>
    <t xml:space="preserve">ΛΑΣΙΘΙΟΥ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5°   10'</t>
  </si>
  <si>
    <t xml:space="preserve">ΛΕΚΑΝΗ ΑΠΟΡΡΟΗΣ:</t>
  </si>
  <si>
    <t xml:space="preserve">ΟΡΟΠ. ΛΑΣΙΘΙΟΥ</t>
  </si>
  <si>
    <t xml:space="preserve">ΥΔΑΤ. ΔΙΑΜ.:</t>
  </si>
  <si>
    <t xml:space="preserve">Γ.Μ.:</t>
  </si>
  <si>
    <t xml:space="preserve">25°   29'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ΕΞΩ ΠΟΤΑΜΟΙ</t>
  </si>
  <si>
    <t xml:space="preserve">35°   12' </t>
  </si>
  <si>
    <t xml:space="preserve">ΑΛΜΥΡΟΣ ΑΓ.ΝΙΚΟΛ.</t>
  </si>
  <si>
    <t xml:space="preserve">25°   32'</t>
  </si>
  <si>
    <t xml:space="preserve">ΚΑΛΟ ΧΩΡΙΟ</t>
  </si>
  <si>
    <t xml:space="preserve">35°   07' </t>
  </si>
  <si>
    <t xml:space="preserve">ΚΑΛΟΥ ΧΩΡΙΟΥ</t>
  </si>
  <si>
    <t xml:space="preserve">25°   44'</t>
  </si>
  <si>
    <t xml:space="preserve">ΚΑΤΣΙΔΟΝΙ</t>
  </si>
  <si>
    <t xml:space="preserve">35°   08' </t>
  </si>
  <si>
    <t xml:space="preserve">ΠΑΤΕΛΗ</t>
  </si>
  <si>
    <t xml:space="preserve">26°   08'</t>
  </si>
  <si>
    <t xml:space="preserve">ΜΑΛΛΕΣ</t>
  </si>
  <si>
    <t xml:space="preserve">35°   05' </t>
  </si>
  <si>
    <t xml:space="preserve">ΜΥΡΤΟΥ</t>
  </si>
  <si>
    <t xml:space="preserve">25°   35'</t>
  </si>
  <si>
    <t xml:space="preserve">ΜΑΡΩΝΙΑ</t>
  </si>
  <si>
    <t xml:space="preserve">26°   05'</t>
  </si>
  <si>
    <t xml:space="preserve">ΜΥΘΟΙ</t>
  </si>
  <si>
    <t xml:space="preserve">35°   02' </t>
  </si>
  <si>
    <t xml:space="preserve">25°   35'  </t>
  </si>
  <si>
    <t xml:space="preserve">ΝΕΑΠΟΛΗ</t>
  </si>
  <si>
    <t xml:space="preserve">35°   15' </t>
  </si>
  <si>
    <t xml:space="preserve">ΑΛΜΥΡΟΣ ΑΓ. ΝΙΚΟΛ.</t>
  </si>
  <si>
    <t xml:space="preserve">25°   36'</t>
  </si>
  <si>
    <t xml:space="preserve">ΠΑΛΑΙΟΚΑΣΤΡΟ</t>
  </si>
  <si>
    <t xml:space="preserve">35°   13' </t>
  </si>
  <si>
    <t xml:space="preserve">ΠΑΛΑΙΟΚΑΣΤΡΟΥ</t>
  </si>
  <si>
    <t xml:space="preserve">26°   15'  </t>
  </si>
  <si>
    <t xml:space="preserve">ΠΑΧΕΙΑ ΑΜΜΟΣ</t>
  </si>
  <si>
    <t xml:space="preserve">ΠΑΧΕΙΑΣ ΑΜΜΟΥ</t>
  </si>
  <si>
    <t xml:space="preserve">25°   49'  </t>
  </si>
  <si>
    <t xml:space="preserve">ΣΗΤΕΙΑ</t>
  </si>
  <si>
    <t xml:space="preserve">35°   13'</t>
  </si>
  <si>
    <t xml:space="preserve">26°   06'</t>
  </si>
  <si>
    <t xml:space="preserve">ΣΤΑΥΡΟΧΩΡΙ</t>
  </si>
  <si>
    <t xml:space="preserve">ΣΤΑΥΡΟΧΩΡΙΟΥ</t>
  </si>
  <si>
    <t xml:space="preserve">25°   56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ΓΕΩΡΓΙΟΣ'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'ΑΓ. ΓΕΩΡΓΙΟΣ'!$N$12:$N$62</c:f>
              <c:numCache>
                <c:formatCode>General</c:formatCode>
                <c:ptCount val="51"/>
                <c:pt idx="1">
                  <c:v>926.3</c:v>
                </c:pt>
                <c:pt idx="2">
                  <c:v>1232.6</c:v>
                </c:pt>
                <c:pt idx="3">
                  <c:v>1487.6</c:v>
                </c:pt>
                <c:pt idx="4">
                  <c:v>1018.4</c:v>
                </c:pt>
                <c:pt idx="5">
                  <c:v>1236.7</c:v>
                </c:pt>
                <c:pt idx="6">
                  <c:v>1062.4</c:v>
                </c:pt>
                <c:pt idx="7">
                  <c:v>959.5</c:v>
                </c:pt>
                <c:pt idx="9">
                  <c:v>1119.9</c:v>
                </c:pt>
                <c:pt idx="10">
                  <c:v>1115.4</c:v>
                </c:pt>
                <c:pt idx="11">
                  <c:v>891</c:v>
                </c:pt>
                <c:pt idx="12">
                  <c:v>1467.1</c:v>
                </c:pt>
                <c:pt idx="13">
                  <c:v>1058.3</c:v>
                </c:pt>
                <c:pt idx="14">
                  <c:v>1255.1</c:v>
                </c:pt>
                <c:pt idx="15">
                  <c:v>1083.3</c:v>
                </c:pt>
                <c:pt idx="16">
                  <c:v>909.9</c:v>
                </c:pt>
                <c:pt idx="17">
                  <c:v>452.5</c:v>
                </c:pt>
                <c:pt idx="18">
                  <c:v>1173.1</c:v>
                </c:pt>
                <c:pt idx="20">
                  <c:v>646.3</c:v>
                </c:pt>
                <c:pt idx="21">
                  <c:v>1271.1</c:v>
                </c:pt>
                <c:pt idx="22">
                  <c:v>1040.3</c:v>
                </c:pt>
                <c:pt idx="23">
                  <c:v>1021.5</c:v>
                </c:pt>
                <c:pt idx="24">
                  <c:v>700.2</c:v>
                </c:pt>
                <c:pt idx="26">
                  <c:v>949</c:v>
                </c:pt>
                <c:pt idx="27">
                  <c:v>764.4</c:v>
                </c:pt>
                <c:pt idx="28">
                  <c:v>956.3</c:v>
                </c:pt>
                <c:pt idx="29">
                  <c:v>1608.5</c:v>
                </c:pt>
                <c:pt idx="30">
                  <c:v>1205.9</c:v>
                </c:pt>
                <c:pt idx="31">
                  <c:v>1269.5</c:v>
                </c:pt>
                <c:pt idx="32">
                  <c:v>1308.5</c:v>
                </c:pt>
                <c:pt idx="33">
                  <c:v>1059</c:v>
                </c:pt>
                <c:pt idx="50">
                  <c:v>1074.98666666667</c:v>
                </c:pt>
              </c:numCache>
            </c:numRef>
          </c:val>
        </c:ser>
        <c:gapWidth val="150"/>
        <c:overlap val="0"/>
        <c:axId val="2750799"/>
        <c:axId val="63933765"/>
      </c:barChart>
      <c:catAx>
        <c:axId val="275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933765"/>
        <c:crossesAt val="0"/>
        <c:auto val="1"/>
        <c:lblAlgn val="ctr"/>
        <c:lblOffset val="100"/>
        <c:noMultiLvlLbl val="0"/>
      </c:catAx>
      <c:valAx>
        <c:axId val="6393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50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ΛΛ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ΛΛΕΣ!$B$64:$M$64</c:f>
              <c:numCache>
                <c:formatCode>General</c:formatCode>
                <c:ptCount val="12"/>
                <c:pt idx="0">
                  <c:v>15.4533333333333</c:v>
                </c:pt>
                <c:pt idx="1">
                  <c:v>52.6787234042553</c:v>
                </c:pt>
                <c:pt idx="2">
                  <c:v>101.965217391304</c:v>
                </c:pt>
                <c:pt idx="3">
                  <c:v>173.374468085106</c:v>
                </c:pt>
                <c:pt idx="4">
                  <c:v>153.117021276596</c:v>
                </c:pt>
                <c:pt idx="5">
                  <c:v>119.057446808511</c:v>
                </c:pt>
                <c:pt idx="6">
                  <c:v>86.5977777777778</c:v>
                </c:pt>
                <c:pt idx="7">
                  <c:v>33.1608695652174</c:v>
                </c:pt>
                <c:pt idx="8">
                  <c:v>15.7355555555556</c:v>
                </c:pt>
                <c:pt idx="9">
                  <c:v>3.01739130434783</c:v>
                </c:pt>
                <c:pt idx="10">
                  <c:v>1.57826086956522</c:v>
                </c:pt>
                <c:pt idx="11">
                  <c:v>0.477777777777778</c:v>
                </c:pt>
              </c:numCache>
            </c:numRef>
          </c:val>
        </c:ser>
        <c:gapWidth val="150"/>
        <c:overlap val="0"/>
        <c:axId val="41879078"/>
        <c:axId val="97210871"/>
      </c:barChart>
      <c:catAx>
        <c:axId val="4187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210871"/>
        <c:crossesAt val="0"/>
        <c:auto val="1"/>
        <c:lblAlgn val="ctr"/>
        <c:lblOffset val="100"/>
        <c:noMultiLvlLbl val="0"/>
      </c:catAx>
      <c:valAx>
        <c:axId val="972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879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ΡΩΝΙΑ!$A$12:$A$95</c:f>
              <c:strCache>
                <c:ptCount val="84"/>
                <c:pt idx="0">
                  <c:v>1932-1933</c:v>
                </c:pt>
                <c:pt idx="1">
                  <c:v>1933-1934</c:v>
                </c:pt>
                <c:pt idx="2">
                  <c:v>1934-1935</c:v>
                </c:pt>
                <c:pt idx="3">
                  <c:v>1935-1936</c:v>
                </c:pt>
                <c:pt idx="4">
                  <c:v>1936-1937</c:v>
                </c:pt>
                <c:pt idx="5">
                  <c:v>1937-1938</c:v>
                </c:pt>
                <c:pt idx="6">
                  <c:v>1938-1939</c:v>
                </c:pt>
                <c:pt idx="7">
                  <c:v>1939-1940</c:v>
                </c:pt>
                <c:pt idx="8">
                  <c:v>1940-1941</c:v>
                </c:pt>
                <c:pt idx="9">
                  <c:v>1941-1942</c:v>
                </c:pt>
                <c:pt idx="10">
                  <c:v>1942-1943</c:v>
                </c:pt>
                <c:pt idx="11">
                  <c:v>1943-1944</c:v>
                </c:pt>
                <c:pt idx="12">
                  <c:v>1944-1945</c:v>
                </c:pt>
                <c:pt idx="13">
                  <c:v>1945-1946</c:v>
                </c:pt>
                <c:pt idx="14">
                  <c:v>1946-1947</c:v>
                </c:pt>
                <c:pt idx="15">
                  <c:v>1947-1948</c:v>
                </c:pt>
                <c:pt idx="16">
                  <c:v>1948-1949</c:v>
                </c:pt>
                <c:pt idx="17">
                  <c:v>1949-1950</c:v>
                </c:pt>
                <c:pt idx="18">
                  <c:v>1950-1951</c:v>
                </c:pt>
                <c:pt idx="19">
                  <c:v>1951-1952</c:v>
                </c:pt>
                <c:pt idx="20">
                  <c:v>1952-1953</c:v>
                </c:pt>
                <c:pt idx="21">
                  <c:v>1953-1954</c:v>
                </c:pt>
                <c:pt idx="22">
                  <c:v>1954-1955</c:v>
                </c:pt>
                <c:pt idx="23">
                  <c:v>1955-1956</c:v>
                </c:pt>
                <c:pt idx="24">
                  <c:v>1956-1957</c:v>
                </c:pt>
                <c:pt idx="25">
                  <c:v>1957-1958</c:v>
                </c:pt>
                <c:pt idx="26">
                  <c:v>1958-1959</c:v>
                </c:pt>
                <c:pt idx="27">
                  <c:v>1959-1960</c:v>
                </c:pt>
                <c:pt idx="28">
                  <c:v>1960-1961</c:v>
                </c:pt>
                <c:pt idx="29">
                  <c:v>1961-1962</c:v>
                </c:pt>
                <c:pt idx="30">
                  <c:v>1962-1963</c:v>
                </c:pt>
                <c:pt idx="31">
                  <c:v>1963-1964</c:v>
                </c:pt>
                <c:pt idx="32">
                  <c:v>1964-1965</c:v>
                </c:pt>
                <c:pt idx="33">
                  <c:v>1965-1966</c:v>
                </c:pt>
                <c:pt idx="34">
                  <c:v>1966-1967</c:v>
                </c:pt>
                <c:pt idx="35">
                  <c:v>1967-1968</c:v>
                </c:pt>
                <c:pt idx="36">
                  <c:v>1968-1969</c:v>
                </c:pt>
                <c:pt idx="37">
                  <c:v>1969-1970</c:v>
                </c:pt>
                <c:pt idx="38">
                  <c:v>1970-1971</c:v>
                </c:pt>
                <c:pt idx="39">
                  <c:v>1971-1972</c:v>
                </c:pt>
                <c:pt idx="40">
                  <c:v>1972-1973</c:v>
                </c:pt>
                <c:pt idx="41">
                  <c:v>1973-1974</c:v>
                </c:pt>
                <c:pt idx="42">
                  <c:v>1974-1975</c:v>
                </c:pt>
                <c:pt idx="43">
                  <c:v>1975-1976</c:v>
                </c:pt>
                <c:pt idx="44">
                  <c:v>1976-1977</c:v>
                </c:pt>
                <c:pt idx="45">
                  <c:v>1977-1978</c:v>
                </c:pt>
                <c:pt idx="46">
                  <c:v>1978-1979</c:v>
                </c:pt>
                <c:pt idx="47">
                  <c:v>1979-1980</c:v>
                </c:pt>
                <c:pt idx="48">
                  <c:v>1980-1981</c:v>
                </c:pt>
                <c:pt idx="49">
                  <c:v>1981-1982</c:v>
                </c:pt>
                <c:pt idx="50">
                  <c:v>1982-1983</c:v>
                </c:pt>
                <c:pt idx="51">
                  <c:v>1983-1984</c:v>
                </c:pt>
                <c:pt idx="52">
                  <c:v>1984-1985</c:v>
                </c:pt>
                <c:pt idx="53">
                  <c:v>1985-1986</c:v>
                </c:pt>
                <c:pt idx="54">
                  <c:v>1986-1987</c:v>
                </c:pt>
                <c:pt idx="55">
                  <c:v>1987-1988</c:v>
                </c:pt>
                <c:pt idx="56">
                  <c:v>1988-1989</c:v>
                </c:pt>
                <c:pt idx="57">
                  <c:v>1989-1990</c:v>
                </c:pt>
                <c:pt idx="58">
                  <c:v>1990-1991</c:v>
                </c:pt>
                <c:pt idx="59">
                  <c:v>1991-1992</c:v>
                </c:pt>
                <c:pt idx="60">
                  <c:v>1992-1993</c:v>
                </c:pt>
                <c:pt idx="61">
                  <c:v>1993-1994</c:v>
                </c:pt>
                <c:pt idx="62">
                  <c:v>1994-1995</c:v>
                </c:pt>
                <c:pt idx="63">
                  <c:v>1995-1996</c:v>
                </c:pt>
                <c:pt idx="64">
                  <c:v>1996-1997</c:v>
                </c:pt>
                <c:pt idx="65">
                  <c:v>1997-1998</c:v>
                </c:pt>
                <c:pt idx="66">
                  <c:v>1998-1999</c:v>
                </c:pt>
                <c:pt idx="67">
                  <c:v>1999-2000</c:v>
                </c:pt>
                <c:pt idx="68">
                  <c:v>2000-2001</c:v>
                </c:pt>
                <c:pt idx="69">
                  <c:v>2001-2002</c:v>
                </c:pt>
                <c:pt idx="70">
                  <c:v>2002-2003</c:v>
                </c:pt>
                <c:pt idx="71">
                  <c:v>2003-2004</c:v>
                </c:pt>
                <c:pt idx="72">
                  <c:v>2004-2005</c:v>
                </c:pt>
                <c:pt idx="73">
                  <c:v>2005-2006</c:v>
                </c:pt>
                <c:pt idx="74">
                  <c:v>2006-2007</c:v>
                </c:pt>
                <c:pt idx="75">
                  <c:v>2007-2008</c:v>
                </c:pt>
                <c:pt idx="76">
                  <c:v>2008-2009</c:v>
                </c:pt>
                <c:pt idx="77">
                  <c:v>2009-2010</c:v>
                </c:pt>
                <c:pt idx="78">
                  <c:v>2010-2011</c:v>
                </c:pt>
                <c:pt idx="79">
                  <c:v>2011-2012</c:v>
                </c:pt>
                <c:pt idx="80">
                  <c:v>2012-2013</c:v>
                </c:pt>
                <c:pt idx="81">
                  <c:v>2013-2014</c:v>
                </c:pt>
                <c:pt idx="82">
                  <c:v>2014-2015</c:v>
                </c:pt>
                <c:pt idx="83">
                  <c:v>Μ.Ο.</c:v>
                </c:pt>
              </c:strCache>
            </c:strRef>
          </c:cat>
          <c:val>
            <c:numRef>
              <c:f>ΜΑΡΩΝΙΑ!$N$12:$N$95</c:f>
              <c:numCache>
                <c:formatCode>General</c:formatCode>
                <c:ptCount val="84"/>
                <c:pt idx="0">
                  <c:v>971.6</c:v>
                </c:pt>
                <c:pt idx="1">
                  <c:v>632.6</c:v>
                </c:pt>
                <c:pt idx="2">
                  <c:v>718.2</c:v>
                </c:pt>
                <c:pt idx="3">
                  <c:v>471.8</c:v>
                </c:pt>
                <c:pt idx="4">
                  <c:v>716.4</c:v>
                </c:pt>
                <c:pt idx="5">
                  <c:v>1048.2</c:v>
                </c:pt>
                <c:pt idx="6">
                  <c:v>578.6</c:v>
                </c:pt>
                <c:pt idx="7">
                  <c:v>571.6</c:v>
                </c:pt>
                <c:pt idx="12">
                  <c:v>662.6</c:v>
                </c:pt>
                <c:pt idx="13">
                  <c:v>364.9</c:v>
                </c:pt>
                <c:pt idx="14">
                  <c:v>496.4</c:v>
                </c:pt>
                <c:pt idx="15">
                  <c:v>568.1</c:v>
                </c:pt>
                <c:pt idx="16">
                  <c:v>666.6</c:v>
                </c:pt>
                <c:pt idx="17">
                  <c:v>801.4</c:v>
                </c:pt>
                <c:pt idx="18">
                  <c:v>643.2</c:v>
                </c:pt>
                <c:pt idx="19">
                  <c:v>609</c:v>
                </c:pt>
                <c:pt idx="20">
                  <c:v>568.6</c:v>
                </c:pt>
                <c:pt idx="21">
                  <c:v>405.5</c:v>
                </c:pt>
                <c:pt idx="22">
                  <c:v>634.5</c:v>
                </c:pt>
                <c:pt idx="23">
                  <c:v>717.7</c:v>
                </c:pt>
                <c:pt idx="24">
                  <c:v>862</c:v>
                </c:pt>
                <c:pt idx="25">
                  <c:v>840.5</c:v>
                </c:pt>
                <c:pt idx="26">
                  <c:v>547.7</c:v>
                </c:pt>
                <c:pt idx="27">
                  <c:v>913.2</c:v>
                </c:pt>
                <c:pt idx="28">
                  <c:v>511.1</c:v>
                </c:pt>
                <c:pt idx="29">
                  <c:v>680.8</c:v>
                </c:pt>
                <c:pt idx="30">
                  <c:v>711.9</c:v>
                </c:pt>
                <c:pt idx="31">
                  <c:v>687.4</c:v>
                </c:pt>
                <c:pt idx="32">
                  <c:v>524.7</c:v>
                </c:pt>
                <c:pt idx="33">
                  <c:v>760</c:v>
                </c:pt>
                <c:pt idx="34">
                  <c:v>468</c:v>
                </c:pt>
                <c:pt idx="35">
                  <c:v>598.6</c:v>
                </c:pt>
                <c:pt idx="36">
                  <c:v>550</c:v>
                </c:pt>
                <c:pt idx="37">
                  <c:v>607.5</c:v>
                </c:pt>
                <c:pt idx="38">
                  <c:v>773</c:v>
                </c:pt>
                <c:pt idx="39">
                  <c:v>481</c:v>
                </c:pt>
                <c:pt idx="40">
                  <c:v>810.5</c:v>
                </c:pt>
                <c:pt idx="41">
                  <c:v>713</c:v>
                </c:pt>
                <c:pt idx="42">
                  <c:v>842.5</c:v>
                </c:pt>
                <c:pt idx="43">
                  <c:v>764.5</c:v>
                </c:pt>
                <c:pt idx="44">
                  <c:v>810.5</c:v>
                </c:pt>
                <c:pt idx="45">
                  <c:v>583.5</c:v>
                </c:pt>
                <c:pt idx="46">
                  <c:v>823</c:v>
                </c:pt>
                <c:pt idx="47">
                  <c:v>692.2</c:v>
                </c:pt>
                <c:pt idx="48">
                  <c:v>478.5</c:v>
                </c:pt>
                <c:pt idx="49">
                  <c:v>992</c:v>
                </c:pt>
                <c:pt idx="50">
                  <c:v>730.5</c:v>
                </c:pt>
                <c:pt idx="51">
                  <c:v>561</c:v>
                </c:pt>
                <c:pt idx="52">
                  <c:v>424.5</c:v>
                </c:pt>
                <c:pt idx="53">
                  <c:v>504.1</c:v>
                </c:pt>
                <c:pt idx="54">
                  <c:v>656.5</c:v>
                </c:pt>
                <c:pt idx="55">
                  <c:v>451.9</c:v>
                </c:pt>
                <c:pt idx="56">
                  <c:v>511.2</c:v>
                </c:pt>
                <c:pt idx="57">
                  <c:v>719.1</c:v>
                </c:pt>
                <c:pt idx="58">
                  <c:v>827.6</c:v>
                </c:pt>
                <c:pt idx="59">
                  <c:v>533.3</c:v>
                </c:pt>
                <c:pt idx="60">
                  <c:v>542.8</c:v>
                </c:pt>
                <c:pt idx="61">
                  <c:v>693</c:v>
                </c:pt>
                <c:pt idx="62">
                  <c:v>482</c:v>
                </c:pt>
                <c:pt idx="65">
                  <c:v>1075</c:v>
                </c:pt>
                <c:pt idx="67">
                  <c:v>624.8</c:v>
                </c:pt>
                <c:pt idx="68">
                  <c:v>504</c:v>
                </c:pt>
                <c:pt idx="69">
                  <c:v>534.4</c:v>
                </c:pt>
                <c:pt idx="72">
                  <c:v>624.8</c:v>
                </c:pt>
                <c:pt idx="73">
                  <c:v>504</c:v>
                </c:pt>
                <c:pt idx="74">
                  <c:v>534.4</c:v>
                </c:pt>
                <c:pt idx="83">
                  <c:v>650.212121212121</c:v>
                </c:pt>
              </c:numCache>
            </c:numRef>
          </c:val>
        </c:ser>
        <c:gapWidth val="150"/>
        <c:overlap val="0"/>
        <c:axId val="92294968"/>
        <c:axId val="91723592"/>
      </c:barChart>
      <c:catAx>
        <c:axId val="9229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723592"/>
        <c:crossesAt val="0"/>
        <c:auto val="1"/>
        <c:lblAlgn val="ctr"/>
        <c:lblOffset val="100"/>
        <c:noMultiLvlLbl val="0"/>
      </c:catAx>
      <c:valAx>
        <c:axId val="9172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294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ΡΩΝ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ΡΩΝΙΑ!$B$95:$M$95</c:f>
              <c:numCache>
                <c:formatCode>General</c:formatCode>
                <c:ptCount val="12"/>
                <c:pt idx="0">
                  <c:v>12.8972602739726</c:v>
                </c:pt>
                <c:pt idx="1">
                  <c:v>58.6675675675676</c:v>
                </c:pt>
                <c:pt idx="2">
                  <c:v>95.6849315068493</c:v>
                </c:pt>
                <c:pt idx="3">
                  <c:v>131.377027027027</c:v>
                </c:pt>
                <c:pt idx="4">
                  <c:v>126.241025641026</c:v>
                </c:pt>
                <c:pt idx="5">
                  <c:v>87.3551282051282</c:v>
                </c:pt>
                <c:pt idx="6">
                  <c:v>66.4445945945946</c:v>
                </c:pt>
                <c:pt idx="7">
                  <c:v>30.0293333333333</c:v>
                </c:pt>
                <c:pt idx="8">
                  <c:v>15.4972602739726</c:v>
                </c:pt>
                <c:pt idx="9">
                  <c:v>3.27066666666667</c:v>
                </c:pt>
                <c:pt idx="10">
                  <c:v>0.458666666666667</c:v>
                </c:pt>
                <c:pt idx="11">
                  <c:v>1.66891891891892</c:v>
                </c:pt>
              </c:numCache>
            </c:numRef>
          </c:val>
        </c:ser>
        <c:gapWidth val="150"/>
        <c:overlap val="0"/>
        <c:axId val="84981598"/>
        <c:axId val="78951941"/>
      </c:barChart>
      <c:catAx>
        <c:axId val="8498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951941"/>
        <c:crossesAt val="0"/>
        <c:auto val="1"/>
        <c:lblAlgn val="ctr"/>
        <c:lblOffset val="100"/>
        <c:noMultiLvlLbl val="0"/>
      </c:catAx>
      <c:valAx>
        <c:axId val="7895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981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ΘΟΙ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ΥΘΟΙ!$N$12:$N$64</c:f>
              <c:numCache>
                <c:formatCode>General</c:formatCode>
                <c:ptCount val="53"/>
                <c:pt idx="0">
                  <c:v>561.1</c:v>
                </c:pt>
                <c:pt idx="1">
                  <c:v>860.1</c:v>
                </c:pt>
                <c:pt idx="2">
                  <c:v>441.8</c:v>
                </c:pt>
                <c:pt idx="3">
                  <c:v>586.4</c:v>
                </c:pt>
                <c:pt idx="4">
                  <c:v>807</c:v>
                </c:pt>
                <c:pt idx="5">
                  <c:v>574.8</c:v>
                </c:pt>
                <c:pt idx="6">
                  <c:v>577.9</c:v>
                </c:pt>
                <c:pt idx="7">
                  <c:v>589.9</c:v>
                </c:pt>
                <c:pt idx="8">
                  <c:v>500.7</c:v>
                </c:pt>
                <c:pt idx="9">
                  <c:v>714.2</c:v>
                </c:pt>
                <c:pt idx="10">
                  <c:v>441.5</c:v>
                </c:pt>
                <c:pt idx="11">
                  <c:v>660.2</c:v>
                </c:pt>
                <c:pt idx="12">
                  <c:v>665.6</c:v>
                </c:pt>
                <c:pt idx="13">
                  <c:v>337</c:v>
                </c:pt>
                <c:pt idx="14">
                  <c:v>856.5</c:v>
                </c:pt>
                <c:pt idx="15">
                  <c:v>593.5</c:v>
                </c:pt>
                <c:pt idx="16">
                  <c:v>596.6</c:v>
                </c:pt>
                <c:pt idx="17">
                  <c:v>724.8</c:v>
                </c:pt>
                <c:pt idx="18">
                  <c:v>659</c:v>
                </c:pt>
                <c:pt idx="19">
                  <c:v>441.4</c:v>
                </c:pt>
                <c:pt idx="20">
                  <c:v>602.4</c:v>
                </c:pt>
                <c:pt idx="21">
                  <c:v>783.2</c:v>
                </c:pt>
                <c:pt idx="22">
                  <c:v>503.2</c:v>
                </c:pt>
                <c:pt idx="24">
                  <c:v>701.9</c:v>
                </c:pt>
                <c:pt idx="25">
                  <c:v>549.6</c:v>
                </c:pt>
                <c:pt idx="26">
                  <c:v>310.9</c:v>
                </c:pt>
                <c:pt idx="27">
                  <c:v>483.5</c:v>
                </c:pt>
                <c:pt idx="28">
                  <c:v>458.5</c:v>
                </c:pt>
                <c:pt idx="29">
                  <c:v>403.5</c:v>
                </c:pt>
                <c:pt idx="30">
                  <c:v>554.6</c:v>
                </c:pt>
                <c:pt idx="31">
                  <c:v>512.5</c:v>
                </c:pt>
                <c:pt idx="32">
                  <c:v>846.1</c:v>
                </c:pt>
                <c:pt idx="33">
                  <c:v>631.6</c:v>
                </c:pt>
                <c:pt idx="34">
                  <c:v>472.9</c:v>
                </c:pt>
                <c:pt idx="35">
                  <c:v>495.1</c:v>
                </c:pt>
                <c:pt idx="36">
                  <c:v>261.8</c:v>
                </c:pt>
                <c:pt idx="39">
                  <c:v>712.5</c:v>
                </c:pt>
                <c:pt idx="41">
                  <c:v>13.5</c:v>
                </c:pt>
                <c:pt idx="42">
                  <c:v>408.6</c:v>
                </c:pt>
                <c:pt idx="43">
                  <c:v>287</c:v>
                </c:pt>
                <c:pt idx="52">
                  <c:v>554.5725</c:v>
                </c:pt>
              </c:numCache>
            </c:numRef>
          </c:val>
        </c:ser>
        <c:gapWidth val="150"/>
        <c:overlap val="0"/>
        <c:axId val="64093660"/>
        <c:axId val="6488092"/>
      </c:barChart>
      <c:catAx>
        <c:axId val="6409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88092"/>
        <c:crossesAt val="0"/>
        <c:auto val="1"/>
        <c:lblAlgn val="ctr"/>
        <c:lblOffset val="100"/>
        <c:noMultiLvlLbl val="0"/>
      </c:catAx>
      <c:valAx>
        <c:axId val="648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093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ΘΟ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ΥΘΟΙ!$B$64:$M$64</c:f>
              <c:numCache>
                <c:formatCode>General</c:formatCode>
                <c:ptCount val="12"/>
                <c:pt idx="0">
                  <c:v>11.4347826086957</c:v>
                </c:pt>
                <c:pt idx="1">
                  <c:v>41.9804347826087</c:v>
                </c:pt>
                <c:pt idx="2">
                  <c:v>68.3555555555556</c:v>
                </c:pt>
                <c:pt idx="3">
                  <c:v>124.323913043478</c:v>
                </c:pt>
                <c:pt idx="4">
                  <c:v>115.104347826087</c:v>
                </c:pt>
                <c:pt idx="5">
                  <c:v>86.9804347826087</c:v>
                </c:pt>
                <c:pt idx="6">
                  <c:v>56.0795454545455</c:v>
                </c:pt>
                <c:pt idx="7">
                  <c:v>23.245652173913</c:v>
                </c:pt>
                <c:pt idx="8">
                  <c:v>8.61333333333333</c:v>
                </c:pt>
                <c:pt idx="9">
                  <c:v>1.78913043478261</c:v>
                </c:pt>
                <c:pt idx="10">
                  <c:v>0.256521739130435</c:v>
                </c:pt>
                <c:pt idx="11">
                  <c:v>0.706666666666667</c:v>
                </c:pt>
              </c:numCache>
            </c:numRef>
          </c:val>
        </c:ser>
        <c:gapWidth val="150"/>
        <c:overlap val="0"/>
        <c:axId val="74534500"/>
        <c:axId val="90374110"/>
      </c:barChart>
      <c:catAx>
        <c:axId val="7453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374110"/>
        <c:crossesAt val="0"/>
        <c:auto val="1"/>
        <c:lblAlgn val="ctr"/>
        <c:lblOffset val="100"/>
        <c:noMultiLvlLbl val="0"/>
      </c:catAx>
      <c:valAx>
        <c:axId val="9037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534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ΕΑΠΟΛΗ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ΝΕΑΠΟΛΗ!$N$12:$N$96</c:f>
              <c:numCache>
                <c:formatCode>General</c:formatCode>
                <c:ptCount val="85"/>
                <c:pt idx="1">
                  <c:v>910.2</c:v>
                </c:pt>
                <c:pt idx="2">
                  <c:v>911.4</c:v>
                </c:pt>
                <c:pt idx="3">
                  <c:v>865.1</c:v>
                </c:pt>
                <c:pt idx="4">
                  <c:v>460.2</c:v>
                </c:pt>
                <c:pt idx="5">
                  <c:v>744.5</c:v>
                </c:pt>
                <c:pt idx="6">
                  <c:v>1151.3</c:v>
                </c:pt>
                <c:pt idx="7">
                  <c:v>630.5</c:v>
                </c:pt>
                <c:pt idx="8">
                  <c:v>893.4</c:v>
                </c:pt>
                <c:pt idx="10">
                  <c:v>1027.5</c:v>
                </c:pt>
                <c:pt idx="11">
                  <c:v>411.5</c:v>
                </c:pt>
                <c:pt idx="12">
                  <c:v>782</c:v>
                </c:pt>
                <c:pt idx="13">
                  <c:v>773</c:v>
                </c:pt>
                <c:pt idx="14">
                  <c:v>904</c:v>
                </c:pt>
                <c:pt idx="15">
                  <c:v>706</c:v>
                </c:pt>
                <c:pt idx="16">
                  <c:v>1031.1</c:v>
                </c:pt>
                <c:pt idx="17">
                  <c:v>812</c:v>
                </c:pt>
                <c:pt idx="18">
                  <c:v>1027.5</c:v>
                </c:pt>
                <c:pt idx="19">
                  <c:v>411.5</c:v>
                </c:pt>
                <c:pt idx="20">
                  <c:v>782</c:v>
                </c:pt>
                <c:pt idx="21">
                  <c:v>773</c:v>
                </c:pt>
                <c:pt idx="22">
                  <c:v>904</c:v>
                </c:pt>
                <c:pt idx="23">
                  <c:v>706</c:v>
                </c:pt>
                <c:pt idx="24">
                  <c:v>1031.1</c:v>
                </c:pt>
                <c:pt idx="25">
                  <c:v>812</c:v>
                </c:pt>
                <c:pt idx="26">
                  <c:v>694.5</c:v>
                </c:pt>
                <c:pt idx="27">
                  <c:v>696.5</c:v>
                </c:pt>
                <c:pt idx="28">
                  <c:v>964.5</c:v>
                </c:pt>
                <c:pt idx="29">
                  <c:v>690</c:v>
                </c:pt>
                <c:pt idx="30">
                  <c:v>951.5</c:v>
                </c:pt>
                <c:pt idx="31">
                  <c:v>1296.5</c:v>
                </c:pt>
                <c:pt idx="32">
                  <c:v>849</c:v>
                </c:pt>
                <c:pt idx="33">
                  <c:v>1046.5</c:v>
                </c:pt>
                <c:pt idx="34">
                  <c:v>586.5</c:v>
                </c:pt>
                <c:pt idx="35">
                  <c:v>822.4</c:v>
                </c:pt>
                <c:pt idx="36">
                  <c:v>1176.5</c:v>
                </c:pt>
                <c:pt idx="37">
                  <c:v>1185.9</c:v>
                </c:pt>
                <c:pt idx="38">
                  <c:v>591.5</c:v>
                </c:pt>
                <c:pt idx="39">
                  <c:v>751</c:v>
                </c:pt>
                <c:pt idx="40">
                  <c:v>639.6</c:v>
                </c:pt>
                <c:pt idx="41">
                  <c:v>881.1</c:v>
                </c:pt>
                <c:pt idx="42">
                  <c:v>569.9</c:v>
                </c:pt>
                <c:pt idx="43">
                  <c:v>715.8</c:v>
                </c:pt>
                <c:pt idx="44">
                  <c:v>1039.2</c:v>
                </c:pt>
                <c:pt idx="45">
                  <c:v>945</c:v>
                </c:pt>
                <c:pt idx="46">
                  <c:v>954.9</c:v>
                </c:pt>
                <c:pt idx="47">
                  <c:v>890.2</c:v>
                </c:pt>
                <c:pt idx="48">
                  <c:v>979</c:v>
                </c:pt>
                <c:pt idx="49">
                  <c:v>848</c:v>
                </c:pt>
                <c:pt idx="50">
                  <c:v>746</c:v>
                </c:pt>
                <c:pt idx="51">
                  <c:v>732</c:v>
                </c:pt>
                <c:pt idx="52">
                  <c:v>737</c:v>
                </c:pt>
                <c:pt idx="53">
                  <c:v>1208</c:v>
                </c:pt>
                <c:pt idx="54">
                  <c:v>712</c:v>
                </c:pt>
                <c:pt idx="55">
                  <c:v>1244</c:v>
                </c:pt>
                <c:pt idx="56">
                  <c:v>640</c:v>
                </c:pt>
                <c:pt idx="57">
                  <c:v>669</c:v>
                </c:pt>
                <c:pt idx="58">
                  <c:v>477</c:v>
                </c:pt>
                <c:pt idx="59">
                  <c:v>737</c:v>
                </c:pt>
                <c:pt idx="60">
                  <c:v>761</c:v>
                </c:pt>
                <c:pt idx="61">
                  <c:v>541.9</c:v>
                </c:pt>
                <c:pt idx="62">
                  <c:v>633.9</c:v>
                </c:pt>
                <c:pt idx="63">
                  <c:v>977.3</c:v>
                </c:pt>
                <c:pt idx="64">
                  <c:v>735.1</c:v>
                </c:pt>
                <c:pt idx="65">
                  <c:v>876.4</c:v>
                </c:pt>
                <c:pt idx="66">
                  <c:v>936.5</c:v>
                </c:pt>
                <c:pt idx="67">
                  <c:v>653.2</c:v>
                </c:pt>
                <c:pt idx="68">
                  <c:v>609.4</c:v>
                </c:pt>
                <c:pt idx="71">
                  <c:v>932.5</c:v>
                </c:pt>
                <c:pt idx="73">
                  <c:v>743.6</c:v>
                </c:pt>
                <c:pt idx="74">
                  <c:v>671.6</c:v>
                </c:pt>
                <c:pt idx="75">
                  <c:v>891.3</c:v>
                </c:pt>
                <c:pt idx="76">
                  <c:v>744</c:v>
                </c:pt>
                <c:pt idx="84">
                  <c:v>817.166666666667</c:v>
                </c:pt>
              </c:numCache>
            </c:numRef>
          </c:val>
        </c:ser>
        <c:gapWidth val="150"/>
        <c:overlap val="0"/>
        <c:axId val="99795982"/>
        <c:axId val="93612256"/>
      </c:barChart>
      <c:catAx>
        <c:axId val="9979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612256"/>
        <c:crossesAt val="0"/>
        <c:auto val="1"/>
        <c:lblAlgn val="ctr"/>
        <c:lblOffset val="100"/>
        <c:noMultiLvlLbl val="0"/>
      </c:catAx>
      <c:valAx>
        <c:axId val="9361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795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ΕΑΠΟ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ΝΕΑΠΟΛΗ!$B$96:$M$96</c:f>
              <c:numCache>
                <c:formatCode>General</c:formatCode>
                <c:ptCount val="12"/>
                <c:pt idx="0">
                  <c:v>20.9727272727273</c:v>
                </c:pt>
                <c:pt idx="1">
                  <c:v>82.8076923076923</c:v>
                </c:pt>
                <c:pt idx="2">
                  <c:v>108.246753246753</c:v>
                </c:pt>
                <c:pt idx="3">
                  <c:v>150.815189873418</c:v>
                </c:pt>
                <c:pt idx="4">
                  <c:v>153.386075949367</c:v>
                </c:pt>
                <c:pt idx="5">
                  <c:v>117.859493670886</c:v>
                </c:pt>
                <c:pt idx="6">
                  <c:v>103.573076923077</c:v>
                </c:pt>
                <c:pt idx="7">
                  <c:v>47.8911392405063</c:v>
                </c:pt>
                <c:pt idx="8">
                  <c:v>22.2350649350649</c:v>
                </c:pt>
                <c:pt idx="9">
                  <c:v>8.62105263157895</c:v>
                </c:pt>
                <c:pt idx="10">
                  <c:v>1.83815789473684</c:v>
                </c:pt>
                <c:pt idx="11">
                  <c:v>1.356</c:v>
                </c:pt>
              </c:numCache>
            </c:numRef>
          </c:val>
        </c:ser>
        <c:gapWidth val="150"/>
        <c:overlap val="0"/>
        <c:axId val="82513658"/>
        <c:axId val="46567336"/>
      </c:barChart>
      <c:catAx>
        <c:axId val="8251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567336"/>
        <c:crossesAt val="0"/>
        <c:auto val="1"/>
        <c:lblAlgn val="ctr"/>
        <c:lblOffset val="100"/>
        <c:noMultiLvlLbl val="0"/>
      </c:catAx>
      <c:valAx>
        <c:axId val="4656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513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ΛΑΙΟΚΑΣΤΡΟ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ΠΑΛΑΙΟΚΑΣΤΡΟ!$N$12:$N$63</c:f>
              <c:numCache>
                <c:formatCode>General</c:formatCode>
                <c:ptCount val="52"/>
                <c:pt idx="1">
                  <c:v>343.9</c:v>
                </c:pt>
                <c:pt idx="2">
                  <c:v>590.6</c:v>
                </c:pt>
                <c:pt idx="3">
                  <c:v>524.4</c:v>
                </c:pt>
                <c:pt idx="4">
                  <c:v>675.2</c:v>
                </c:pt>
                <c:pt idx="5">
                  <c:v>394.1</c:v>
                </c:pt>
                <c:pt idx="6">
                  <c:v>489.4</c:v>
                </c:pt>
                <c:pt idx="7">
                  <c:v>339.1</c:v>
                </c:pt>
                <c:pt idx="8">
                  <c:v>517.8</c:v>
                </c:pt>
                <c:pt idx="9">
                  <c:v>422.6</c:v>
                </c:pt>
                <c:pt idx="10">
                  <c:v>490.2</c:v>
                </c:pt>
                <c:pt idx="11">
                  <c:v>514.3</c:v>
                </c:pt>
                <c:pt idx="12">
                  <c:v>320.7</c:v>
                </c:pt>
                <c:pt idx="13">
                  <c:v>569.5</c:v>
                </c:pt>
                <c:pt idx="14">
                  <c:v>556</c:v>
                </c:pt>
                <c:pt idx="15">
                  <c:v>620.3</c:v>
                </c:pt>
                <c:pt idx="16">
                  <c:v>447.8</c:v>
                </c:pt>
                <c:pt idx="17">
                  <c:v>500.4</c:v>
                </c:pt>
                <c:pt idx="18">
                  <c:v>267.2</c:v>
                </c:pt>
                <c:pt idx="19">
                  <c:v>737.1</c:v>
                </c:pt>
                <c:pt idx="20">
                  <c:v>482.1</c:v>
                </c:pt>
                <c:pt idx="21">
                  <c:v>314.3</c:v>
                </c:pt>
                <c:pt idx="22">
                  <c:v>763.1</c:v>
                </c:pt>
                <c:pt idx="23">
                  <c:v>736</c:v>
                </c:pt>
                <c:pt idx="24">
                  <c:v>548.9</c:v>
                </c:pt>
                <c:pt idx="25">
                  <c:v>290.3</c:v>
                </c:pt>
                <c:pt idx="26">
                  <c:v>603.1</c:v>
                </c:pt>
                <c:pt idx="27">
                  <c:v>556</c:v>
                </c:pt>
                <c:pt idx="28">
                  <c:v>389.9</c:v>
                </c:pt>
                <c:pt idx="29">
                  <c:v>489.1</c:v>
                </c:pt>
                <c:pt idx="30">
                  <c:v>737.2</c:v>
                </c:pt>
                <c:pt idx="31">
                  <c:v>748.5</c:v>
                </c:pt>
                <c:pt idx="32">
                  <c:v>421.4</c:v>
                </c:pt>
                <c:pt idx="33">
                  <c:v>693.8</c:v>
                </c:pt>
                <c:pt idx="34">
                  <c:v>644</c:v>
                </c:pt>
                <c:pt idx="35">
                  <c:v>316.5</c:v>
                </c:pt>
                <c:pt idx="38">
                  <c:v>940</c:v>
                </c:pt>
                <c:pt idx="40">
                  <c:v>412</c:v>
                </c:pt>
                <c:pt idx="41">
                  <c:v>375</c:v>
                </c:pt>
                <c:pt idx="42">
                  <c:v>488.3</c:v>
                </c:pt>
                <c:pt idx="43">
                  <c:v>507</c:v>
                </c:pt>
                <c:pt idx="51">
                  <c:v>519.4275</c:v>
                </c:pt>
              </c:numCache>
            </c:numRef>
          </c:val>
        </c:ser>
        <c:gapWidth val="150"/>
        <c:overlap val="0"/>
        <c:axId val="4472115"/>
        <c:axId val="87740171"/>
      </c:barChart>
      <c:catAx>
        <c:axId val="447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740171"/>
        <c:crossesAt val="0"/>
        <c:auto val="1"/>
        <c:lblAlgn val="ctr"/>
        <c:lblOffset val="100"/>
        <c:noMultiLvlLbl val="0"/>
      </c:catAx>
      <c:valAx>
        <c:axId val="877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72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ΛΑΙΟΚΑΣΤΡ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ΑΛΑΙΟΚΑΣΤΡΟ!$B$63:$M$63</c:f>
              <c:numCache>
                <c:formatCode>General</c:formatCode>
                <c:ptCount val="12"/>
                <c:pt idx="0">
                  <c:v>11.9727272727273</c:v>
                </c:pt>
                <c:pt idx="1">
                  <c:v>51.3227272727273</c:v>
                </c:pt>
                <c:pt idx="2">
                  <c:v>67.5511627906977</c:v>
                </c:pt>
                <c:pt idx="3">
                  <c:v>98.45</c:v>
                </c:pt>
                <c:pt idx="4">
                  <c:v>91.0688888888889</c:v>
                </c:pt>
                <c:pt idx="5">
                  <c:v>76.7239130434783</c:v>
                </c:pt>
                <c:pt idx="6">
                  <c:v>62.0466666666667</c:v>
                </c:pt>
                <c:pt idx="7">
                  <c:v>24.0978260869565</c:v>
                </c:pt>
                <c:pt idx="8">
                  <c:v>13.3711111111111</c:v>
                </c:pt>
                <c:pt idx="9">
                  <c:v>5.22444444444444</c:v>
                </c:pt>
                <c:pt idx="10">
                  <c:v>0.137777777777778</c:v>
                </c:pt>
                <c:pt idx="11">
                  <c:v>1.78409090909091</c:v>
                </c:pt>
              </c:numCache>
            </c:numRef>
          </c:val>
        </c:ser>
        <c:gapWidth val="150"/>
        <c:overlap val="0"/>
        <c:axId val="19961406"/>
        <c:axId val="24840117"/>
      </c:barChart>
      <c:catAx>
        <c:axId val="1996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840117"/>
        <c:crossesAt val="0"/>
        <c:auto val="1"/>
        <c:lblAlgn val="ctr"/>
        <c:lblOffset val="100"/>
        <c:noMultiLvlLbl val="0"/>
      </c:catAx>
      <c:valAx>
        <c:axId val="2484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961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ΧΕΙΑ ΑΜΜΟΣ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ΠΑΧΕΙΑ ΑΜΜΟΣ'!$N$12:$N$64</c:f>
              <c:numCache>
                <c:formatCode>General</c:formatCode>
                <c:ptCount val="53"/>
                <c:pt idx="0">
                  <c:v>596.5</c:v>
                </c:pt>
                <c:pt idx="1">
                  <c:v>667.6</c:v>
                </c:pt>
                <c:pt idx="2">
                  <c:v>306.5</c:v>
                </c:pt>
                <c:pt idx="3">
                  <c:v>549.1</c:v>
                </c:pt>
                <c:pt idx="4">
                  <c:v>574.2</c:v>
                </c:pt>
                <c:pt idx="5">
                  <c:v>429</c:v>
                </c:pt>
                <c:pt idx="6">
                  <c:v>367</c:v>
                </c:pt>
                <c:pt idx="7">
                  <c:v>439.5</c:v>
                </c:pt>
                <c:pt idx="8">
                  <c:v>424.3</c:v>
                </c:pt>
                <c:pt idx="9">
                  <c:v>722.1</c:v>
                </c:pt>
                <c:pt idx="10">
                  <c:v>589.8</c:v>
                </c:pt>
                <c:pt idx="11">
                  <c:v>536</c:v>
                </c:pt>
                <c:pt idx="12">
                  <c:v>609</c:v>
                </c:pt>
                <c:pt idx="13">
                  <c:v>315</c:v>
                </c:pt>
                <c:pt idx="14">
                  <c:v>687.3</c:v>
                </c:pt>
                <c:pt idx="15">
                  <c:v>597</c:v>
                </c:pt>
                <c:pt idx="16">
                  <c:v>679</c:v>
                </c:pt>
                <c:pt idx="17">
                  <c:v>665.3</c:v>
                </c:pt>
                <c:pt idx="18">
                  <c:v>615.5</c:v>
                </c:pt>
                <c:pt idx="19">
                  <c:v>409</c:v>
                </c:pt>
                <c:pt idx="20">
                  <c:v>593</c:v>
                </c:pt>
                <c:pt idx="21">
                  <c:v>776.5</c:v>
                </c:pt>
                <c:pt idx="22">
                  <c:v>421</c:v>
                </c:pt>
                <c:pt idx="23">
                  <c:v>954</c:v>
                </c:pt>
                <c:pt idx="24">
                  <c:v>589.5</c:v>
                </c:pt>
                <c:pt idx="25">
                  <c:v>640.4</c:v>
                </c:pt>
                <c:pt idx="26">
                  <c:v>301</c:v>
                </c:pt>
                <c:pt idx="27">
                  <c:v>543.2</c:v>
                </c:pt>
                <c:pt idx="28">
                  <c:v>663.8</c:v>
                </c:pt>
                <c:pt idx="29">
                  <c:v>307.3</c:v>
                </c:pt>
                <c:pt idx="30">
                  <c:v>447.5</c:v>
                </c:pt>
                <c:pt idx="31">
                  <c:v>583.5</c:v>
                </c:pt>
                <c:pt idx="32">
                  <c:v>758.9</c:v>
                </c:pt>
                <c:pt idx="33">
                  <c:v>572.2</c:v>
                </c:pt>
                <c:pt idx="34">
                  <c:v>483.1</c:v>
                </c:pt>
                <c:pt idx="36">
                  <c:v>379.1</c:v>
                </c:pt>
                <c:pt idx="39">
                  <c:v>1160.7</c:v>
                </c:pt>
                <c:pt idx="41">
                  <c:v>388.3</c:v>
                </c:pt>
                <c:pt idx="42">
                  <c:v>508.5</c:v>
                </c:pt>
                <c:pt idx="43">
                  <c:v>580.4</c:v>
                </c:pt>
                <c:pt idx="45">
                  <c:v>690.5</c:v>
                </c:pt>
                <c:pt idx="52">
                  <c:v>563.929268292683</c:v>
                </c:pt>
              </c:numCache>
            </c:numRef>
          </c:val>
        </c:ser>
        <c:gapWidth val="150"/>
        <c:overlap val="0"/>
        <c:axId val="69754779"/>
        <c:axId val="88868888"/>
      </c:barChart>
      <c:catAx>
        <c:axId val="6975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868888"/>
        <c:crossesAt val="0"/>
        <c:auto val="1"/>
        <c:lblAlgn val="ctr"/>
        <c:lblOffset val="100"/>
        <c:noMultiLvlLbl val="0"/>
      </c:catAx>
      <c:valAx>
        <c:axId val="888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754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ΓΕΩΡΓΙ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ΓΕΩΡΓΙΟΣ'!$B$62:$M$62</c:f>
              <c:numCache>
                <c:formatCode>General</c:formatCode>
                <c:ptCount val="12"/>
                <c:pt idx="0">
                  <c:v>22.5333333333333</c:v>
                </c:pt>
                <c:pt idx="1">
                  <c:v>97.8242424242424</c:v>
                </c:pt>
                <c:pt idx="2">
                  <c:v>137.387878787879</c:v>
                </c:pt>
                <c:pt idx="3">
                  <c:v>198.712121212121</c:v>
                </c:pt>
                <c:pt idx="4">
                  <c:v>203.714705882353</c:v>
                </c:pt>
                <c:pt idx="5">
                  <c:v>145.202941176471</c:v>
                </c:pt>
                <c:pt idx="6">
                  <c:v>140.084848484849</c:v>
                </c:pt>
                <c:pt idx="7">
                  <c:v>55.6823529411765</c:v>
                </c:pt>
                <c:pt idx="8">
                  <c:v>28.9323529411765</c:v>
                </c:pt>
                <c:pt idx="9">
                  <c:v>9.85</c:v>
                </c:pt>
                <c:pt idx="10">
                  <c:v>10.9235294117647</c:v>
                </c:pt>
                <c:pt idx="11">
                  <c:v>1.95757575757576</c:v>
                </c:pt>
              </c:numCache>
            </c:numRef>
          </c:val>
        </c:ser>
        <c:gapWidth val="150"/>
        <c:overlap val="0"/>
        <c:axId val="61740618"/>
        <c:axId val="63415223"/>
      </c:barChart>
      <c:catAx>
        <c:axId val="6174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415223"/>
        <c:crossesAt val="0"/>
        <c:auto val="1"/>
        <c:lblAlgn val="ctr"/>
        <c:lblOffset val="100"/>
        <c:noMultiLvlLbl val="0"/>
      </c:catAx>
      <c:valAx>
        <c:axId val="6341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740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ΧΕΙΑ ΑΜΜ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ΑΧΕΙΑ ΑΜΜΟΣ'!$B$64:$M$64</c:f>
              <c:numCache>
                <c:formatCode>General</c:formatCode>
                <c:ptCount val="12"/>
                <c:pt idx="0">
                  <c:v>14.3717391304348</c:v>
                </c:pt>
                <c:pt idx="1">
                  <c:v>50.2276595744681</c:v>
                </c:pt>
                <c:pt idx="2">
                  <c:v>76.7413043478261</c:v>
                </c:pt>
                <c:pt idx="3">
                  <c:v>120.604255319149</c:v>
                </c:pt>
                <c:pt idx="4">
                  <c:v>113.045652173913</c:v>
                </c:pt>
                <c:pt idx="5">
                  <c:v>81.2844444444445</c:v>
                </c:pt>
                <c:pt idx="6">
                  <c:v>62.3795454545455</c:v>
                </c:pt>
                <c:pt idx="7">
                  <c:v>24.9977777777778</c:v>
                </c:pt>
                <c:pt idx="8">
                  <c:v>14.8886363636364</c:v>
                </c:pt>
                <c:pt idx="9">
                  <c:v>2.61111111111111</c:v>
                </c:pt>
                <c:pt idx="10">
                  <c:v>0.782608695652174</c:v>
                </c:pt>
                <c:pt idx="11">
                  <c:v>1.4</c:v>
                </c:pt>
              </c:numCache>
            </c:numRef>
          </c:val>
        </c:ser>
        <c:gapWidth val="150"/>
        <c:overlap val="0"/>
        <c:axId val="52971353"/>
        <c:axId val="17176642"/>
      </c:barChart>
      <c:catAx>
        <c:axId val="5297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176642"/>
        <c:crossesAt val="0"/>
        <c:auto val="1"/>
        <c:lblAlgn val="ctr"/>
        <c:lblOffset val="100"/>
        <c:noMultiLvlLbl val="0"/>
      </c:catAx>
      <c:valAx>
        <c:axId val="1717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971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ΗΤΕΙΑ!$A$12:$A$112</c:f>
              <c:strCache>
                <c:ptCount val="101"/>
                <c:pt idx="0">
                  <c:v>1915-1916</c:v>
                </c:pt>
                <c:pt idx="1">
                  <c:v>1916-1917</c:v>
                </c:pt>
                <c:pt idx="2">
                  <c:v>1917-1918</c:v>
                </c:pt>
                <c:pt idx="3">
                  <c:v>1918-1919</c:v>
                </c:pt>
                <c:pt idx="4">
                  <c:v>1919-1920</c:v>
                </c:pt>
                <c:pt idx="5">
                  <c:v>1920-1921</c:v>
                </c:pt>
                <c:pt idx="6">
                  <c:v>1921-1922</c:v>
                </c:pt>
                <c:pt idx="7">
                  <c:v>1922-1923</c:v>
                </c:pt>
                <c:pt idx="8">
                  <c:v>1923-1924</c:v>
                </c:pt>
                <c:pt idx="9">
                  <c:v>1924-1925</c:v>
                </c:pt>
                <c:pt idx="10">
                  <c:v>1925-1926</c:v>
                </c:pt>
                <c:pt idx="11">
                  <c:v>1926-1927</c:v>
                </c:pt>
                <c:pt idx="12">
                  <c:v>1927-1928</c:v>
                </c:pt>
                <c:pt idx="13">
                  <c:v>1928-1929</c:v>
                </c:pt>
                <c:pt idx="14">
                  <c:v>1929-1930</c:v>
                </c:pt>
                <c:pt idx="15">
                  <c:v>1930-1931</c:v>
                </c:pt>
                <c:pt idx="16">
                  <c:v>1931-1932</c:v>
                </c:pt>
                <c:pt idx="17">
                  <c:v>1932-1933</c:v>
                </c:pt>
                <c:pt idx="18">
                  <c:v>1933-1934</c:v>
                </c:pt>
                <c:pt idx="19">
                  <c:v>1934-1935</c:v>
                </c:pt>
                <c:pt idx="20">
                  <c:v>1935-1936</c:v>
                </c:pt>
                <c:pt idx="21">
                  <c:v>1936-1937</c:v>
                </c:pt>
                <c:pt idx="22">
                  <c:v>1937-1938</c:v>
                </c:pt>
                <c:pt idx="23">
                  <c:v>1938-1939</c:v>
                </c:pt>
                <c:pt idx="24">
                  <c:v>1939-1940</c:v>
                </c:pt>
                <c:pt idx="25">
                  <c:v>1940-1941</c:v>
                </c:pt>
                <c:pt idx="26">
                  <c:v>1941-1942</c:v>
                </c:pt>
                <c:pt idx="27">
                  <c:v>1942-1943</c:v>
                </c:pt>
                <c:pt idx="28">
                  <c:v>1943-1944</c:v>
                </c:pt>
                <c:pt idx="29">
                  <c:v>1944-1945</c:v>
                </c:pt>
                <c:pt idx="30">
                  <c:v>1945-1946</c:v>
                </c:pt>
                <c:pt idx="31">
                  <c:v>1946-1947</c:v>
                </c:pt>
                <c:pt idx="32">
                  <c:v>1947-1948</c:v>
                </c:pt>
                <c:pt idx="33">
                  <c:v>1948-1949</c:v>
                </c:pt>
                <c:pt idx="34">
                  <c:v>1949-1950</c:v>
                </c:pt>
                <c:pt idx="35">
                  <c:v>1950-1951</c:v>
                </c:pt>
                <c:pt idx="36">
                  <c:v>1951-1952</c:v>
                </c:pt>
                <c:pt idx="37">
                  <c:v>1952-1953</c:v>
                </c:pt>
                <c:pt idx="38">
                  <c:v>1953-1954</c:v>
                </c:pt>
                <c:pt idx="39">
                  <c:v>1954-1955</c:v>
                </c:pt>
                <c:pt idx="40">
                  <c:v>1955-1956</c:v>
                </c:pt>
                <c:pt idx="41">
                  <c:v>1956-1957</c:v>
                </c:pt>
                <c:pt idx="42">
                  <c:v>1957-1958</c:v>
                </c:pt>
                <c:pt idx="43">
                  <c:v>1958-1959</c:v>
                </c:pt>
                <c:pt idx="44">
                  <c:v>1959-1960</c:v>
                </c:pt>
                <c:pt idx="45">
                  <c:v>1960-1961</c:v>
                </c:pt>
                <c:pt idx="46">
                  <c:v>1961-1962</c:v>
                </c:pt>
                <c:pt idx="47">
                  <c:v>1962-1963</c:v>
                </c:pt>
                <c:pt idx="48">
                  <c:v>1963-1964</c:v>
                </c:pt>
                <c:pt idx="49">
                  <c:v>1964-1965</c:v>
                </c:pt>
                <c:pt idx="50">
                  <c:v>1965-1966</c:v>
                </c:pt>
                <c:pt idx="51">
                  <c:v>1966-1967</c:v>
                </c:pt>
                <c:pt idx="52">
                  <c:v>1967-1968</c:v>
                </c:pt>
                <c:pt idx="53">
                  <c:v>1968-1969</c:v>
                </c:pt>
                <c:pt idx="54">
                  <c:v>1969-1970</c:v>
                </c:pt>
                <c:pt idx="55">
                  <c:v>1970-1971</c:v>
                </c:pt>
                <c:pt idx="56">
                  <c:v>1971-1972</c:v>
                </c:pt>
                <c:pt idx="57">
                  <c:v>1972-1973</c:v>
                </c:pt>
                <c:pt idx="58">
                  <c:v>1973-1974</c:v>
                </c:pt>
                <c:pt idx="59">
                  <c:v>1974-1975</c:v>
                </c:pt>
                <c:pt idx="60">
                  <c:v>1975-1976</c:v>
                </c:pt>
                <c:pt idx="61">
                  <c:v>1976-1977</c:v>
                </c:pt>
                <c:pt idx="62">
                  <c:v>1977-1978</c:v>
                </c:pt>
                <c:pt idx="63">
                  <c:v>1978-1979</c:v>
                </c:pt>
                <c:pt idx="64">
                  <c:v>1979-1980</c:v>
                </c:pt>
                <c:pt idx="65">
                  <c:v>1980-1981</c:v>
                </c:pt>
                <c:pt idx="66">
                  <c:v>1981-1982</c:v>
                </c:pt>
                <c:pt idx="67">
                  <c:v>1982-1983</c:v>
                </c:pt>
                <c:pt idx="68">
                  <c:v>1983-1984</c:v>
                </c:pt>
                <c:pt idx="69">
                  <c:v>1984-1985</c:v>
                </c:pt>
                <c:pt idx="70">
                  <c:v>1985-1986</c:v>
                </c:pt>
                <c:pt idx="71">
                  <c:v>1986-1987</c:v>
                </c:pt>
                <c:pt idx="72">
                  <c:v>1987-1988</c:v>
                </c:pt>
                <c:pt idx="73">
                  <c:v>1988-1989</c:v>
                </c:pt>
                <c:pt idx="74">
                  <c:v>1989-1990</c:v>
                </c:pt>
                <c:pt idx="75">
                  <c:v>1990-1991</c:v>
                </c:pt>
                <c:pt idx="76">
                  <c:v>1991-1992</c:v>
                </c:pt>
                <c:pt idx="77">
                  <c:v>1992-1993</c:v>
                </c:pt>
                <c:pt idx="78">
                  <c:v>1993-1994</c:v>
                </c:pt>
                <c:pt idx="79">
                  <c:v>1994-1995</c:v>
                </c:pt>
                <c:pt idx="80">
                  <c:v>1995-1996</c:v>
                </c:pt>
                <c:pt idx="81">
                  <c:v>1996-1997</c:v>
                </c:pt>
                <c:pt idx="82">
                  <c:v>1997-1998</c:v>
                </c:pt>
                <c:pt idx="83">
                  <c:v>1998-1999</c:v>
                </c:pt>
                <c:pt idx="84">
                  <c:v>1999-2000</c:v>
                </c:pt>
                <c:pt idx="85">
                  <c:v>2000-2001</c:v>
                </c:pt>
                <c:pt idx="86">
                  <c:v>2001-2002</c:v>
                </c:pt>
                <c:pt idx="87">
                  <c:v>2002-2003</c:v>
                </c:pt>
                <c:pt idx="88">
                  <c:v>2003-2004</c:v>
                </c:pt>
                <c:pt idx="89">
                  <c:v>2004-2005</c:v>
                </c:pt>
                <c:pt idx="90">
                  <c:v>2005-2006</c:v>
                </c:pt>
                <c:pt idx="91">
                  <c:v>2006-2007</c:v>
                </c:pt>
                <c:pt idx="92">
                  <c:v>2007-2008</c:v>
                </c:pt>
                <c:pt idx="93">
                  <c:v>2008-2009</c:v>
                </c:pt>
                <c:pt idx="94">
                  <c:v>2009-2010</c:v>
                </c:pt>
                <c:pt idx="95">
                  <c:v>2010-2011</c:v>
                </c:pt>
                <c:pt idx="96">
                  <c:v>2011-2012</c:v>
                </c:pt>
                <c:pt idx="97">
                  <c:v>2012-2013</c:v>
                </c:pt>
                <c:pt idx="98">
                  <c:v>2013-2014</c:v>
                </c:pt>
                <c:pt idx="99">
                  <c:v>2014-2015</c:v>
                </c:pt>
                <c:pt idx="100">
                  <c:v>Μ.Ο.</c:v>
                </c:pt>
              </c:strCache>
            </c:strRef>
          </c:cat>
          <c:val>
            <c:numRef>
              <c:f>ΣΗΤΕΙΑ!$N$12:$N$112</c:f>
              <c:numCache>
                <c:formatCode>General</c:formatCode>
                <c:ptCount val="101"/>
                <c:pt idx="1">
                  <c:v>313</c:v>
                </c:pt>
                <c:pt idx="2">
                  <c:v>444</c:v>
                </c:pt>
                <c:pt idx="3">
                  <c:v>524</c:v>
                </c:pt>
                <c:pt idx="4">
                  <c:v>310</c:v>
                </c:pt>
                <c:pt idx="5">
                  <c:v>343</c:v>
                </c:pt>
                <c:pt idx="6">
                  <c:v>551</c:v>
                </c:pt>
                <c:pt idx="7">
                  <c:v>798</c:v>
                </c:pt>
                <c:pt idx="8">
                  <c:v>535</c:v>
                </c:pt>
                <c:pt idx="9">
                  <c:v>586</c:v>
                </c:pt>
                <c:pt idx="10">
                  <c:v>942</c:v>
                </c:pt>
                <c:pt idx="15">
                  <c:v>838</c:v>
                </c:pt>
                <c:pt idx="16">
                  <c:v>288</c:v>
                </c:pt>
                <c:pt idx="17">
                  <c:v>210</c:v>
                </c:pt>
                <c:pt idx="18">
                  <c:v>523</c:v>
                </c:pt>
                <c:pt idx="19">
                  <c:v>553</c:v>
                </c:pt>
                <c:pt idx="20">
                  <c:v>360</c:v>
                </c:pt>
                <c:pt idx="21">
                  <c:v>540</c:v>
                </c:pt>
                <c:pt idx="22">
                  <c:v>633</c:v>
                </c:pt>
                <c:pt idx="23">
                  <c:v>499</c:v>
                </c:pt>
                <c:pt idx="24">
                  <c:v>446</c:v>
                </c:pt>
                <c:pt idx="25">
                  <c:v>468</c:v>
                </c:pt>
                <c:pt idx="26">
                  <c:v>298</c:v>
                </c:pt>
                <c:pt idx="27">
                  <c:v>588</c:v>
                </c:pt>
                <c:pt idx="29">
                  <c:v>365</c:v>
                </c:pt>
                <c:pt idx="30">
                  <c:v>393</c:v>
                </c:pt>
                <c:pt idx="31">
                  <c:v>495</c:v>
                </c:pt>
                <c:pt idx="32">
                  <c:v>450</c:v>
                </c:pt>
                <c:pt idx="33">
                  <c:v>220</c:v>
                </c:pt>
                <c:pt idx="34">
                  <c:v>319</c:v>
                </c:pt>
                <c:pt idx="35">
                  <c:v>595</c:v>
                </c:pt>
                <c:pt idx="36">
                  <c:v>763</c:v>
                </c:pt>
                <c:pt idx="37">
                  <c:v>893</c:v>
                </c:pt>
                <c:pt idx="38">
                  <c:v>537</c:v>
                </c:pt>
                <c:pt idx="39">
                  <c:v>410</c:v>
                </c:pt>
                <c:pt idx="40">
                  <c:v>622</c:v>
                </c:pt>
                <c:pt idx="41">
                  <c:v>543</c:v>
                </c:pt>
                <c:pt idx="42">
                  <c:v>454</c:v>
                </c:pt>
                <c:pt idx="43">
                  <c:v>669</c:v>
                </c:pt>
                <c:pt idx="44">
                  <c:v>344</c:v>
                </c:pt>
                <c:pt idx="45">
                  <c:v>457</c:v>
                </c:pt>
                <c:pt idx="46">
                  <c:v>439</c:v>
                </c:pt>
                <c:pt idx="47">
                  <c:v>581</c:v>
                </c:pt>
                <c:pt idx="48">
                  <c:v>348</c:v>
                </c:pt>
                <c:pt idx="49">
                  <c:v>504</c:v>
                </c:pt>
                <c:pt idx="50">
                  <c:v>291.2</c:v>
                </c:pt>
                <c:pt idx="51">
                  <c:v>519.6</c:v>
                </c:pt>
                <c:pt idx="52">
                  <c:v>412</c:v>
                </c:pt>
                <c:pt idx="53">
                  <c:v>502.1</c:v>
                </c:pt>
                <c:pt idx="54">
                  <c:v>592.8</c:v>
                </c:pt>
                <c:pt idx="55">
                  <c:v>277.9</c:v>
                </c:pt>
                <c:pt idx="56">
                  <c:v>583.7</c:v>
                </c:pt>
                <c:pt idx="57">
                  <c:v>440</c:v>
                </c:pt>
                <c:pt idx="58">
                  <c:v>644.2</c:v>
                </c:pt>
                <c:pt idx="59">
                  <c:v>562.2</c:v>
                </c:pt>
                <c:pt idx="60">
                  <c:v>504.2</c:v>
                </c:pt>
                <c:pt idx="61">
                  <c:v>345.4</c:v>
                </c:pt>
                <c:pt idx="62">
                  <c:v>624.5</c:v>
                </c:pt>
                <c:pt idx="63">
                  <c:v>561.1</c:v>
                </c:pt>
                <c:pt idx="64">
                  <c:v>460.3</c:v>
                </c:pt>
                <c:pt idx="65">
                  <c:v>876.5</c:v>
                </c:pt>
                <c:pt idx="66">
                  <c:v>462</c:v>
                </c:pt>
                <c:pt idx="67">
                  <c:v>401.9</c:v>
                </c:pt>
                <c:pt idx="68">
                  <c:v>282.7</c:v>
                </c:pt>
                <c:pt idx="69">
                  <c:v>408.4</c:v>
                </c:pt>
                <c:pt idx="70">
                  <c:v>534.5</c:v>
                </c:pt>
                <c:pt idx="71">
                  <c:v>313.6</c:v>
                </c:pt>
                <c:pt idx="72">
                  <c:v>353.1</c:v>
                </c:pt>
                <c:pt idx="73">
                  <c:v>502.3</c:v>
                </c:pt>
                <c:pt idx="74">
                  <c:v>429.1</c:v>
                </c:pt>
                <c:pt idx="75">
                  <c:v>447</c:v>
                </c:pt>
                <c:pt idx="76">
                  <c:v>453.4</c:v>
                </c:pt>
                <c:pt idx="77">
                  <c:v>472.5</c:v>
                </c:pt>
                <c:pt idx="100">
                  <c:v>489.572222222222</c:v>
                </c:pt>
              </c:numCache>
            </c:numRef>
          </c:val>
        </c:ser>
        <c:gapWidth val="150"/>
        <c:overlap val="0"/>
        <c:axId val="78833329"/>
        <c:axId val="87488047"/>
      </c:barChart>
      <c:catAx>
        <c:axId val="7883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488047"/>
        <c:crossesAt val="0"/>
        <c:auto val="1"/>
        <c:lblAlgn val="ctr"/>
        <c:lblOffset val="100"/>
        <c:noMultiLvlLbl val="0"/>
      </c:catAx>
      <c:valAx>
        <c:axId val="8748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833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ΗΤ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ΗΤΕΙΑ!$B$112:$M$112</c:f>
              <c:numCache>
                <c:formatCode>General</c:formatCode>
                <c:ptCount val="12"/>
                <c:pt idx="0">
                  <c:v>12.1786666666667</c:v>
                </c:pt>
                <c:pt idx="1">
                  <c:v>52.9613333333333</c:v>
                </c:pt>
                <c:pt idx="2">
                  <c:v>67.048</c:v>
                </c:pt>
                <c:pt idx="3">
                  <c:v>95.0773333333333</c:v>
                </c:pt>
                <c:pt idx="4">
                  <c:v>102.161333333333</c:v>
                </c:pt>
                <c:pt idx="5">
                  <c:v>67.056</c:v>
                </c:pt>
                <c:pt idx="6">
                  <c:v>54.92</c:v>
                </c:pt>
                <c:pt idx="7">
                  <c:v>23.3226666666667</c:v>
                </c:pt>
                <c:pt idx="8">
                  <c:v>11.1773333333333</c:v>
                </c:pt>
                <c:pt idx="9">
                  <c:v>3.36666666666667</c:v>
                </c:pt>
                <c:pt idx="10">
                  <c:v>0.186666666666667</c:v>
                </c:pt>
                <c:pt idx="11">
                  <c:v>0.36</c:v>
                </c:pt>
              </c:numCache>
            </c:numRef>
          </c:val>
        </c:ser>
        <c:gapWidth val="150"/>
        <c:overlap val="0"/>
        <c:axId val="17699218"/>
        <c:axId val="31716134"/>
      </c:barChart>
      <c:catAx>
        <c:axId val="1769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716134"/>
        <c:crossesAt val="0"/>
        <c:auto val="1"/>
        <c:lblAlgn val="ctr"/>
        <c:lblOffset val="100"/>
        <c:noMultiLvlLbl val="0"/>
      </c:catAx>
      <c:valAx>
        <c:axId val="3171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699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ΑΥΡΟΧΩΡΙ!$A$12:$A$61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ΣΤΑΥΡΟΧΩΡΙ!$N$12:$N$61</c:f>
              <c:numCache>
                <c:formatCode>General</c:formatCode>
                <c:ptCount val="50"/>
                <c:pt idx="1">
                  <c:v>787</c:v>
                </c:pt>
                <c:pt idx="2">
                  <c:v>807.5</c:v>
                </c:pt>
                <c:pt idx="3">
                  <c:v>665.5</c:v>
                </c:pt>
                <c:pt idx="4">
                  <c:v>760</c:v>
                </c:pt>
                <c:pt idx="5">
                  <c:v>475.3</c:v>
                </c:pt>
                <c:pt idx="6">
                  <c:v>675.5</c:v>
                </c:pt>
                <c:pt idx="7">
                  <c:v>582.7</c:v>
                </c:pt>
                <c:pt idx="8">
                  <c:v>734.5</c:v>
                </c:pt>
                <c:pt idx="9">
                  <c:v>876</c:v>
                </c:pt>
                <c:pt idx="10">
                  <c:v>663</c:v>
                </c:pt>
                <c:pt idx="11">
                  <c:v>1064.5</c:v>
                </c:pt>
                <c:pt idx="12">
                  <c:v>936</c:v>
                </c:pt>
                <c:pt idx="13">
                  <c:v>956.5</c:v>
                </c:pt>
                <c:pt idx="14">
                  <c:v>890.5</c:v>
                </c:pt>
                <c:pt idx="15">
                  <c:v>784.5</c:v>
                </c:pt>
                <c:pt idx="16">
                  <c:v>598</c:v>
                </c:pt>
                <c:pt idx="17">
                  <c:v>812</c:v>
                </c:pt>
                <c:pt idx="18">
                  <c:v>906</c:v>
                </c:pt>
                <c:pt idx="19">
                  <c:v>529</c:v>
                </c:pt>
                <c:pt idx="20">
                  <c:v>1153.5</c:v>
                </c:pt>
                <c:pt idx="21">
                  <c:v>923</c:v>
                </c:pt>
                <c:pt idx="22">
                  <c:v>654.5</c:v>
                </c:pt>
                <c:pt idx="23">
                  <c:v>435</c:v>
                </c:pt>
                <c:pt idx="24">
                  <c:v>780</c:v>
                </c:pt>
                <c:pt idx="25">
                  <c:v>840.5</c:v>
                </c:pt>
                <c:pt idx="26">
                  <c:v>603.6</c:v>
                </c:pt>
                <c:pt idx="27">
                  <c:v>608.9</c:v>
                </c:pt>
                <c:pt idx="28">
                  <c:v>806.5</c:v>
                </c:pt>
                <c:pt idx="29">
                  <c:v>930.5</c:v>
                </c:pt>
                <c:pt idx="30">
                  <c:v>656.3</c:v>
                </c:pt>
                <c:pt idx="31">
                  <c:v>606.5</c:v>
                </c:pt>
                <c:pt idx="32">
                  <c:v>805.7</c:v>
                </c:pt>
                <c:pt idx="33">
                  <c:v>600.3</c:v>
                </c:pt>
                <c:pt idx="36">
                  <c:v>339</c:v>
                </c:pt>
                <c:pt idx="38">
                  <c:v>182</c:v>
                </c:pt>
                <c:pt idx="39">
                  <c:v>771.5</c:v>
                </c:pt>
                <c:pt idx="40">
                  <c:v>655.5</c:v>
                </c:pt>
                <c:pt idx="41">
                  <c:v>1182</c:v>
                </c:pt>
                <c:pt idx="49">
                  <c:v>737.863157894737</c:v>
                </c:pt>
              </c:numCache>
            </c:numRef>
          </c:val>
        </c:ser>
        <c:gapWidth val="150"/>
        <c:overlap val="0"/>
        <c:axId val="71102402"/>
        <c:axId val="73752681"/>
      </c:barChart>
      <c:catAx>
        <c:axId val="7110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752681"/>
        <c:crossesAt val="0"/>
        <c:auto val="1"/>
        <c:lblAlgn val="ctr"/>
        <c:lblOffset val="100"/>
        <c:noMultiLvlLbl val="0"/>
      </c:catAx>
      <c:valAx>
        <c:axId val="7375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102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ΑΥΡΟΧΩ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ΤΑΥΡΟΧΩΡΙ!$B$61:$M$61</c:f>
              <c:numCache>
                <c:formatCode>General</c:formatCode>
                <c:ptCount val="12"/>
                <c:pt idx="0">
                  <c:v>15.4166666666667</c:v>
                </c:pt>
                <c:pt idx="1">
                  <c:v>58.8309523809524</c:v>
                </c:pt>
                <c:pt idx="2">
                  <c:v>94.0512195121951</c:v>
                </c:pt>
                <c:pt idx="3">
                  <c:v>167.360465116279</c:v>
                </c:pt>
                <c:pt idx="4">
                  <c:v>153.132558139535</c:v>
                </c:pt>
                <c:pt idx="5">
                  <c:v>123.006976744186</c:v>
                </c:pt>
                <c:pt idx="6">
                  <c:v>75.1372093023256</c:v>
                </c:pt>
                <c:pt idx="7">
                  <c:v>31.9477272727273</c:v>
                </c:pt>
                <c:pt idx="8">
                  <c:v>11.4651162790698</c:v>
                </c:pt>
                <c:pt idx="9">
                  <c:v>2.44883720930233</c:v>
                </c:pt>
                <c:pt idx="10">
                  <c:v>1.26744186046512</c:v>
                </c:pt>
                <c:pt idx="11">
                  <c:v>2.08333333333333</c:v>
                </c:pt>
              </c:numCache>
            </c:numRef>
          </c:val>
        </c:ser>
        <c:gapWidth val="150"/>
        <c:overlap val="0"/>
        <c:axId val="922948"/>
        <c:axId val="69372789"/>
      </c:barChart>
      <c:catAx>
        <c:axId val="92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372789"/>
        <c:crossesAt val="0"/>
        <c:auto val="1"/>
        <c:lblAlgn val="ctr"/>
        <c:lblOffset val="100"/>
        <c:noMultiLvlLbl val="0"/>
      </c:catAx>
      <c:valAx>
        <c:axId val="6937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2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ΞΩ ΠΟΤΑΜΟΙ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ΕΞΩ ΠΟΤΑΜΟΙ'!$N$12:$N$97</c:f>
              <c:numCache>
                <c:formatCode>General</c:formatCode>
                <c:ptCount val="86"/>
                <c:pt idx="1">
                  <c:v>1263</c:v>
                </c:pt>
                <c:pt idx="2">
                  <c:v>1339.4</c:v>
                </c:pt>
                <c:pt idx="3">
                  <c:v>1181.6</c:v>
                </c:pt>
                <c:pt idx="4">
                  <c:v>1363.5</c:v>
                </c:pt>
                <c:pt idx="5">
                  <c:v>795.5</c:v>
                </c:pt>
                <c:pt idx="6">
                  <c:v>1089.7</c:v>
                </c:pt>
                <c:pt idx="7">
                  <c:v>1806.1</c:v>
                </c:pt>
                <c:pt idx="8">
                  <c:v>1173.9</c:v>
                </c:pt>
                <c:pt idx="9">
                  <c:v>1359.8</c:v>
                </c:pt>
                <c:pt idx="12">
                  <c:v>1316.3</c:v>
                </c:pt>
                <c:pt idx="14">
                  <c:v>1610.3</c:v>
                </c:pt>
                <c:pt idx="15">
                  <c:v>567.4</c:v>
                </c:pt>
                <c:pt idx="16">
                  <c:v>1443.5</c:v>
                </c:pt>
                <c:pt idx="17">
                  <c:v>1540.6</c:v>
                </c:pt>
                <c:pt idx="18">
                  <c:v>1272.9</c:v>
                </c:pt>
                <c:pt idx="19">
                  <c:v>1131.7</c:v>
                </c:pt>
                <c:pt idx="20">
                  <c:v>1521.3</c:v>
                </c:pt>
                <c:pt idx="21">
                  <c:v>1267.4</c:v>
                </c:pt>
                <c:pt idx="22">
                  <c:v>1225.4</c:v>
                </c:pt>
                <c:pt idx="23">
                  <c:v>1048.3</c:v>
                </c:pt>
                <c:pt idx="24">
                  <c:v>1893.5</c:v>
                </c:pt>
                <c:pt idx="25">
                  <c:v>1330</c:v>
                </c:pt>
                <c:pt idx="26">
                  <c:v>1916</c:v>
                </c:pt>
                <c:pt idx="27">
                  <c:v>2039</c:v>
                </c:pt>
                <c:pt idx="28">
                  <c:v>1556</c:v>
                </c:pt>
                <c:pt idx="29">
                  <c:v>1956</c:v>
                </c:pt>
                <c:pt idx="30">
                  <c:v>832</c:v>
                </c:pt>
                <c:pt idx="31">
                  <c:v>1317</c:v>
                </c:pt>
                <c:pt idx="32">
                  <c:v>1665</c:v>
                </c:pt>
                <c:pt idx="33">
                  <c:v>2232</c:v>
                </c:pt>
                <c:pt idx="34">
                  <c:v>1079.7</c:v>
                </c:pt>
                <c:pt idx="35">
                  <c:v>1627.3</c:v>
                </c:pt>
                <c:pt idx="36">
                  <c:v>1210.5</c:v>
                </c:pt>
                <c:pt idx="37">
                  <c:v>1512.5</c:v>
                </c:pt>
                <c:pt idx="38">
                  <c:v>1232.8</c:v>
                </c:pt>
                <c:pt idx="39">
                  <c:v>1192</c:v>
                </c:pt>
                <c:pt idx="40">
                  <c:v>1685</c:v>
                </c:pt>
                <c:pt idx="41">
                  <c:v>1555</c:v>
                </c:pt>
                <c:pt idx="42">
                  <c:v>1865</c:v>
                </c:pt>
                <c:pt idx="43">
                  <c:v>1592</c:v>
                </c:pt>
                <c:pt idx="44">
                  <c:v>1615</c:v>
                </c:pt>
                <c:pt idx="45">
                  <c:v>1192</c:v>
                </c:pt>
                <c:pt idx="46">
                  <c:v>1029</c:v>
                </c:pt>
                <c:pt idx="47">
                  <c:v>1148</c:v>
                </c:pt>
                <c:pt idx="48">
                  <c:v>1346</c:v>
                </c:pt>
                <c:pt idx="49">
                  <c:v>1375</c:v>
                </c:pt>
                <c:pt idx="51">
                  <c:v>1479.8</c:v>
                </c:pt>
                <c:pt idx="52">
                  <c:v>1094.5</c:v>
                </c:pt>
                <c:pt idx="53">
                  <c:v>1084.9</c:v>
                </c:pt>
                <c:pt idx="54">
                  <c:v>731</c:v>
                </c:pt>
                <c:pt idx="55">
                  <c:v>1015</c:v>
                </c:pt>
                <c:pt idx="56">
                  <c:v>1283</c:v>
                </c:pt>
                <c:pt idx="57">
                  <c:v>1067</c:v>
                </c:pt>
                <c:pt idx="58">
                  <c:v>1307.5</c:v>
                </c:pt>
                <c:pt idx="59">
                  <c:v>1779.5</c:v>
                </c:pt>
                <c:pt idx="60">
                  <c:v>1183</c:v>
                </c:pt>
                <c:pt idx="61">
                  <c:v>2059</c:v>
                </c:pt>
                <c:pt idx="62">
                  <c:v>1695</c:v>
                </c:pt>
                <c:pt idx="64">
                  <c:v>786.5</c:v>
                </c:pt>
                <c:pt idx="67">
                  <c:v>2169</c:v>
                </c:pt>
                <c:pt idx="69">
                  <c:v>1522</c:v>
                </c:pt>
                <c:pt idx="70">
                  <c:v>1509</c:v>
                </c:pt>
                <c:pt idx="71">
                  <c:v>1335.7</c:v>
                </c:pt>
                <c:pt idx="74">
                  <c:v>1522</c:v>
                </c:pt>
                <c:pt idx="75">
                  <c:v>1509</c:v>
                </c:pt>
                <c:pt idx="76">
                  <c:v>1335.7</c:v>
                </c:pt>
                <c:pt idx="85">
                  <c:v>1390.59090909091</c:v>
                </c:pt>
              </c:numCache>
            </c:numRef>
          </c:val>
        </c:ser>
        <c:gapWidth val="150"/>
        <c:overlap val="0"/>
        <c:axId val="77495958"/>
        <c:axId val="79142058"/>
      </c:barChart>
      <c:catAx>
        <c:axId val="7749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142058"/>
        <c:crossesAt val="0"/>
        <c:auto val="1"/>
        <c:lblAlgn val="ctr"/>
        <c:lblOffset val="100"/>
        <c:noMultiLvlLbl val="0"/>
      </c:catAx>
      <c:valAx>
        <c:axId val="7914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495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ΞΩ ΠΟΤΑΜΟ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ΞΩ ΠΟΤΑΜΟΙ'!$B$97:$M$97</c:f>
              <c:numCache>
                <c:formatCode>General</c:formatCode>
                <c:ptCount val="12"/>
                <c:pt idx="0">
                  <c:v>24.3293333333333</c:v>
                </c:pt>
                <c:pt idx="1">
                  <c:v>131.316216216216</c:v>
                </c:pt>
                <c:pt idx="2">
                  <c:v>175.254794520548</c:v>
                </c:pt>
                <c:pt idx="3">
                  <c:v>266.056578947368</c:v>
                </c:pt>
                <c:pt idx="4">
                  <c:v>275.692207792208</c:v>
                </c:pt>
                <c:pt idx="5">
                  <c:v>217.15</c:v>
                </c:pt>
                <c:pt idx="6">
                  <c:v>169.723684210526</c:v>
                </c:pt>
                <c:pt idx="7">
                  <c:v>76.3922077922078</c:v>
                </c:pt>
                <c:pt idx="8">
                  <c:v>39.8973333333333</c:v>
                </c:pt>
                <c:pt idx="9">
                  <c:v>11.2714285714286</c:v>
                </c:pt>
                <c:pt idx="10">
                  <c:v>2.69358974358974</c:v>
                </c:pt>
                <c:pt idx="11">
                  <c:v>3.28051948051948</c:v>
                </c:pt>
              </c:numCache>
            </c:numRef>
          </c:val>
        </c:ser>
        <c:gapWidth val="150"/>
        <c:overlap val="0"/>
        <c:axId val="5170298"/>
        <c:axId val="86709079"/>
      </c:barChart>
      <c:catAx>
        <c:axId val="517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709079"/>
        <c:crossesAt val="0"/>
        <c:auto val="1"/>
        <c:lblAlgn val="ctr"/>
        <c:lblOffset val="100"/>
        <c:noMultiLvlLbl val="0"/>
      </c:catAx>
      <c:valAx>
        <c:axId val="8670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70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ΛΟ ΧΩΡΙΟ'!$A$12:$A$90</c:f>
              <c:strCache>
                <c:ptCount val="79"/>
                <c:pt idx="0">
                  <c:v>1937-1938</c:v>
                </c:pt>
                <c:pt idx="1">
                  <c:v>1938-1939</c:v>
                </c:pt>
                <c:pt idx="2">
                  <c:v>1939-1940</c:v>
                </c:pt>
                <c:pt idx="3">
                  <c:v>1940-1941</c:v>
                </c:pt>
                <c:pt idx="4">
                  <c:v>1941-1942</c:v>
                </c:pt>
                <c:pt idx="5">
                  <c:v>1942-1943</c:v>
                </c:pt>
                <c:pt idx="6">
                  <c:v>1943-1944</c:v>
                </c:pt>
                <c:pt idx="7">
                  <c:v>1944-1945</c:v>
                </c:pt>
                <c:pt idx="8">
                  <c:v>1945-1946</c:v>
                </c:pt>
                <c:pt idx="9">
                  <c:v>1946-1947</c:v>
                </c:pt>
                <c:pt idx="10">
                  <c:v>1947-1948</c:v>
                </c:pt>
                <c:pt idx="11">
                  <c:v>1948-1949</c:v>
                </c:pt>
                <c:pt idx="12">
                  <c:v>1949-1950</c:v>
                </c:pt>
                <c:pt idx="13">
                  <c:v>1950-1951</c:v>
                </c:pt>
                <c:pt idx="14">
                  <c:v>1951-1952</c:v>
                </c:pt>
                <c:pt idx="15">
                  <c:v>1952-1953</c:v>
                </c:pt>
                <c:pt idx="16">
                  <c:v>1953-1954</c:v>
                </c:pt>
                <c:pt idx="17">
                  <c:v>1954-1955</c:v>
                </c:pt>
                <c:pt idx="18">
                  <c:v>1955-1956</c:v>
                </c:pt>
                <c:pt idx="19">
                  <c:v>1956-1957</c:v>
                </c:pt>
                <c:pt idx="20">
                  <c:v>1957-1958</c:v>
                </c:pt>
                <c:pt idx="21">
                  <c:v>1958-1959</c:v>
                </c:pt>
                <c:pt idx="22">
                  <c:v>1959-1960</c:v>
                </c:pt>
                <c:pt idx="23">
                  <c:v>1960-1961</c:v>
                </c:pt>
                <c:pt idx="24">
                  <c:v>1961-1962</c:v>
                </c:pt>
                <c:pt idx="25">
                  <c:v>1962-1963</c:v>
                </c:pt>
                <c:pt idx="26">
                  <c:v>1963-1964</c:v>
                </c:pt>
                <c:pt idx="27">
                  <c:v>1964-1965</c:v>
                </c:pt>
                <c:pt idx="28">
                  <c:v>1965-1966</c:v>
                </c:pt>
                <c:pt idx="29">
                  <c:v>1966-1967</c:v>
                </c:pt>
                <c:pt idx="30">
                  <c:v>1967-1968</c:v>
                </c:pt>
                <c:pt idx="31">
                  <c:v>1968-1969</c:v>
                </c:pt>
                <c:pt idx="32">
                  <c:v>1969-1970</c:v>
                </c:pt>
                <c:pt idx="33">
                  <c:v>1970-1971</c:v>
                </c:pt>
                <c:pt idx="34">
                  <c:v>1971-1972</c:v>
                </c:pt>
                <c:pt idx="35">
                  <c:v>1972-1973</c:v>
                </c:pt>
                <c:pt idx="36">
                  <c:v>1973-1974</c:v>
                </c:pt>
                <c:pt idx="37">
                  <c:v>1974-1975</c:v>
                </c:pt>
                <c:pt idx="38">
                  <c:v>1975-1976</c:v>
                </c:pt>
                <c:pt idx="39">
                  <c:v>1976-1977</c:v>
                </c:pt>
                <c:pt idx="40">
                  <c:v>1977-1978</c:v>
                </c:pt>
                <c:pt idx="41">
                  <c:v>1978-1979</c:v>
                </c:pt>
                <c:pt idx="42">
                  <c:v>1979-1980</c:v>
                </c:pt>
                <c:pt idx="43">
                  <c:v>1980-1981</c:v>
                </c:pt>
                <c:pt idx="44">
                  <c:v>1981-1982</c:v>
                </c:pt>
                <c:pt idx="45">
                  <c:v>1982-1983</c:v>
                </c:pt>
                <c:pt idx="46">
                  <c:v>1983-1984</c:v>
                </c:pt>
                <c:pt idx="47">
                  <c:v>1984-1985</c:v>
                </c:pt>
                <c:pt idx="48">
                  <c:v>1985-1986</c:v>
                </c:pt>
                <c:pt idx="49">
                  <c:v>1986-1987</c:v>
                </c:pt>
                <c:pt idx="50">
                  <c:v>1987-1988</c:v>
                </c:pt>
                <c:pt idx="51">
                  <c:v>1988-1989</c:v>
                </c:pt>
                <c:pt idx="52">
                  <c:v>1989-1990</c:v>
                </c:pt>
                <c:pt idx="53">
                  <c:v>1990-1991</c:v>
                </c:pt>
                <c:pt idx="54">
                  <c:v>1991-1992</c:v>
                </c:pt>
                <c:pt idx="55">
                  <c:v>1992-1993</c:v>
                </c:pt>
                <c:pt idx="56">
                  <c:v>1993-1994</c:v>
                </c:pt>
                <c:pt idx="57">
                  <c:v>1994-1995</c:v>
                </c:pt>
                <c:pt idx="58">
                  <c:v>1995-1996</c:v>
                </c:pt>
                <c:pt idx="59">
                  <c:v>1996-1997</c:v>
                </c:pt>
                <c:pt idx="60">
                  <c:v>1997-1998</c:v>
                </c:pt>
                <c:pt idx="61">
                  <c:v>1998-1999</c:v>
                </c:pt>
                <c:pt idx="62">
                  <c:v>1999-2000</c:v>
                </c:pt>
                <c:pt idx="63">
                  <c:v>2000-2001</c:v>
                </c:pt>
                <c:pt idx="64">
                  <c:v>2001-2002</c:v>
                </c:pt>
                <c:pt idx="65">
                  <c:v>2002-2003</c:v>
                </c:pt>
                <c:pt idx="66">
                  <c:v>2003-2004</c:v>
                </c:pt>
                <c:pt idx="67">
                  <c:v>2004-2005</c:v>
                </c:pt>
                <c:pt idx="68">
                  <c:v>2005-2006</c:v>
                </c:pt>
                <c:pt idx="69">
                  <c:v>2006-2007</c:v>
                </c:pt>
                <c:pt idx="70">
                  <c:v>2007-2008</c:v>
                </c:pt>
                <c:pt idx="71">
                  <c:v>2008-2009</c:v>
                </c:pt>
                <c:pt idx="72">
                  <c:v>2009-2010</c:v>
                </c:pt>
                <c:pt idx="73">
                  <c:v>2010-2011</c:v>
                </c:pt>
                <c:pt idx="74">
                  <c:v>2011-2012</c:v>
                </c:pt>
                <c:pt idx="75">
                  <c:v>2012-2013</c:v>
                </c:pt>
                <c:pt idx="76">
                  <c:v>2013-2014</c:v>
                </c:pt>
                <c:pt idx="77">
                  <c:v>2014-2015</c:v>
                </c:pt>
                <c:pt idx="78">
                  <c:v>Μ.Ο.</c:v>
                </c:pt>
              </c:strCache>
            </c:strRef>
          </c:cat>
          <c:val>
            <c:numRef>
              <c:f>'ΚΑΛΟ ΧΩΡΙΟ'!$N$12:$N$90</c:f>
              <c:numCache>
                <c:formatCode>General</c:formatCode>
                <c:ptCount val="79"/>
                <c:pt idx="1">
                  <c:v>640.3</c:v>
                </c:pt>
                <c:pt idx="2">
                  <c:v>374.9</c:v>
                </c:pt>
                <c:pt idx="3">
                  <c:v>376.8</c:v>
                </c:pt>
                <c:pt idx="4">
                  <c:v>386.3</c:v>
                </c:pt>
                <c:pt idx="5">
                  <c:v>606.7</c:v>
                </c:pt>
                <c:pt idx="6">
                  <c:v>384.3</c:v>
                </c:pt>
                <c:pt idx="7">
                  <c:v>638.7</c:v>
                </c:pt>
                <c:pt idx="8">
                  <c:v>537.5</c:v>
                </c:pt>
                <c:pt idx="9">
                  <c:v>443.5</c:v>
                </c:pt>
                <c:pt idx="13">
                  <c:v>319.6</c:v>
                </c:pt>
                <c:pt idx="14">
                  <c:v>572.7</c:v>
                </c:pt>
                <c:pt idx="15">
                  <c:v>445.8</c:v>
                </c:pt>
                <c:pt idx="16">
                  <c:v>520.3</c:v>
                </c:pt>
                <c:pt idx="17">
                  <c:v>690.8</c:v>
                </c:pt>
                <c:pt idx="18">
                  <c:v>438.4</c:v>
                </c:pt>
                <c:pt idx="19">
                  <c:v>428.4</c:v>
                </c:pt>
                <c:pt idx="20">
                  <c:v>440.8</c:v>
                </c:pt>
                <c:pt idx="21">
                  <c:v>385.1</c:v>
                </c:pt>
                <c:pt idx="22">
                  <c:v>531.7</c:v>
                </c:pt>
                <c:pt idx="23">
                  <c:v>655.3</c:v>
                </c:pt>
                <c:pt idx="24">
                  <c:v>627.1</c:v>
                </c:pt>
                <c:pt idx="25">
                  <c:v>671.5</c:v>
                </c:pt>
                <c:pt idx="26">
                  <c:v>480.3</c:v>
                </c:pt>
                <c:pt idx="27">
                  <c:v>573.1</c:v>
                </c:pt>
                <c:pt idx="28">
                  <c:v>285.9</c:v>
                </c:pt>
                <c:pt idx="29">
                  <c:v>414.5</c:v>
                </c:pt>
                <c:pt idx="30">
                  <c:v>569.3</c:v>
                </c:pt>
                <c:pt idx="31">
                  <c:v>547.5</c:v>
                </c:pt>
                <c:pt idx="32">
                  <c:v>309.9</c:v>
                </c:pt>
                <c:pt idx="33">
                  <c:v>498.3</c:v>
                </c:pt>
                <c:pt idx="34">
                  <c:v>338.7</c:v>
                </c:pt>
                <c:pt idx="35">
                  <c:v>603.7</c:v>
                </c:pt>
                <c:pt idx="36">
                  <c:v>430.3</c:v>
                </c:pt>
                <c:pt idx="37">
                  <c:v>457</c:v>
                </c:pt>
                <c:pt idx="38">
                  <c:v>653</c:v>
                </c:pt>
                <c:pt idx="39">
                  <c:v>385.5</c:v>
                </c:pt>
                <c:pt idx="40">
                  <c:v>580.714</c:v>
                </c:pt>
                <c:pt idx="41">
                  <c:v>482.2</c:v>
                </c:pt>
                <c:pt idx="42">
                  <c:v>631.2</c:v>
                </c:pt>
                <c:pt idx="43">
                  <c:v>571.5</c:v>
                </c:pt>
                <c:pt idx="44">
                  <c:v>530.4</c:v>
                </c:pt>
                <c:pt idx="45">
                  <c:v>387.7</c:v>
                </c:pt>
                <c:pt idx="46">
                  <c:v>588.8</c:v>
                </c:pt>
                <c:pt idx="47">
                  <c:v>699.3</c:v>
                </c:pt>
                <c:pt idx="48">
                  <c:v>401.4</c:v>
                </c:pt>
                <c:pt idx="49">
                  <c:v>865.5</c:v>
                </c:pt>
                <c:pt idx="50">
                  <c:v>555.7</c:v>
                </c:pt>
                <c:pt idx="51">
                  <c:v>488.1</c:v>
                </c:pt>
                <c:pt idx="52">
                  <c:v>388.8</c:v>
                </c:pt>
                <c:pt idx="53">
                  <c:v>518.8</c:v>
                </c:pt>
                <c:pt idx="54">
                  <c:v>653.3</c:v>
                </c:pt>
                <c:pt idx="55">
                  <c:v>365.1</c:v>
                </c:pt>
                <c:pt idx="56">
                  <c:v>530.1</c:v>
                </c:pt>
                <c:pt idx="57">
                  <c:v>646.2</c:v>
                </c:pt>
                <c:pt idx="58">
                  <c:v>590</c:v>
                </c:pt>
                <c:pt idx="59">
                  <c:v>554.5</c:v>
                </c:pt>
                <c:pt idx="60">
                  <c:v>490.1</c:v>
                </c:pt>
                <c:pt idx="61">
                  <c:v>457.9</c:v>
                </c:pt>
                <c:pt idx="62">
                  <c:v>363.8</c:v>
                </c:pt>
                <c:pt idx="65">
                  <c:v>912.2</c:v>
                </c:pt>
                <c:pt idx="67">
                  <c:v>573.4</c:v>
                </c:pt>
                <c:pt idx="68">
                  <c:v>385.4</c:v>
                </c:pt>
                <c:pt idx="69">
                  <c:v>432.4</c:v>
                </c:pt>
                <c:pt idx="70">
                  <c:v>538.8</c:v>
                </c:pt>
                <c:pt idx="78">
                  <c:v>513.23146875</c:v>
                </c:pt>
              </c:numCache>
            </c:numRef>
          </c:val>
        </c:ser>
        <c:gapWidth val="150"/>
        <c:overlap val="0"/>
        <c:axId val="78039747"/>
        <c:axId val="3607342"/>
      </c:barChart>
      <c:catAx>
        <c:axId val="7803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07342"/>
        <c:crossesAt val="0"/>
        <c:auto val="1"/>
        <c:lblAlgn val="ctr"/>
        <c:lblOffset val="100"/>
        <c:noMultiLvlLbl val="0"/>
      </c:catAx>
      <c:valAx>
        <c:axId val="360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039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ΛΟ ΧΩΡΙ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ΛΟ ΧΩΡΙΟ'!$B$90:$M$90</c:f>
              <c:numCache>
                <c:formatCode>General</c:formatCode>
                <c:ptCount val="12"/>
                <c:pt idx="0">
                  <c:v>12.4045507246377</c:v>
                </c:pt>
                <c:pt idx="1">
                  <c:v>50.9927536231884</c:v>
                </c:pt>
                <c:pt idx="2">
                  <c:v>69.8485294117647</c:v>
                </c:pt>
                <c:pt idx="3">
                  <c:v>105.14</c:v>
                </c:pt>
                <c:pt idx="4">
                  <c:v>107.728169014085</c:v>
                </c:pt>
                <c:pt idx="5">
                  <c:v>67.9</c:v>
                </c:pt>
                <c:pt idx="6">
                  <c:v>52.05</c:v>
                </c:pt>
                <c:pt idx="7">
                  <c:v>22.3943661971831</c:v>
                </c:pt>
                <c:pt idx="8">
                  <c:v>12.7405797101449</c:v>
                </c:pt>
                <c:pt idx="9">
                  <c:v>2.52463768115942</c:v>
                </c:pt>
                <c:pt idx="10">
                  <c:v>0.710144927536232</c:v>
                </c:pt>
                <c:pt idx="11">
                  <c:v>0.426470588235294</c:v>
                </c:pt>
              </c:numCache>
            </c:numRef>
          </c:val>
        </c:ser>
        <c:gapWidth val="150"/>
        <c:overlap val="0"/>
        <c:axId val="75086849"/>
        <c:axId val="20351682"/>
      </c:barChart>
      <c:catAx>
        <c:axId val="7508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351682"/>
        <c:crossesAt val="0"/>
        <c:auto val="1"/>
        <c:lblAlgn val="ctr"/>
        <c:lblOffset val="100"/>
        <c:noMultiLvlLbl val="0"/>
      </c:catAx>
      <c:valAx>
        <c:axId val="2035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086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ΣΙΔΟΝΙ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ΚΑΤΣΙΔΟΝΙ!$N$12:$N$63</c:f>
              <c:numCache>
                <c:formatCode>General</c:formatCode>
                <c:ptCount val="52"/>
                <c:pt idx="1">
                  <c:v>537.8</c:v>
                </c:pt>
                <c:pt idx="2">
                  <c:v>673.6</c:v>
                </c:pt>
                <c:pt idx="3">
                  <c:v>699.3</c:v>
                </c:pt>
                <c:pt idx="4">
                  <c:v>885.8</c:v>
                </c:pt>
                <c:pt idx="5">
                  <c:v>597.3</c:v>
                </c:pt>
                <c:pt idx="6">
                  <c:v>734.9</c:v>
                </c:pt>
                <c:pt idx="7">
                  <c:v>609.1</c:v>
                </c:pt>
                <c:pt idx="8">
                  <c:v>743.8</c:v>
                </c:pt>
                <c:pt idx="9">
                  <c:v>727.5</c:v>
                </c:pt>
                <c:pt idx="10">
                  <c:v>662</c:v>
                </c:pt>
                <c:pt idx="11">
                  <c:v>1003.2</c:v>
                </c:pt>
                <c:pt idx="12">
                  <c:v>610.7</c:v>
                </c:pt>
                <c:pt idx="13">
                  <c:v>1268.2</c:v>
                </c:pt>
                <c:pt idx="14">
                  <c:v>1173.3</c:v>
                </c:pt>
                <c:pt idx="15">
                  <c:v>1385.1</c:v>
                </c:pt>
                <c:pt idx="16">
                  <c:v>1260</c:v>
                </c:pt>
                <c:pt idx="17">
                  <c:v>1312</c:v>
                </c:pt>
                <c:pt idx="18">
                  <c:v>964.6</c:v>
                </c:pt>
                <c:pt idx="19">
                  <c:v>1021.7</c:v>
                </c:pt>
                <c:pt idx="20">
                  <c:v>967.4</c:v>
                </c:pt>
                <c:pt idx="21">
                  <c:v>660.3</c:v>
                </c:pt>
                <c:pt idx="22">
                  <c:v>1435</c:v>
                </c:pt>
                <c:pt idx="23">
                  <c:v>883.2</c:v>
                </c:pt>
                <c:pt idx="24">
                  <c:v>692</c:v>
                </c:pt>
                <c:pt idx="25">
                  <c:v>510</c:v>
                </c:pt>
                <c:pt idx="26">
                  <c:v>776</c:v>
                </c:pt>
                <c:pt idx="27">
                  <c:v>846</c:v>
                </c:pt>
                <c:pt idx="28">
                  <c:v>574.9</c:v>
                </c:pt>
                <c:pt idx="29">
                  <c:v>718</c:v>
                </c:pt>
                <c:pt idx="30">
                  <c:v>809</c:v>
                </c:pt>
                <c:pt idx="31">
                  <c:v>945.3</c:v>
                </c:pt>
                <c:pt idx="32">
                  <c:v>769.5</c:v>
                </c:pt>
                <c:pt idx="33">
                  <c:v>747</c:v>
                </c:pt>
                <c:pt idx="34">
                  <c:v>822</c:v>
                </c:pt>
                <c:pt idx="35">
                  <c:v>791</c:v>
                </c:pt>
                <c:pt idx="38">
                  <c:v>1319</c:v>
                </c:pt>
                <c:pt idx="40">
                  <c:v>866.5</c:v>
                </c:pt>
                <c:pt idx="41">
                  <c:v>747.5</c:v>
                </c:pt>
                <c:pt idx="42">
                  <c:v>840.6</c:v>
                </c:pt>
                <c:pt idx="43">
                  <c:v>812</c:v>
                </c:pt>
                <c:pt idx="51">
                  <c:v>860.0525</c:v>
                </c:pt>
              </c:numCache>
            </c:numRef>
          </c:val>
        </c:ser>
        <c:gapWidth val="150"/>
        <c:overlap val="0"/>
        <c:axId val="28776213"/>
        <c:axId val="45395805"/>
      </c:barChart>
      <c:catAx>
        <c:axId val="2877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395805"/>
        <c:crossesAt val="0"/>
        <c:auto val="1"/>
        <c:lblAlgn val="ctr"/>
        <c:lblOffset val="100"/>
        <c:noMultiLvlLbl val="0"/>
      </c:catAx>
      <c:valAx>
        <c:axId val="4539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776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ΣΙΔΟΝ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ΤΣΙΔΟΝΙ!$B$63:$M$63</c:f>
              <c:numCache>
                <c:formatCode>General</c:formatCode>
                <c:ptCount val="12"/>
                <c:pt idx="0">
                  <c:v>23.3333333333333</c:v>
                </c:pt>
                <c:pt idx="1">
                  <c:v>74.3533333333333</c:v>
                </c:pt>
                <c:pt idx="2">
                  <c:v>107.763636363636</c:v>
                </c:pt>
                <c:pt idx="3">
                  <c:v>174.789130434783</c:v>
                </c:pt>
                <c:pt idx="4">
                  <c:v>177.270212765957</c:v>
                </c:pt>
                <c:pt idx="5">
                  <c:v>138.278723404255</c:v>
                </c:pt>
                <c:pt idx="6">
                  <c:v>91.004347826087</c:v>
                </c:pt>
                <c:pt idx="7">
                  <c:v>45.5586956521739</c:v>
                </c:pt>
                <c:pt idx="8">
                  <c:v>24.2066666666667</c:v>
                </c:pt>
                <c:pt idx="9">
                  <c:v>4.04666666666667</c:v>
                </c:pt>
                <c:pt idx="10">
                  <c:v>0.942222222222222</c:v>
                </c:pt>
                <c:pt idx="11">
                  <c:v>3.38636363636364</c:v>
                </c:pt>
              </c:numCache>
            </c:numRef>
          </c:val>
        </c:ser>
        <c:gapWidth val="150"/>
        <c:overlap val="0"/>
        <c:axId val="74910714"/>
        <c:axId val="84442936"/>
      </c:barChart>
      <c:catAx>
        <c:axId val="7491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442936"/>
        <c:crossesAt val="0"/>
        <c:auto val="1"/>
        <c:lblAlgn val="ctr"/>
        <c:lblOffset val="100"/>
        <c:noMultiLvlLbl val="0"/>
      </c:catAx>
      <c:valAx>
        <c:axId val="844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910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ΛΛΕΣ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ΑΛΛΕΣ!$N$12:$N$64</c:f>
              <c:numCache>
                <c:formatCode>General</c:formatCode>
                <c:ptCount val="53"/>
                <c:pt idx="0">
                  <c:v>664.4</c:v>
                </c:pt>
                <c:pt idx="1">
                  <c:v>1306.8</c:v>
                </c:pt>
                <c:pt idx="2">
                  <c:v>480.2</c:v>
                </c:pt>
                <c:pt idx="3">
                  <c:v>896.7</c:v>
                </c:pt>
                <c:pt idx="4">
                  <c:v>911.5</c:v>
                </c:pt>
                <c:pt idx="5">
                  <c:v>848.3</c:v>
                </c:pt>
                <c:pt idx="6">
                  <c:v>624.4</c:v>
                </c:pt>
                <c:pt idx="7">
                  <c:v>787.1</c:v>
                </c:pt>
                <c:pt idx="8">
                  <c:v>585.6</c:v>
                </c:pt>
                <c:pt idx="9">
                  <c:v>803.8</c:v>
                </c:pt>
                <c:pt idx="10">
                  <c:v>588.8</c:v>
                </c:pt>
                <c:pt idx="11">
                  <c:v>726.2</c:v>
                </c:pt>
                <c:pt idx="12">
                  <c:v>627.4</c:v>
                </c:pt>
                <c:pt idx="13">
                  <c:v>485.2</c:v>
                </c:pt>
                <c:pt idx="14">
                  <c:v>1309.4</c:v>
                </c:pt>
                <c:pt idx="15">
                  <c:v>920.1</c:v>
                </c:pt>
                <c:pt idx="16">
                  <c:v>1022.2</c:v>
                </c:pt>
                <c:pt idx="17">
                  <c:v>1027.6</c:v>
                </c:pt>
                <c:pt idx="18">
                  <c:v>815.1</c:v>
                </c:pt>
                <c:pt idx="19">
                  <c:v>634.5</c:v>
                </c:pt>
                <c:pt idx="20">
                  <c:v>796</c:v>
                </c:pt>
                <c:pt idx="21">
                  <c:v>1188</c:v>
                </c:pt>
                <c:pt idx="22">
                  <c:v>675.2</c:v>
                </c:pt>
                <c:pt idx="23">
                  <c:v>841</c:v>
                </c:pt>
                <c:pt idx="24">
                  <c:v>973.7</c:v>
                </c:pt>
                <c:pt idx="25">
                  <c:v>627.8</c:v>
                </c:pt>
                <c:pt idx="26">
                  <c:v>430</c:v>
                </c:pt>
                <c:pt idx="27">
                  <c:v>593.4</c:v>
                </c:pt>
                <c:pt idx="28">
                  <c:v>725.6</c:v>
                </c:pt>
                <c:pt idx="29">
                  <c:v>592.9</c:v>
                </c:pt>
                <c:pt idx="30">
                  <c:v>631.5</c:v>
                </c:pt>
                <c:pt idx="31">
                  <c:v>784.6</c:v>
                </c:pt>
                <c:pt idx="32">
                  <c:v>960.7</c:v>
                </c:pt>
                <c:pt idx="33">
                  <c:v>694.7</c:v>
                </c:pt>
                <c:pt idx="34">
                  <c:v>556.9</c:v>
                </c:pt>
                <c:pt idx="35">
                  <c:v>516.3</c:v>
                </c:pt>
                <c:pt idx="36">
                  <c:v>418.8</c:v>
                </c:pt>
                <c:pt idx="39">
                  <c:v>1235.1</c:v>
                </c:pt>
                <c:pt idx="41">
                  <c:v>908.3</c:v>
                </c:pt>
                <c:pt idx="42">
                  <c:v>476.3</c:v>
                </c:pt>
                <c:pt idx="43">
                  <c:v>535.6</c:v>
                </c:pt>
                <c:pt idx="52">
                  <c:v>761.651219512195</c:v>
                </c:pt>
              </c:numCache>
            </c:numRef>
          </c:val>
        </c:ser>
        <c:gapWidth val="150"/>
        <c:overlap val="0"/>
        <c:axId val="75955821"/>
        <c:axId val="72012657"/>
      </c:barChart>
      <c:catAx>
        <c:axId val="7595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012657"/>
        <c:crossesAt val="0"/>
        <c:auto val="1"/>
        <c:lblAlgn val="ctr"/>
        <c:lblOffset val="100"/>
        <c:noMultiLvlLbl val="0"/>
      </c:catAx>
      <c:valAx>
        <c:axId val="7201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955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0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8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9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1</xdr:row>
      <xdr:rowOff>66600</xdr:rowOff>
    </xdr:from>
    <xdr:to>
      <xdr:col>14</xdr:col>
      <xdr:colOff>1080</xdr:colOff>
      <xdr:row>137</xdr:row>
      <xdr:rowOff>9360</xdr:rowOff>
    </xdr:to>
    <xdr:graphicFrame>
      <xdr:nvGraphicFramePr>
        <xdr:cNvPr id="20" name="Chart 3"/>
        <xdr:cNvGraphicFramePr/>
      </xdr:nvGraphicFramePr>
      <xdr:xfrm>
        <a:off x="0" y="200214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3</xdr:row>
      <xdr:rowOff>66240</xdr:rowOff>
    </xdr:from>
    <xdr:to>
      <xdr:col>14</xdr:col>
      <xdr:colOff>1080</xdr:colOff>
      <xdr:row>121</xdr:row>
      <xdr:rowOff>75960</xdr:rowOff>
    </xdr:to>
    <xdr:graphicFrame>
      <xdr:nvGraphicFramePr>
        <xdr:cNvPr id="21" name="Chart 3"/>
        <xdr:cNvGraphicFramePr/>
      </xdr:nvGraphicFramePr>
      <xdr:xfrm>
        <a:off x="0" y="187257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66240</xdr:rowOff>
    </xdr:from>
    <xdr:to>
      <xdr:col>14</xdr:col>
      <xdr:colOff>1080</xdr:colOff>
      <xdr:row>86</xdr:row>
      <xdr:rowOff>9360</xdr:rowOff>
    </xdr:to>
    <xdr:graphicFrame>
      <xdr:nvGraphicFramePr>
        <xdr:cNvPr id="22" name="Chart 3"/>
        <xdr:cNvGraphicFramePr/>
      </xdr:nvGraphicFramePr>
      <xdr:xfrm>
        <a:off x="0" y="11763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66240</xdr:rowOff>
    </xdr:from>
    <xdr:to>
      <xdr:col>14</xdr:col>
      <xdr:colOff>1080</xdr:colOff>
      <xdr:row>70</xdr:row>
      <xdr:rowOff>75960</xdr:rowOff>
    </xdr:to>
    <xdr:graphicFrame>
      <xdr:nvGraphicFramePr>
        <xdr:cNvPr id="23" name="Chart 3"/>
        <xdr:cNvGraphicFramePr/>
      </xdr:nvGraphicFramePr>
      <xdr:xfrm>
        <a:off x="0" y="10467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2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3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9</xdr:row>
      <xdr:rowOff>66240</xdr:rowOff>
    </xdr:from>
    <xdr:to>
      <xdr:col>14</xdr:col>
      <xdr:colOff>1080</xdr:colOff>
      <xdr:row>115</xdr:row>
      <xdr:rowOff>9720</xdr:rowOff>
    </xdr:to>
    <xdr:graphicFrame>
      <xdr:nvGraphicFramePr>
        <xdr:cNvPr id="4" name="Chart 3"/>
        <xdr:cNvGraphicFramePr/>
      </xdr:nvGraphicFramePr>
      <xdr:xfrm>
        <a:off x="0" y="164588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1</xdr:row>
      <xdr:rowOff>66600</xdr:rowOff>
    </xdr:from>
    <xdr:to>
      <xdr:col>14</xdr:col>
      <xdr:colOff>1080</xdr:colOff>
      <xdr:row>99</xdr:row>
      <xdr:rowOff>75960</xdr:rowOff>
    </xdr:to>
    <xdr:graphicFrame>
      <xdr:nvGraphicFramePr>
        <xdr:cNvPr id="5" name="Chart 3"/>
        <xdr:cNvGraphicFramePr/>
      </xdr:nvGraphicFramePr>
      <xdr:xfrm>
        <a:off x="0" y="151635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6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7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8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9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66240</xdr:rowOff>
    </xdr:from>
    <xdr:to>
      <xdr:col>14</xdr:col>
      <xdr:colOff>1080</xdr:colOff>
      <xdr:row>120</xdr:row>
      <xdr:rowOff>9720</xdr:rowOff>
    </xdr:to>
    <xdr:graphicFrame>
      <xdr:nvGraphicFramePr>
        <xdr:cNvPr id="10" name="Chart 3"/>
        <xdr:cNvGraphicFramePr/>
      </xdr:nvGraphicFramePr>
      <xdr:xfrm>
        <a:off x="0" y="17268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6</xdr:row>
      <xdr:rowOff>66600</xdr:rowOff>
    </xdr:from>
    <xdr:to>
      <xdr:col>14</xdr:col>
      <xdr:colOff>1080</xdr:colOff>
      <xdr:row>104</xdr:row>
      <xdr:rowOff>75960</xdr:rowOff>
    </xdr:to>
    <xdr:graphicFrame>
      <xdr:nvGraphicFramePr>
        <xdr:cNvPr id="11" name="Chart 3"/>
        <xdr:cNvGraphicFramePr/>
      </xdr:nvGraphicFramePr>
      <xdr:xfrm>
        <a:off x="0" y="159732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14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15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6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7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8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17</v>
      </c>
      <c r="E9" s="33"/>
      <c r="F9" s="33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2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5-1966</v>
      </c>
      <c r="B12" s="47"/>
      <c r="C12" s="48"/>
      <c r="D12" s="48"/>
      <c r="E12" s="49" t="n">
        <v>92.6</v>
      </c>
      <c r="F12" s="50" t="n">
        <v>220.9</v>
      </c>
      <c r="G12" s="48" t="n">
        <v>48.4</v>
      </c>
      <c r="H12" s="48" t="n">
        <v>141.8</v>
      </c>
      <c r="I12" s="48" t="n">
        <v>9.3</v>
      </c>
      <c r="J12" s="48" t="n">
        <v>22.8</v>
      </c>
      <c r="K12" s="48" t="n">
        <v>32.8</v>
      </c>
      <c r="L12" s="48" t="n">
        <v>0</v>
      </c>
      <c r="M12" s="51" t="n">
        <v>0</v>
      </c>
      <c r="N12" s="52" t="str">
        <f aca="false">IF(COUNT(B12:M12)=12,SUM(B12:M12),"")</f>
        <v/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6" t="str">
        <f aca="false">P13&amp;"-"&amp;Q13</f>
        <v>1966-1967</v>
      </c>
      <c r="B13" s="47" t="n">
        <v>102</v>
      </c>
      <c r="C13" s="48" t="n">
        <v>33.9</v>
      </c>
      <c r="D13" s="48" t="n">
        <v>153.5</v>
      </c>
      <c r="E13" s="49" t="n">
        <v>266</v>
      </c>
      <c r="F13" s="50" t="n">
        <v>65.5</v>
      </c>
      <c r="G13" s="48" t="n">
        <v>62.5</v>
      </c>
      <c r="H13" s="48" t="n">
        <v>180.1</v>
      </c>
      <c r="I13" s="48" t="n">
        <v>39.3</v>
      </c>
      <c r="J13" s="48" t="n">
        <v>4.5</v>
      </c>
      <c r="K13" s="48" t="n">
        <v>19</v>
      </c>
      <c r="L13" s="48" t="n">
        <v>0</v>
      </c>
      <c r="M13" s="51" t="n">
        <v>0</v>
      </c>
      <c r="N13" s="52" t="n">
        <f aca="false">IF(COUNT(B13:M13)=12,SUM(B13:M13),"")</f>
        <v>926.3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6" t="str">
        <f aca="false">P14&amp;"-"&amp;Q14</f>
        <v>1967-1968</v>
      </c>
      <c r="B14" s="47" t="n">
        <v>7.3</v>
      </c>
      <c r="C14" s="48" t="n">
        <v>271.9</v>
      </c>
      <c r="D14" s="48" t="n">
        <v>81.9</v>
      </c>
      <c r="E14" s="49" t="n">
        <v>134.9</v>
      </c>
      <c r="F14" s="50" t="n">
        <v>269.9</v>
      </c>
      <c r="G14" s="48" t="n">
        <v>118.5</v>
      </c>
      <c r="H14" s="48" t="n">
        <v>183.7</v>
      </c>
      <c r="I14" s="48" t="n">
        <v>147</v>
      </c>
      <c r="J14" s="48" t="n">
        <v>3.2</v>
      </c>
      <c r="K14" s="48" t="n">
        <v>12.3</v>
      </c>
      <c r="L14" s="48" t="n">
        <v>0</v>
      </c>
      <c r="M14" s="51" t="n">
        <v>2</v>
      </c>
      <c r="N14" s="52" t="n">
        <f aca="false">IF(COUNT(B14:M14)=12,SUM(B14:M14),"")</f>
        <v>1232.6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6" t="str">
        <f aca="false">P15&amp;"-"&amp;Q15</f>
        <v>1968-1969</v>
      </c>
      <c r="B15" s="47" t="n">
        <v>27.8</v>
      </c>
      <c r="C15" s="48" t="n">
        <v>246.3</v>
      </c>
      <c r="D15" s="48" t="n">
        <v>417.6</v>
      </c>
      <c r="E15" s="49" t="n">
        <v>134</v>
      </c>
      <c r="F15" s="50" t="n">
        <v>420.6</v>
      </c>
      <c r="G15" s="48" t="n">
        <v>15</v>
      </c>
      <c r="H15" s="48" t="n">
        <v>116.2</v>
      </c>
      <c r="I15" s="48" t="n">
        <v>65.5</v>
      </c>
      <c r="J15" s="48" t="n">
        <v>43.8</v>
      </c>
      <c r="K15" s="48" t="n">
        <v>0</v>
      </c>
      <c r="L15" s="48" t="n">
        <v>0.8</v>
      </c>
      <c r="M15" s="51" t="n">
        <v>0</v>
      </c>
      <c r="N15" s="52" t="n">
        <f aca="false">IF(COUNT(B15:M15)=12,SUM(B15:M15),"")</f>
        <v>1487.6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6" t="str">
        <f aca="false">P16&amp;"-"&amp;Q16</f>
        <v>1969-1970</v>
      </c>
      <c r="B16" s="47" t="n">
        <v>0</v>
      </c>
      <c r="C16" s="48" t="n">
        <v>48.7</v>
      </c>
      <c r="D16" s="48" t="n">
        <v>10.4</v>
      </c>
      <c r="E16" s="49" t="n">
        <v>371.4</v>
      </c>
      <c r="F16" s="50" t="n">
        <v>87.9</v>
      </c>
      <c r="G16" s="48" t="n">
        <v>109.2</v>
      </c>
      <c r="H16" s="48" t="n">
        <v>320.6</v>
      </c>
      <c r="I16" s="48" t="n">
        <v>58.1</v>
      </c>
      <c r="J16" s="48" t="n">
        <v>11.8</v>
      </c>
      <c r="K16" s="48" t="n">
        <v>0.3</v>
      </c>
      <c r="L16" s="48" t="n">
        <v>0</v>
      </c>
      <c r="M16" s="51" t="n">
        <v>0</v>
      </c>
      <c r="N16" s="52" t="n">
        <f aca="false">IF(COUNT(B16:M16)=12,SUM(B16:M16),"")</f>
        <v>1018.4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6" t="str">
        <f aca="false">P17&amp;"-"&amp;Q17</f>
        <v>1970-1971</v>
      </c>
      <c r="B17" s="47" t="n">
        <v>16.3</v>
      </c>
      <c r="C17" s="48" t="n">
        <v>143</v>
      </c>
      <c r="D17" s="48" t="n">
        <v>212.3</v>
      </c>
      <c r="E17" s="49" t="n">
        <v>108.1</v>
      </c>
      <c r="F17" s="50" t="n">
        <v>268</v>
      </c>
      <c r="G17" s="48" t="n">
        <v>255.9</v>
      </c>
      <c r="H17" s="48" t="n">
        <v>104</v>
      </c>
      <c r="I17" s="48" t="n">
        <v>104.1</v>
      </c>
      <c r="J17" s="48" t="n">
        <v>0</v>
      </c>
      <c r="K17" s="48" t="n">
        <v>24.2</v>
      </c>
      <c r="L17" s="48" t="n">
        <v>0</v>
      </c>
      <c r="M17" s="51" t="n">
        <v>0.8</v>
      </c>
      <c r="N17" s="52" t="n">
        <f aca="false">IF(COUNT(B17:M17)=12,SUM(B17:M17),"")</f>
        <v>1236.7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6" t="str">
        <f aca="false">P18&amp;"-"&amp;Q18</f>
        <v>1971-1972</v>
      </c>
      <c r="B18" s="47" t="n">
        <v>11</v>
      </c>
      <c r="C18" s="48" t="n">
        <v>37</v>
      </c>
      <c r="D18" s="48" t="n">
        <v>77.7</v>
      </c>
      <c r="E18" s="49" t="n">
        <v>67.8</v>
      </c>
      <c r="F18" s="50" t="n">
        <v>179.6</v>
      </c>
      <c r="G18" s="48" t="n">
        <v>130.5</v>
      </c>
      <c r="H18" s="48" t="n">
        <v>132.5</v>
      </c>
      <c r="I18" s="48" t="n">
        <v>152.8</v>
      </c>
      <c r="J18" s="48" t="n">
        <v>229</v>
      </c>
      <c r="K18" s="48" t="n">
        <v>13.2</v>
      </c>
      <c r="L18" s="48" t="n">
        <v>14.3</v>
      </c>
      <c r="M18" s="51" t="n">
        <v>17</v>
      </c>
      <c r="N18" s="52" t="n">
        <f aca="false">IF(COUNT(B18:M18)=12,SUM(B18:M18),"")</f>
        <v>1062.4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6" t="str">
        <f aca="false">P19&amp;"-"&amp;Q19</f>
        <v>1972-1973</v>
      </c>
      <c r="B19" s="47" t="n">
        <v>4.9</v>
      </c>
      <c r="C19" s="48" t="n">
        <v>184.4</v>
      </c>
      <c r="D19" s="48" t="n">
        <v>100.3</v>
      </c>
      <c r="E19" s="49" t="n">
        <v>152.6</v>
      </c>
      <c r="F19" s="50" t="n">
        <v>252</v>
      </c>
      <c r="G19" s="48" t="n">
        <v>121</v>
      </c>
      <c r="H19" s="48" t="n">
        <v>54.8</v>
      </c>
      <c r="I19" s="48" t="n">
        <v>67</v>
      </c>
      <c r="J19" s="48" t="n">
        <v>17.2</v>
      </c>
      <c r="K19" s="48" t="n">
        <v>1.3</v>
      </c>
      <c r="L19" s="48" t="n">
        <v>4</v>
      </c>
      <c r="M19" s="51" t="n">
        <v>0</v>
      </c>
      <c r="N19" s="52" t="n">
        <f aca="false">IF(COUNT(B19:M19)=12,SUM(B19:M19),"")</f>
        <v>959.5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6" t="str">
        <f aca="false">P20&amp;"-"&amp;Q20</f>
        <v>1973-1974</v>
      </c>
      <c r="B20" s="47" t="n">
        <v>5</v>
      </c>
      <c r="C20" s="48" t="n">
        <v>153.3</v>
      </c>
      <c r="D20" s="48" t="n">
        <v>150.2</v>
      </c>
      <c r="E20" s="49" t="n">
        <v>29.6</v>
      </c>
      <c r="F20" s="50" t="n">
        <v>214.6</v>
      </c>
      <c r="G20" s="48" t="n">
        <v>242</v>
      </c>
      <c r="H20" s="48"/>
      <c r="I20" s="48" t="n">
        <v>28.3</v>
      </c>
      <c r="J20" s="48" t="n">
        <v>1</v>
      </c>
      <c r="K20" s="48" t="n">
        <v>7.6</v>
      </c>
      <c r="L20" s="48" t="n">
        <v>0</v>
      </c>
      <c r="M20" s="51" t="n">
        <v>0</v>
      </c>
      <c r="N20" s="52" t="str">
        <f aca="false">IF(COUNT(B20:M20)=12,SUM(B20:M20),"")</f>
        <v/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6" t="str">
        <f aca="false">P21&amp;"-"&amp;Q21</f>
        <v>1974-1975</v>
      </c>
      <c r="B21" s="53" t="n">
        <v>46.2</v>
      </c>
      <c r="C21" s="54" t="n">
        <v>16</v>
      </c>
      <c r="D21" s="54" t="n">
        <v>110.2</v>
      </c>
      <c r="E21" s="55" t="n">
        <v>186.2</v>
      </c>
      <c r="F21" s="56" t="n">
        <v>397.9</v>
      </c>
      <c r="G21" s="54" t="n">
        <v>204.2</v>
      </c>
      <c r="H21" s="54" t="n">
        <v>60.1</v>
      </c>
      <c r="I21" s="54" t="n">
        <v>21.6</v>
      </c>
      <c r="J21" s="54" t="n">
        <v>77.5</v>
      </c>
      <c r="K21" s="54" t="n">
        <v>0</v>
      </c>
      <c r="L21" s="54" t="n">
        <v>0</v>
      </c>
      <c r="M21" s="57" t="n">
        <v>0</v>
      </c>
      <c r="N21" s="52" t="n">
        <f aca="false">IF(COUNT(B21:M21)=12,SUM(B21:M21),"")</f>
        <v>1119.9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6" t="str">
        <f aca="false">P22&amp;"-"&amp;Q22</f>
        <v>1975-1976</v>
      </c>
      <c r="B22" s="53" t="n">
        <v>5.4</v>
      </c>
      <c r="C22" s="54" t="n">
        <v>7.1</v>
      </c>
      <c r="D22" s="54" t="n">
        <v>56.5</v>
      </c>
      <c r="E22" s="55" t="n">
        <v>384.8</v>
      </c>
      <c r="F22" s="56" t="n">
        <v>124.4</v>
      </c>
      <c r="G22" s="54" t="n">
        <v>224.5</v>
      </c>
      <c r="H22" s="54" t="n">
        <v>211.8</v>
      </c>
      <c r="I22" s="54" t="n">
        <v>55.7</v>
      </c>
      <c r="J22" s="54" t="n">
        <v>42.7</v>
      </c>
      <c r="K22" s="54" t="n">
        <v>0</v>
      </c>
      <c r="L22" s="54" t="n">
        <v>2.5</v>
      </c>
      <c r="M22" s="57" t="n">
        <v>0</v>
      </c>
      <c r="N22" s="52" t="n">
        <f aca="false">IF(COUNT(B22:M22)=12,SUM(B22:M22),"")</f>
        <v>1115.4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6" t="str">
        <f aca="false">P23&amp;"-"&amp;Q23</f>
        <v>1976-1977</v>
      </c>
      <c r="B23" s="53" t="n">
        <v>0</v>
      </c>
      <c r="C23" s="54" t="n">
        <v>268.3</v>
      </c>
      <c r="D23" s="54" t="n">
        <v>165.2</v>
      </c>
      <c r="E23" s="55" t="n">
        <v>68.1</v>
      </c>
      <c r="F23" s="56" t="n">
        <v>63.4</v>
      </c>
      <c r="G23" s="54" t="n">
        <v>143.7</v>
      </c>
      <c r="H23" s="54" t="n">
        <v>106.6</v>
      </c>
      <c r="I23" s="54" t="n">
        <v>65.3</v>
      </c>
      <c r="J23" s="54" t="n">
        <v>9.1</v>
      </c>
      <c r="K23" s="54" t="n">
        <v>1.3</v>
      </c>
      <c r="L23" s="54" t="n">
        <v>0</v>
      </c>
      <c r="M23" s="57" t="n">
        <v>0</v>
      </c>
      <c r="N23" s="52" t="n">
        <f aca="false">IF(COUNT(B23:M23)=12,SUM(B23:M23),"")</f>
        <v>891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6" t="str">
        <f aca="false">P24&amp;"-"&amp;Q24</f>
        <v>1977-1978</v>
      </c>
      <c r="B24" s="53" t="n">
        <v>219</v>
      </c>
      <c r="C24" s="54" t="n">
        <v>51.2</v>
      </c>
      <c r="D24" s="54" t="n">
        <v>57.2</v>
      </c>
      <c r="E24" s="55" t="n">
        <v>446.9</v>
      </c>
      <c r="F24" s="58" t="n">
        <v>374</v>
      </c>
      <c r="G24" s="54" t="n">
        <v>144.2</v>
      </c>
      <c r="H24" s="54" t="n">
        <v>164</v>
      </c>
      <c r="I24" s="54" t="n">
        <v>10.6</v>
      </c>
      <c r="J24" s="54" t="n">
        <v>0</v>
      </c>
      <c r="K24" s="54" t="n">
        <v>0</v>
      </c>
      <c r="L24" s="54" t="n">
        <v>0</v>
      </c>
      <c r="M24" s="57" t="n">
        <v>0</v>
      </c>
      <c r="N24" s="52" t="n">
        <f aca="false">IF(COUNT(B24:M24)=12,SUM(B24:M24),"")</f>
        <v>1467.1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6" t="str">
        <f aca="false">P25&amp;"-"&amp;Q25</f>
        <v>1978-1979</v>
      </c>
      <c r="B25" s="53" t="n">
        <v>32</v>
      </c>
      <c r="C25" s="54" t="n">
        <v>134.3</v>
      </c>
      <c r="D25" s="54" t="n">
        <v>96.5</v>
      </c>
      <c r="E25" s="55" t="n">
        <v>296.8</v>
      </c>
      <c r="F25" s="56" t="n">
        <v>149.1</v>
      </c>
      <c r="G25" s="54" t="n">
        <v>62.8</v>
      </c>
      <c r="H25" s="54" t="n">
        <v>122</v>
      </c>
      <c r="I25" s="54" t="n">
        <v>28.6</v>
      </c>
      <c r="J25" s="54" t="n">
        <v>35.2</v>
      </c>
      <c r="K25" s="54" t="n">
        <v>92.1</v>
      </c>
      <c r="L25" s="54" t="n">
        <v>8.3</v>
      </c>
      <c r="M25" s="57" t="n">
        <v>0.6</v>
      </c>
      <c r="N25" s="52" t="n">
        <f aca="false">IF(COUNT(B25:M25)=12,SUM(B25:M25),"")</f>
        <v>1058.3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6" t="str">
        <f aca="false">P26&amp;"-"&amp;Q26</f>
        <v>1979-1980</v>
      </c>
      <c r="B26" s="53" t="n">
        <v>3</v>
      </c>
      <c r="C26" s="54" t="n">
        <v>16.9</v>
      </c>
      <c r="D26" s="54" t="n">
        <v>218.3</v>
      </c>
      <c r="E26" s="55" t="n">
        <v>323.7</v>
      </c>
      <c r="F26" s="56" t="n">
        <v>108.1</v>
      </c>
      <c r="G26" s="54" t="n">
        <v>254.8</v>
      </c>
      <c r="H26" s="54" t="n">
        <v>230.7</v>
      </c>
      <c r="I26" s="54" t="n">
        <v>76.9</v>
      </c>
      <c r="J26" s="54" t="n">
        <v>21.5</v>
      </c>
      <c r="K26" s="54" t="n">
        <v>0</v>
      </c>
      <c r="L26" s="54" t="n">
        <v>0</v>
      </c>
      <c r="M26" s="57" t="n">
        <v>1.2</v>
      </c>
      <c r="N26" s="52" t="n">
        <f aca="false">IF(COUNT(B26:M26)=12,SUM(B26:M26),"")</f>
        <v>1255.1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6" t="str">
        <f aca="false">P27&amp;"-"&amp;Q27</f>
        <v>1980-1981</v>
      </c>
      <c r="B27" s="53" t="n">
        <v>20.7</v>
      </c>
      <c r="C27" s="54" t="n">
        <v>28.1</v>
      </c>
      <c r="D27" s="54" t="n">
        <v>26.1</v>
      </c>
      <c r="E27" s="55" t="n">
        <v>247</v>
      </c>
      <c r="F27" s="56" t="n">
        <v>540.4</v>
      </c>
      <c r="G27" s="54" t="n">
        <v>155.9</v>
      </c>
      <c r="H27" s="54" t="n">
        <v>28.3</v>
      </c>
      <c r="I27" s="54" t="n">
        <v>28.5</v>
      </c>
      <c r="J27" s="54" t="n">
        <v>8.3</v>
      </c>
      <c r="K27" s="54" t="n">
        <v>0</v>
      </c>
      <c r="L27" s="54" t="n">
        <v>0</v>
      </c>
      <c r="M27" s="57" t="n">
        <v>0</v>
      </c>
      <c r="N27" s="52" t="n">
        <f aca="false">IF(COUNT(B27:M27)=12,SUM(B27:M27),"")</f>
        <v>1083.3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6" t="str">
        <f aca="false">P28&amp;"-"&amp;Q28</f>
        <v>1981-1982</v>
      </c>
      <c r="B28" s="53" t="n">
        <v>0</v>
      </c>
      <c r="C28" s="54" t="n">
        <v>1</v>
      </c>
      <c r="D28" s="54" t="n">
        <v>82</v>
      </c>
      <c r="E28" s="55" t="n">
        <v>88.9</v>
      </c>
      <c r="F28" s="56" t="n">
        <v>122</v>
      </c>
      <c r="G28" s="54" t="n">
        <v>230.9</v>
      </c>
      <c r="H28" s="54" t="n">
        <v>211.8</v>
      </c>
      <c r="I28" s="54" t="n">
        <v>4.1</v>
      </c>
      <c r="J28" s="54" t="n">
        <v>90.2</v>
      </c>
      <c r="K28" s="54" t="n">
        <v>63.3</v>
      </c>
      <c r="L28" s="54" t="n">
        <v>0</v>
      </c>
      <c r="M28" s="57" t="n">
        <v>15.7</v>
      </c>
      <c r="N28" s="52" t="n">
        <f aca="false">IF(COUNT(B28:M28)=12,SUM(B28:M28),"")</f>
        <v>909.9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6" t="str">
        <f aca="false">P29&amp;"-"&amp;Q29</f>
        <v>1982-1983</v>
      </c>
      <c r="B29" s="53" t="n">
        <v>0</v>
      </c>
      <c r="C29" s="54" t="n">
        <v>15.5</v>
      </c>
      <c r="D29" s="54" t="n">
        <v>101.2</v>
      </c>
      <c r="E29" s="55" t="n">
        <v>67.2</v>
      </c>
      <c r="F29" s="56" t="n">
        <v>63</v>
      </c>
      <c r="G29" s="54" t="n">
        <v>84</v>
      </c>
      <c r="H29" s="54" t="n">
        <v>29.5</v>
      </c>
      <c r="I29" s="54" t="n">
        <v>45.2</v>
      </c>
      <c r="J29" s="54" t="n">
        <v>4.9</v>
      </c>
      <c r="K29" s="54" t="n">
        <v>29.2</v>
      </c>
      <c r="L29" s="54" t="n">
        <v>11</v>
      </c>
      <c r="M29" s="57" t="n">
        <v>1.8</v>
      </c>
      <c r="N29" s="52" t="n">
        <f aca="false">IF(COUNT(B29:M29)=12,SUM(B29:M29),"")</f>
        <v>452.5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6" t="str">
        <f aca="false">P30&amp;"-"&amp;Q30</f>
        <v>1983-1984</v>
      </c>
      <c r="B30" s="53" t="n">
        <v>9</v>
      </c>
      <c r="C30" s="54" t="n">
        <v>22.9</v>
      </c>
      <c r="D30" s="54" t="n">
        <v>173.6</v>
      </c>
      <c r="E30" s="55" t="n">
        <v>277.5</v>
      </c>
      <c r="F30" s="56" t="n">
        <v>155.2</v>
      </c>
      <c r="G30" s="54" t="n">
        <v>190</v>
      </c>
      <c r="H30" s="54" t="n">
        <v>136.5</v>
      </c>
      <c r="I30" s="54" t="n">
        <v>156.6</v>
      </c>
      <c r="J30" s="54" t="n">
        <v>0</v>
      </c>
      <c r="K30" s="54" t="n">
        <v>0.8</v>
      </c>
      <c r="L30" s="54" t="n">
        <v>51</v>
      </c>
      <c r="M30" s="57" t="n">
        <v>0</v>
      </c>
      <c r="N30" s="52" t="n">
        <f aca="false">IF(COUNT(B30:M30)=12,SUM(B30:M30),"")</f>
        <v>1173.1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6" t="str">
        <f aca="false">P31&amp;"-"&amp;Q31</f>
        <v>1984-1985</v>
      </c>
      <c r="B31" s="53" t="n">
        <v>0</v>
      </c>
      <c r="C31" s="54" t="n">
        <v>10</v>
      </c>
      <c r="D31" s="54" t="n">
        <v>294.7</v>
      </c>
      <c r="E31" s="55" t="n">
        <v>58.3</v>
      </c>
      <c r="F31" s="56" t="n">
        <v>355.1</v>
      </c>
      <c r="G31" s="54" t="n">
        <v>37.9</v>
      </c>
      <c r="H31" s="54" t="n">
        <v>48.9</v>
      </c>
      <c r="I31" s="54" t="n">
        <v>67.2</v>
      </c>
      <c r="J31" s="54" t="n">
        <v>3.5</v>
      </c>
      <c r="K31" s="54" t="n">
        <v>0</v>
      </c>
      <c r="L31" s="54" t="n">
        <v>0</v>
      </c>
      <c r="M31" s="57"/>
      <c r="N31" s="52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6" t="str">
        <f aca="false">P32&amp;"-"&amp;Q32</f>
        <v>1985-1986</v>
      </c>
      <c r="B32" s="53" t="n">
        <v>0</v>
      </c>
      <c r="C32" s="54" t="n">
        <v>154</v>
      </c>
      <c r="D32" s="54" t="n">
        <v>62</v>
      </c>
      <c r="E32" s="55" t="n">
        <v>54</v>
      </c>
      <c r="F32" s="56" t="n">
        <v>132</v>
      </c>
      <c r="G32" s="54" t="n">
        <v>127.3</v>
      </c>
      <c r="H32" s="54" t="n">
        <v>59.5</v>
      </c>
      <c r="I32" s="54" t="n">
        <v>9.5</v>
      </c>
      <c r="J32" s="54" t="n">
        <v>45</v>
      </c>
      <c r="K32" s="54" t="n">
        <v>3</v>
      </c>
      <c r="L32" s="54" t="n">
        <v>0</v>
      </c>
      <c r="M32" s="57" t="n">
        <v>0</v>
      </c>
      <c r="N32" s="52" t="n">
        <f aca="false">IF(COUNT(B32:M32)=12,SUM(B32:M32),"")</f>
        <v>646.3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6" t="str">
        <f aca="false">P33&amp;"-"&amp;Q33</f>
        <v>1986-1987</v>
      </c>
      <c r="B33" s="53" t="n">
        <v>150.5</v>
      </c>
      <c r="C33" s="54" t="n">
        <v>30.5</v>
      </c>
      <c r="D33" s="54" t="n">
        <v>74.5</v>
      </c>
      <c r="E33" s="55" t="n">
        <v>238</v>
      </c>
      <c r="F33" s="56" t="n">
        <v>110.5</v>
      </c>
      <c r="G33" s="54" t="n">
        <v>130.6</v>
      </c>
      <c r="H33" s="54" t="n">
        <v>199</v>
      </c>
      <c r="I33" s="54" t="n">
        <v>330.5</v>
      </c>
      <c r="J33" s="54" t="n">
        <v>7</v>
      </c>
      <c r="K33" s="54" t="n">
        <v>0</v>
      </c>
      <c r="L33" s="54" t="n">
        <v>0</v>
      </c>
      <c r="M33" s="57" t="n">
        <v>0</v>
      </c>
      <c r="N33" s="52" t="n">
        <f aca="false">IF(COUNT(B33:M33)=12,SUM(B33:M33),"")</f>
        <v>1271.1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6" t="str">
        <f aca="false">P34&amp;"-"&amp;Q34</f>
        <v>1987-1988</v>
      </c>
      <c r="B34" s="53" t="n">
        <v>0</v>
      </c>
      <c r="C34" s="54" t="n">
        <v>14</v>
      </c>
      <c r="D34" s="54" t="n">
        <v>124</v>
      </c>
      <c r="E34" s="55" t="n">
        <v>235.5</v>
      </c>
      <c r="F34" s="56" t="n">
        <v>109.5</v>
      </c>
      <c r="G34" s="54" t="n">
        <v>338.1</v>
      </c>
      <c r="H34" s="54" t="n">
        <v>160.7</v>
      </c>
      <c r="I34" s="54" t="n">
        <v>8.5</v>
      </c>
      <c r="J34" s="54" t="n">
        <v>50</v>
      </c>
      <c r="K34" s="54" t="n">
        <v>0</v>
      </c>
      <c r="L34" s="54" t="n">
        <v>0</v>
      </c>
      <c r="M34" s="57" t="n">
        <v>0</v>
      </c>
      <c r="N34" s="52" t="n">
        <f aca="false">IF(COUNT(B34:M34)=12,SUM(B34:M34),"")</f>
        <v>1040.3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6" t="str">
        <f aca="false">P35&amp;"-"&amp;Q35</f>
        <v>1988-1989</v>
      </c>
      <c r="B35" s="53" t="n">
        <v>0</v>
      </c>
      <c r="C35" s="54" t="n">
        <v>327.6</v>
      </c>
      <c r="D35" s="54" t="n">
        <v>104</v>
      </c>
      <c r="E35" s="55" t="n">
        <v>195.9</v>
      </c>
      <c r="F35" s="56" t="n">
        <v>111.5</v>
      </c>
      <c r="G35" s="54" t="n">
        <v>15</v>
      </c>
      <c r="H35" s="54" t="n">
        <v>225</v>
      </c>
      <c r="I35" s="54" t="n">
        <v>0</v>
      </c>
      <c r="J35" s="54" t="n">
        <v>39.5</v>
      </c>
      <c r="K35" s="54" t="n">
        <v>3</v>
      </c>
      <c r="L35" s="54" t="n">
        <v>0</v>
      </c>
      <c r="M35" s="57" t="n">
        <v>0</v>
      </c>
      <c r="N35" s="52" t="n">
        <f aca="false">IF(COUNT(B35:M35)=12,SUM(B35:M35),"")</f>
        <v>1021.5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6" t="str">
        <f aca="false">P36&amp;"-"&amp;Q36</f>
        <v>1989-1990</v>
      </c>
      <c r="B36" s="53" t="n">
        <v>0</v>
      </c>
      <c r="C36" s="54" t="n">
        <v>189</v>
      </c>
      <c r="D36" s="54" t="n">
        <v>195.5</v>
      </c>
      <c r="E36" s="55" t="n">
        <v>42.5</v>
      </c>
      <c r="F36" s="58" t="n">
        <v>87</v>
      </c>
      <c r="G36" s="54" t="n">
        <v>119</v>
      </c>
      <c r="H36" s="54" t="n">
        <v>0.7</v>
      </c>
      <c r="I36" s="54" t="n">
        <v>31</v>
      </c>
      <c r="J36" s="54" t="n">
        <v>6.5</v>
      </c>
      <c r="K36" s="54" t="n">
        <v>4.5</v>
      </c>
      <c r="L36" s="54" t="n">
        <v>0</v>
      </c>
      <c r="M36" s="57" t="n">
        <v>24.5</v>
      </c>
      <c r="N36" s="52" t="n">
        <f aca="false">IF(COUNT(B36:M36)=12,SUM(B36:M36),"")</f>
        <v>700.2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6" t="str">
        <f aca="false">P37&amp;"-"&amp;Q37</f>
        <v>1990-1991</v>
      </c>
      <c r="B37" s="53" t="n">
        <v>11.5</v>
      </c>
      <c r="C37" s="54" t="n">
        <v>26</v>
      </c>
      <c r="D37" s="54" t="n">
        <v>99</v>
      </c>
      <c r="E37" s="55"/>
      <c r="F37" s="56" t="n">
        <v>274</v>
      </c>
      <c r="G37" s="54" t="n">
        <v>186.5</v>
      </c>
      <c r="H37" s="54" t="n">
        <v>22</v>
      </c>
      <c r="I37" s="54" t="n">
        <v>35.5</v>
      </c>
      <c r="J37" s="54" t="n">
        <v>15</v>
      </c>
      <c r="K37" s="54" t="n">
        <v>1</v>
      </c>
      <c r="L37" s="54" t="n">
        <v>0</v>
      </c>
      <c r="M37" s="57" t="n">
        <v>1</v>
      </c>
      <c r="N37" s="52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6" t="str">
        <f aca="false">P38&amp;"-"&amp;Q38</f>
        <v>1991-1992</v>
      </c>
      <c r="B38" s="53" t="n">
        <v>0</v>
      </c>
      <c r="C38" s="54" t="n">
        <v>137</v>
      </c>
      <c r="D38" s="54" t="n">
        <v>113</v>
      </c>
      <c r="E38" s="55" t="n">
        <v>383.5</v>
      </c>
      <c r="F38" s="56" t="n">
        <v>59.5</v>
      </c>
      <c r="G38" s="54" t="n">
        <v>123.5</v>
      </c>
      <c r="H38" s="54" t="n">
        <v>93</v>
      </c>
      <c r="I38" s="54" t="n">
        <v>0</v>
      </c>
      <c r="J38" s="54" t="n">
        <v>27.5</v>
      </c>
      <c r="K38" s="54" t="n">
        <v>12</v>
      </c>
      <c r="L38" s="54" t="n">
        <v>0</v>
      </c>
      <c r="M38" s="57" t="n">
        <v>0</v>
      </c>
      <c r="N38" s="52" t="n">
        <f aca="false">IF(COUNT(B38:M38)=12,SUM(B38:M38),"")</f>
        <v>949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6" t="str">
        <f aca="false">P39&amp;"-"&amp;Q39</f>
        <v>1992-1993</v>
      </c>
      <c r="B39" s="53" t="n">
        <v>0</v>
      </c>
      <c r="C39" s="54" t="n">
        <v>0</v>
      </c>
      <c r="D39" s="54" t="n">
        <v>67</v>
      </c>
      <c r="E39" s="55" t="n">
        <v>198.7</v>
      </c>
      <c r="F39" s="56" t="n">
        <v>165.7</v>
      </c>
      <c r="G39" s="54" t="n">
        <v>171.5</v>
      </c>
      <c r="H39" s="54" t="n">
        <v>75.5</v>
      </c>
      <c r="I39" s="54" t="n">
        <v>16</v>
      </c>
      <c r="J39" s="54" t="n">
        <v>66</v>
      </c>
      <c r="K39" s="54" t="n">
        <v>4</v>
      </c>
      <c r="L39" s="54" t="n">
        <v>0</v>
      </c>
      <c r="M39" s="57" t="n">
        <v>0</v>
      </c>
      <c r="N39" s="52" t="n">
        <f aca="false">IF(COUNT(B39:M39)=12,SUM(B39:M39),"")</f>
        <v>764.4</v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6" t="str">
        <f aca="false">P40&amp;"-"&amp;Q40</f>
        <v>1993-1994</v>
      </c>
      <c r="B40" s="53" t="n">
        <v>0</v>
      </c>
      <c r="C40" s="54" t="n">
        <v>32.8</v>
      </c>
      <c r="D40" s="54" t="n">
        <v>212.5</v>
      </c>
      <c r="E40" s="55" t="n">
        <v>98</v>
      </c>
      <c r="F40" s="56" t="n">
        <v>276</v>
      </c>
      <c r="G40" s="54" t="n">
        <v>213.5</v>
      </c>
      <c r="H40" s="54" t="n">
        <v>102.5</v>
      </c>
      <c r="I40" s="54" t="n">
        <v>9</v>
      </c>
      <c r="J40" s="54" t="n">
        <v>12</v>
      </c>
      <c r="K40" s="54" t="n">
        <v>0</v>
      </c>
      <c r="L40" s="54" t="n">
        <v>0</v>
      </c>
      <c r="M40" s="57" t="n">
        <v>0</v>
      </c>
      <c r="N40" s="52" t="n">
        <f aca="false">IF(COUNT(B40:M40)=12,SUM(B40:M40),"")</f>
        <v>956.3</v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6" t="str">
        <f aca="false">P41&amp;"-"&amp;Q41</f>
        <v>1994-1995</v>
      </c>
      <c r="B41" s="53" t="n">
        <v>0</v>
      </c>
      <c r="C41" s="54" t="n">
        <v>235.5</v>
      </c>
      <c r="D41" s="54" t="n">
        <v>481</v>
      </c>
      <c r="E41" s="55" t="n">
        <v>186</v>
      </c>
      <c r="F41" s="56" t="n">
        <v>234.5</v>
      </c>
      <c r="G41" s="54" t="n">
        <v>65</v>
      </c>
      <c r="H41" s="54" t="n">
        <v>104</v>
      </c>
      <c r="I41" s="54" t="n">
        <v>17</v>
      </c>
      <c r="J41" s="54" t="n">
        <v>7.5</v>
      </c>
      <c r="K41" s="54" t="n">
        <v>0</v>
      </c>
      <c r="L41" s="54" t="n">
        <v>278</v>
      </c>
      <c r="M41" s="57" t="n">
        <v>0</v>
      </c>
      <c r="N41" s="52" t="n">
        <f aca="false">IF(COUNT(B41:M41)=12,SUM(B41:M41),"")</f>
        <v>1608.5</v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6" t="str">
        <f aca="false">P42&amp;"-"&amp;Q42</f>
        <v>1995-1996</v>
      </c>
      <c r="B42" s="53" t="n">
        <v>16</v>
      </c>
      <c r="C42" s="54" t="n">
        <v>59</v>
      </c>
      <c r="D42" s="54" t="n">
        <v>76.9</v>
      </c>
      <c r="E42" s="55" t="n">
        <v>150</v>
      </c>
      <c r="F42" s="56" t="n">
        <v>330</v>
      </c>
      <c r="G42" s="54" t="n">
        <v>325</v>
      </c>
      <c r="H42" s="54" t="n">
        <v>162</v>
      </c>
      <c r="I42" s="54" t="n">
        <v>54.5</v>
      </c>
      <c r="J42" s="54" t="n">
        <v>31</v>
      </c>
      <c r="K42" s="54" t="n">
        <v>0</v>
      </c>
      <c r="L42" s="54" t="n">
        <v>1.5</v>
      </c>
      <c r="M42" s="57" t="n">
        <v>0</v>
      </c>
      <c r="N42" s="52" t="n">
        <f aca="false">IF(COUNT(B42:M42)=12,SUM(B42:M42),"")</f>
        <v>1205.9</v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6" t="str">
        <f aca="false">P43&amp;"-"&amp;Q43</f>
        <v>1996-1997</v>
      </c>
      <c r="B43" s="53" t="n">
        <v>38</v>
      </c>
      <c r="C43" s="54" t="n">
        <v>103</v>
      </c>
      <c r="D43" s="54" t="n">
        <v>37</v>
      </c>
      <c r="E43" s="55" t="n">
        <v>300</v>
      </c>
      <c r="F43" s="56" t="n">
        <v>243.5</v>
      </c>
      <c r="G43" s="54" t="n">
        <v>164</v>
      </c>
      <c r="H43" s="54" t="n">
        <v>291</v>
      </c>
      <c r="I43" s="54" t="n">
        <v>58</v>
      </c>
      <c r="J43" s="54" t="n">
        <v>25</v>
      </c>
      <c r="K43" s="54" t="n">
        <v>10</v>
      </c>
      <c r="L43" s="54" t="n">
        <v>0</v>
      </c>
      <c r="M43" s="57" t="n">
        <v>0</v>
      </c>
      <c r="N43" s="52" t="n">
        <f aca="false">IF(COUNT(B43:M43)=12,SUM(B43:M43),"")</f>
        <v>1269.5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6" t="str">
        <f aca="false">P44&amp;"-"&amp;Q44</f>
        <v>1997-1998</v>
      </c>
      <c r="B44" s="59" t="n">
        <v>18</v>
      </c>
      <c r="C44" s="60" t="n">
        <v>187</v>
      </c>
      <c r="D44" s="60" t="n">
        <v>192</v>
      </c>
      <c r="E44" s="61" t="n">
        <v>242</v>
      </c>
      <c r="F44" s="58" t="n">
        <v>121</v>
      </c>
      <c r="G44" s="60" t="n">
        <v>57</v>
      </c>
      <c r="H44" s="60" t="n">
        <v>374</v>
      </c>
      <c r="I44" s="60" t="n">
        <v>92</v>
      </c>
      <c r="J44" s="60" t="n">
        <v>25.5</v>
      </c>
      <c r="K44" s="60" t="n">
        <v>0</v>
      </c>
      <c r="L44" s="60" t="n">
        <v>0</v>
      </c>
      <c r="M44" s="62" t="n">
        <v>0</v>
      </c>
      <c r="N44" s="52" t="n">
        <f aca="false">IF(COUNT(B44:M44)=12,SUM(B44:M44),"")</f>
        <v>1308.5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6" t="str">
        <f aca="false">P45&amp;"-"&amp;Q45</f>
        <v>1998-1999</v>
      </c>
      <c r="B45" s="53" t="n">
        <v>0</v>
      </c>
      <c r="C45" s="54" t="n">
        <v>43</v>
      </c>
      <c r="D45" s="54" t="n">
        <v>110</v>
      </c>
      <c r="E45" s="55" t="n">
        <v>431</v>
      </c>
      <c r="F45" s="56" t="n">
        <v>240</v>
      </c>
      <c r="G45" s="54" t="n">
        <v>65</v>
      </c>
      <c r="H45" s="54" t="n">
        <v>170</v>
      </c>
      <c r="I45" s="54" t="n">
        <v>0</v>
      </c>
      <c r="J45" s="54" t="n">
        <v>0</v>
      </c>
      <c r="K45" s="54" t="n">
        <v>0</v>
      </c>
      <c r="L45" s="54" t="n">
        <v>0</v>
      </c>
      <c r="M45" s="57" t="n">
        <v>0</v>
      </c>
      <c r="N45" s="52" t="n">
        <f aca="false">IF(COUNT(B45:M45)=12,SUM(B45:M45),"")</f>
        <v>1059</v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6" t="str">
        <f aca="false">P46&amp;"-"&amp;Q46</f>
        <v>1999-2000</v>
      </c>
      <c r="B46" s="53"/>
      <c r="C46" s="54"/>
      <c r="D46" s="54"/>
      <c r="E46" s="55"/>
      <c r="F46" s="56"/>
      <c r="G46" s="54"/>
      <c r="H46" s="54"/>
      <c r="I46" s="54"/>
      <c r="J46" s="54"/>
      <c r="K46" s="54"/>
      <c r="L46" s="54"/>
      <c r="M46" s="57"/>
      <c r="N46" s="52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6" t="str">
        <f aca="false">P47&amp;"-"&amp;Q47</f>
        <v>2000-2001</v>
      </c>
      <c r="B47" s="53"/>
      <c r="C47" s="54"/>
      <c r="D47" s="54"/>
      <c r="E47" s="55"/>
      <c r="F47" s="58"/>
      <c r="G47" s="54"/>
      <c r="H47" s="54"/>
      <c r="I47" s="54"/>
      <c r="J47" s="54"/>
      <c r="K47" s="54"/>
      <c r="L47" s="54"/>
      <c r="M47" s="57"/>
      <c r="N47" s="52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6" t="str">
        <f aca="false">P48&amp;"-"&amp;Q48</f>
        <v>2001-2002</v>
      </c>
      <c r="B48" s="53"/>
      <c r="C48" s="54"/>
      <c r="D48" s="54"/>
      <c r="E48" s="55"/>
      <c r="F48" s="56"/>
      <c r="G48" s="54"/>
      <c r="H48" s="54"/>
      <c r="I48" s="54"/>
      <c r="J48" s="54"/>
      <c r="K48" s="54"/>
      <c r="L48" s="54"/>
      <c r="M48" s="57"/>
      <c r="N48" s="52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6" t="str">
        <f aca="false">P49&amp;"-"&amp;Q49</f>
        <v>2002-2003</v>
      </c>
      <c r="B49" s="53"/>
      <c r="C49" s="54"/>
      <c r="D49" s="54"/>
      <c r="E49" s="55"/>
      <c r="F49" s="56"/>
      <c r="G49" s="54"/>
      <c r="H49" s="54"/>
      <c r="I49" s="54"/>
      <c r="J49" s="54"/>
      <c r="K49" s="54"/>
      <c r="L49" s="54"/>
      <c r="M49" s="57"/>
      <c r="N49" s="52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6" t="str">
        <f aca="false">P50&amp;"-"&amp;Q50</f>
        <v>2003-2004</v>
      </c>
      <c r="B50" s="53"/>
      <c r="C50" s="54"/>
      <c r="D50" s="54"/>
      <c r="E50" s="55"/>
      <c r="F50" s="56"/>
      <c r="G50" s="54"/>
      <c r="H50" s="54"/>
      <c r="I50" s="54"/>
      <c r="J50" s="54"/>
      <c r="K50" s="54"/>
      <c r="L50" s="54"/>
      <c r="M50" s="57"/>
      <c r="N50" s="52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6" t="str">
        <f aca="false">P51&amp;"-"&amp;Q51</f>
        <v>2004-2005</v>
      </c>
      <c r="B51" s="53"/>
      <c r="C51" s="54"/>
      <c r="D51" s="54"/>
      <c r="E51" s="55"/>
      <c r="F51" s="56"/>
      <c r="G51" s="54"/>
      <c r="H51" s="54"/>
      <c r="I51" s="54"/>
      <c r="J51" s="54"/>
      <c r="K51" s="54"/>
      <c r="L51" s="54"/>
      <c r="M51" s="57"/>
      <c r="N51" s="52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6" t="str">
        <f aca="false">P52&amp;"-"&amp;Q52</f>
        <v>2005-2006</v>
      </c>
      <c r="B52" s="53"/>
      <c r="C52" s="54"/>
      <c r="D52" s="54"/>
      <c r="E52" s="55"/>
      <c r="F52" s="56"/>
      <c r="G52" s="54"/>
      <c r="H52" s="54"/>
      <c r="I52" s="54"/>
      <c r="J52" s="54"/>
      <c r="K52" s="54"/>
      <c r="L52" s="54"/>
      <c r="M52" s="57"/>
      <c r="N52" s="52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6" t="str">
        <f aca="false">P53&amp;"-"&amp;Q53</f>
        <v>2006-2007</v>
      </c>
      <c r="B53" s="53"/>
      <c r="C53" s="54"/>
      <c r="D53" s="54"/>
      <c r="E53" s="55"/>
      <c r="F53" s="56"/>
      <c r="G53" s="54"/>
      <c r="H53" s="54"/>
      <c r="I53" s="54"/>
      <c r="J53" s="54"/>
      <c r="K53" s="54"/>
      <c r="L53" s="54"/>
      <c r="M53" s="57"/>
      <c r="N53" s="52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6" t="str">
        <f aca="false">P54&amp;"-"&amp;Q54</f>
        <v>2007-2008</v>
      </c>
      <c r="B54" s="53"/>
      <c r="C54" s="54"/>
      <c r="D54" s="54"/>
      <c r="E54" s="55"/>
      <c r="F54" s="56"/>
      <c r="G54" s="54"/>
      <c r="H54" s="54"/>
      <c r="I54" s="54"/>
      <c r="J54" s="54"/>
      <c r="K54" s="54"/>
      <c r="L54" s="54"/>
      <c r="M54" s="57"/>
      <c r="N54" s="52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6" t="str">
        <f aca="false">P55&amp;"-"&amp;Q55</f>
        <v>2008-2009</v>
      </c>
      <c r="B55" s="53"/>
      <c r="C55" s="54"/>
      <c r="D55" s="54"/>
      <c r="E55" s="55"/>
      <c r="F55" s="56"/>
      <c r="G55" s="54"/>
      <c r="H55" s="54"/>
      <c r="I55" s="54"/>
      <c r="J55" s="54"/>
      <c r="K55" s="54"/>
      <c r="L55" s="54"/>
      <c r="M55" s="57"/>
      <c r="N55" s="52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6" t="str">
        <f aca="false">P56&amp;"-"&amp;Q56</f>
        <v>2009-2010</v>
      </c>
      <c r="B56" s="53"/>
      <c r="C56" s="54"/>
      <c r="D56" s="54"/>
      <c r="E56" s="55"/>
      <c r="F56" s="56"/>
      <c r="G56" s="54"/>
      <c r="H56" s="54"/>
      <c r="I56" s="54"/>
      <c r="J56" s="54"/>
      <c r="K56" s="54"/>
      <c r="L56" s="54"/>
      <c r="M56" s="57"/>
      <c r="N56" s="52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6" t="str">
        <f aca="false">P57&amp;"-"&amp;Q57</f>
        <v>2010-2011</v>
      </c>
      <c r="B57" s="53"/>
      <c r="C57" s="54"/>
      <c r="D57" s="54"/>
      <c r="E57" s="55"/>
      <c r="F57" s="56"/>
      <c r="G57" s="54"/>
      <c r="H57" s="54"/>
      <c r="I57" s="54"/>
      <c r="J57" s="54"/>
      <c r="K57" s="54"/>
      <c r="L57" s="54"/>
      <c r="M57" s="57"/>
      <c r="N57" s="52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6" t="str">
        <f aca="false">P58&amp;"-"&amp;Q58</f>
        <v>2011-2012</v>
      </c>
      <c r="B58" s="53"/>
      <c r="C58" s="54"/>
      <c r="D58" s="54"/>
      <c r="E58" s="55"/>
      <c r="F58" s="56"/>
      <c r="G58" s="54"/>
      <c r="H58" s="54"/>
      <c r="I58" s="54"/>
      <c r="J58" s="54"/>
      <c r="K58" s="54"/>
      <c r="L58" s="54"/>
      <c r="M58" s="57"/>
      <c r="N58" s="52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6" t="str">
        <f aca="false">P59&amp;"-"&amp;Q59</f>
        <v>2012-2013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6" t="str">
        <f aca="false">P60&amp;"-"&amp;Q60</f>
        <v>2013-2014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6" t="str">
        <f aca="false">P61&amp;"-"&amp;Q61</f>
        <v>2014-2015</v>
      </c>
      <c r="B61" s="53"/>
      <c r="C61" s="54"/>
      <c r="D61" s="54"/>
      <c r="E61" s="55"/>
      <c r="F61" s="56"/>
      <c r="G61" s="54"/>
      <c r="H61" s="54"/>
      <c r="I61" s="54"/>
      <c r="J61" s="54"/>
      <c r="K61" s="54"/>
      <c r="L61" s="54"/>
      <c r="M61" s="57"/>
      <c r="N61" s="52" t="str">
        <f aca="false">IF(COUNT(B61:M61)=12,SUM(B61:M61),"")</f>
        <v/>
      </c>
      <c r="P61" s="2" t="n">
        <v>2014</v>
      </c>
      <c r="Q61" s="2" t="n">
        <v>2015</v>
      </c>
    </row>
    <row r="62" s="71" customFormat="true" ht="15.75" hidden="false" customHeight="false" outlineLevel="0" collapsed="false">
      <c r="A62" s="63" t="s">
        <v>32</v>
      </c>
      <c r="B62" s="64" t="n">
        <f aca="false">AVERAGE(B12:B61)</f>
        <v>22.5333333333333</v>
      </c>
      <c r="C62" s="65" t="n">
        <f aca="false">AVERAGE(C12:C61)</f>
        <v>97.8242424242424</v>
      </c>
      <c r="D62" s="65" t="n">
        <f aca="false">AVERAGE(D12:D61)</f>
        <v>137.387878787879</v>
      </c>
      <c r="E62" s="66" t="n">
        <f aca="false">AVERAGE(E12:E61)</f>
        <v>198.712121212121</v>
      </c>
      <c r="F62" s="67" t="n">
        <f aca="false">AVERAGE(F12:F61)</f>
        <v>203.714705882353</v>
      </c>
      <c r="G62" s="65" t="n">
        <f aca="false">AVERAGE(G12:G61)</f>
        <v>145.202941176471</v>
      </c>
      <c r="H62" s="65" t="n">
        <f aca="false">AVERAGE(H12:H61)</f>
        <v>140.084848484849</v>
      </c>
      <c r="I62" s="65" t="n">
        <f aca="false">AVERAGE(I12:I61)</f>
        <v>55.6823529411765</v>
      </c>
      <c r="J62" s="65" t="n">
        <f aca="false">AVERAGE(J12:J61)</f>
        <v>28.9323529411765</v>
      </c>
      <c r="K62" s="65" t="n">
        <f aca="false">AVERAGE(K12:K61)</f>
        <v>9.85</v>
      </c>
      <c r="L62" s="65" t="n">
        <f aca="false">AVERAGE(L12:L61)</f>
        <v>10.9235294117647</v>
      </c>
      <c r="M62" s="68" t="n">
        <f aca="false">AVERAGE(M12:M61)</f>
        <v>1.95757575757576</v>
      </c>
      <c r="N62" s="69" t="n">
        <f aca="false">AVERAGE(N12:N61)</f>
        <v>1074.98666666667</v>
      </c>
      <c r="O62" s="70"/>
    </row>
    <row r="63" s="71" customFormat="true" ht="15" hidden="false" customHeight="false" outlineLevel="0" collapsed="false">
      <c r="A63" s="72"/>
      <c r="B63" s="73"/>
      <c r="C63" s="74"/>
      <c r="D63" s="73"/>
      <c r="E63" s="74"/>
      <c r="F63" s="74"/>
      <c r="G63" s="73"/>
      <c r="H63" s="74"/>
      <c r="I63" s="73"/>
      <c r="J63" s="74"/>
      <c r="K63" s="73"/>
      <c r="L63" s="74"/>
      <c r="M63" s="74"/>
      <c r="N63" s="75"/>
      <c r="O63" s="70"/>
    </row>
    <row r="88" customFormat="false" ht="12.75" hidden="false" customHeight="false" outlineLevel="0" collapsed="false">
      <c r="A88" s="76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7"/>
    </row>
    <row r="89" customFormat="false" ht="12.75" hidden="false" customHeight="false" outlineLevel="0" collapsed="false">
      <c r="A89" s="76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7"/>
    </row>
    <row r="90" customFormat="false" ht="12.75" hidden="false" customHeight="false" outlineLevel="0" collapsed="false">
      <c r="A90" s="7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8.75" hidden="false" customHeight="false" outlineLevel="0" collapsed="false">
      <c r="A91" s="76"/>
      <c r="B91" s="3"/>
      <c r="C91" s="3"/>
      <c r="D91" s="78"/>
      <c r="E91" s="3"/>
      <c r="F91" s="3"/>
      <c r="G91" s="3"/>
      <c r="H91" s="3"/>
      <c r="I91" s="3"/>
      <c r="J91" s="3"/>
      <c r="K91" s="3"/>
      <c r="L91" s="3"/>
      <c r="N91" s="77"/>
    </row>
    <row r="92" customFormat="false" ht="12.75" hidden="false" customHeight="fals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77"/>
    </row>
    <row r="93" customFormat="false" ht="12.75" hidden="false" customHeight="false" outlineLevel="0" collapsed="false">
      <c r="A93" s="76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2"/>
    </row>
    <row r="94" customFormat="false" ht="12.75" hidden="false" customHeight="false" outlineLevel="0" collapsed="false">
      <c r="A94" s="76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3"/>
    </row>
    <row r="95" customFormat="false" ht="12.75" hidden="false" customHeight="false" outlineLevel="0" collapsed="false">
      <c r="A95" s="76"/>
      <c r="B95" s="3"/>
      <c r="C95" s="84"/>
      <c r="D95" s="84"/>
      <c r="E95" s="84"/>
      <c r="F95" s="85"/>
      <c r="G95" s="85"/>
      <c r="H95" s="85"/>
      <c r="I95" s="85"/>
      <c r="J95" s="85"/>
      <c r="K95" s="85"/>
      <c r="L95" s="85"/>
      <c r="M95" s="85"/>
      <c r="N95" s="85"/>
    </row>
    <row r="96" customFormat="false" ht="12.75" hidden="false" customHeight="false" outlineLevel="0" collapsed="false">
      <c r="A96" s="76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7"/>
    </row>
    <row r="97" customFormat="false" ht="12.75" hidden="false" customHeight="false" outlineLevel="0" collapsed="false">
      <c r="A97" s="76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7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63</v>
      </c>
      <c r="E9" s="33"/>
      <c r="F9" s="33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64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3-1964</v>
      </c>
      <c r="B12" s="47" t="n">
        <v>0</v>
      </c>
      <c r="C12" s="48" t="n">
        <v>232</v>
      </c>
      <c r="D12" s="48" t="n">
        <v>32</v>
      </c>
      <c r="E12" s="49" t="n">
        <v>98.5</v>
      </c>
      <c r="F12" s="50" t="n">
        <v>102.5</v>
      </c>
      <c r="G12" s="48" t="n">
        <v>52.5</v>
      </c>
      <c r="H12" s="48" t="n">
        <v>65</v>
      </c>
      <c r="I12" s="48" t="n">
        <v>5.5</v>
      </c>
      <c r="J12" s="48" t="n">
        <v>6.5</v>
      </c>
      <c r="K12" s="48" t="n">
        <v>2</v>
      </c>
      <c r="L12" s="48" t="n">
        <v>0</v>
      </c>
      <c r="M12" s="51" t="n">
        <v>0</v>
      </c>
      <c r="N12" s="52" t="n">
        <f aca="false">IF(COUNT(B12:M12)=12,SUM(B12:M12),"")</f>
        <v>596.5</v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6" t="str">
        <f aca="false">P13&amp;"-"&amp;Q13</f>
        <v>1964-1965</v>
      </c>
      <c r="B13" s="47" t="n">
        <v>17</v>
      </c>
      <c r="C13" s="48" t="n">
        <v>0</v>
      </c>
      <c r="D13" s="48" t="n">
        <v>40.1</v>
      </c>
      <c r="E13" s="49" t="n">
        <v>207.2</v>
      </c>
      <c r="F13" s="50" t="n">
        <v>125.2</v>
      </c>
      <c r="G13" s="48" t="n">
        <v>106.8</v>
      </c>
      <c r="H13" s="48" t="n">
        <v>85.5</v>
      </c>
      <c r="I13" s="48" t="n">
        <v>64.8</v>
      </c>
      <c r="J13" s="48" t="n">
        <v>21</v>
      </c>
      <c r="K13" s="48" t="n">
        <v>0</v>
      </c>
      <c r="L13" s="48" t="n">
        <v>0</v>
      </c>
      <c r="M13" s="51" t="n">
        <v>0</v>
      </c>
      <c r="N13" s="52" t="n">
        <f aca="false">IF(COUNT(B13:M13)=12,SUM(B13:M13),"")</f>
        <v>667.6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6" t="str">
        <f aca="false">P14&amp;"-"&amp;Q14</f>
        <v>1965-1966</v>
      </c>
      <c r="B14" s="47" t="n">
        <v>0</v>
      </c>
      <c r="C14" s="48" t="n">
        <v>16.3</v>
      </c>
      <c r="D14" s="48" t="n">
        <v>14.1</v>
      </c>
      <c r="E14" s="49" t="n">
        <v>128.7</v>
      </c>
      <c r="F14" s="50" t="n">
        <v>70.5</v>
      </c>
      <c r="G14" s="48" t="n">
        <v>10.9</v>
      </c>
      <c r="H14" s="48" t="n">
        <v>50.5</v>
      </c>
      <c r="I14" s="48" t="n">
        <v>0</v>
      </c>
      <c r="J14" s="48" t="n">
        <v>11</v>
      </c>
      <c r="K14" s="48" t="n">
        <v>4.5</v>
      </c>
      <c r="L14" s="48" t="n">
        <v>0</v>
      </c>
      <c r="M14" s="51" t="n">
        <v>0</v>
      </c>
      <c r="N14" s="52" t="n">
        <f aca="false">IF(COUNT(B14:M14)=12,SUM(B14:M14),"")</f>
        <v>306.5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6" t="str">
        <f aca="false">P15&amp;"-"&amp;Q15</f>
        <v>1966-1967</v>
      </c>
      <c r="B15" s="47" t="n">
        <v>4.8</v>
      </c>
      <c r="C15" s="48" t="n">
        <v>91.8</v>
      </c>
      <c r="D15" s="48" t="n">
        <v>44.1</v>
      </c>
      <c r="E15" s="49" t="n">
        <v>112.4</v>
      </c>
      <c r="F15" s="50" t="n">
        <v>63.8</v>
      </c>
      <c r="G15" s="48" t="n">
        <v>94.7</v>
      </c>
      <c r="H15" s="48" t="n">
        <v>91</v>
      </c>
      <c r="I15" s="48" t="n">
        <v>41</v>
      </c>
      <c r="J15" s="48" t="n">
        <v>5.5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549.1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6" t="str">
        <f aca="false">P16&amp;"-"&amp;Q16</f>
        <v>1967-1968</v>
      </c>
      <c r="B16" s="47" t="n">
        <v>0</v>
      </c>
      <c r="C16" s="48" t="n">
        <v>150.7</v>
      </c>
      <c r="D16" s="48" t="n">
        <v>63.5</v>
      </c>
      <c r="E16" s="49" t="n">
        <v>78.5</v>
      </c>
      <c r="F16" s="50" t="n">
        <v>178.5</v>
      </c>
      <c r="G16" s="48" t="n">
        <v>48</v>
      </c>
      <c r="H16" s="48" t="n">
        <v>35</v>
      </c>
      <c r="I16" s="48" t="n">
        <v>20</v>
      </c>
      <c r="J16" s="48" t="n">
        <v>0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574.2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6" t="str">
        <f aca="false">P17&amp;"-"&amp;Q17</f>
        <v>1968-1969</v>
      </c>
      <c r="B17" s="47" t="n">
        <v>12</v>
      </c>
      <c r="C17" s="48" t="n">
        <v>139</v>
      </c>
      <c r="D17" s="48" t="n">
        <v>77</v>
      </c>
      <c r="E17" s="49" t="n">
        <v>49</v>
      </c>
      <c r="F17" s="50" t="n">
        <v>63</v>
      </c>
      <c r="G17" s="48" t="n">
        <v>0</v>
      </c>
      <c r="H17" s="48" t="n">
        <v>28</v>
      </c>
      <c r="I17" s="48" t="n">
        <v>30.5</v>
      </c>
      <c r="J17" s="48" t="n">
        <v>30.5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429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6" t="str">
        <f aca="false">P18&amp;"-"&amp;Q18</f>
        <v>1969-1970</v>
      </c>
      <c r="B18" s="47" t="n">
        <v>0</v>
      </c>
      <c r="C18" s="48" t="n">
        <v>12</v>
      </c>
      <c r="D18" s="48" t="n">
        <v>38</v>
      </c>
      <c r="E18" s="49" t="n">
        <v>114</v>
      </c>
      <c r="F18" s="50" t="n">
        <v>90</v>
      </c>
      <c r="G18" s="48" t="n">
        <v>39</v>
      </c>
      <c r="H18" s="48" t="n">
        <v>38.5</v>
      </c>
      <c r="I18" s="48" t="n">
        <v>32.5</v>
      </c>
      <c r="J18" s="48" t="n">
        <v>3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367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6" t="str">
        <f aca="false">P19&amp;"-"&amp;Q19</f>
        <v>1970-1971</v>
      </c>
      <c r="B19" s="47" t="n">
        <v>11</v>
      </c>
      <c r="C19" s="48" t="n">
        <v>32</v>
      </c>
      <c r="D19" s="48" t="n">
        <v>30.5</v>
      </c>
      <c r="E19" s="49" t="n">
        <v>66</v>
      </c>
      <c r="F19" s="50" t="n">
        <v>127.5</v>
      </c>
      <c r="G19" s="48" t="n">
        <v>125.5</v>
      </c>
      <c r="H19" s="48" t="n">
        <v>35</v>
      </c>
      <c r="I19" s="48" t="n">
        <v>3</v>
      </c>
      <c r="J19" s="48" t="n">
        <v>0</v>
      </c>
      <c r="K19" s="48" t="n">
        <v>9</v>
      </c>
      <c r="L19" s="48" t="n">
        <v>0</v>
      </c>
      <c r="M19" s="51" t="n">
        <v>0</v>
      </c>
      <c r="N19" s="52" t="n">
        <f aca="false">IF(COUNT(B19:M19)=12,SUM(B19:M19),"")</f>
        <v>439.5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6" t="str">
        <f aca="false">P20&amp;"-"&amp;Q20</f>
        <v>1971-1972</v>
      </c>
      <c r="B20" s="47" t="n">
        <v>0</v>
      </c>
      <c r="C20" s="48" t="n">
        <v>12.5</v>
      </c>
      <c r="D20" s="48" t="n">
        <v>31.7</v>
      </c>
      <c r="E20" s="49" t="n">
        <v>42.3</v>
      </c>
      <c r="F20" s="50" t="n">
        <v>81.4</v>
      </c>
      <c r="G20" s="48" t="n">
        <v>45.2</v>
      </c>
      <c r="H20" s="48" t="n">
        <v>96.1</v>
      </c>
      <c r="I20" s="48" t="n">
        <v>73.5</v>
      </c>
      <c r="J20" s="48" t="n">
        <v>39.6</v>
      </c>
      <c r="K20" s="48" t="n">
        <v>0</v>
      </c>
      <c r="L20" s="48" t="n">
        <v>0</v>
      </c>
      <c r="M20" s="51" t="n">
        <v>2</v>
      </c>
      <c r="N20" s="52" t="n">
        <f aca="false">IF(COUNT(B20:M20)=12,SUM(B20:M20),"")</f>
        <v>424.3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6" t="str">
        <f aca="false">P21&amp;"-"&amp;Q21</f>
        <v>1972-1973</v>
      </c>
      <c r="B21" s="47" t="n">
        <v>0.5</v>
      </c>
      <c r="C21" s="48" t="n">
        <v>160</v>
      </c>
      <c r="D21" s="48" t="n">
        <v>24.2</v>
      </c>
      <c r="E21" s="49" t="n">
        <v>209.5</v>
      </c>
      <c r="F21" s="50" t="n">
        <v>222.4</v>
      </c>
      <c r="G21" s="48" t="n">
        <v>47.5</v>
      </c>
      <c r="H21" s="48" t="n">
        <v>13</v>
      </c>
      <c r="I21" s="48" t="n">
        <v>43</v>
      </c>
      <c r="J21" s="48" t="n">
        <v>2</v>
      </c>
      <c r="K21" s="48" t="n">
        <v>0</v>
      </c>
      <c r="L21" s="48" t="n">
        <v>0</v>
      </c>
      <c r="M21" s="51" t="n">
        <v>0</v>
      </c>
      <c r="N21" s="52" t="n">
        <f aca="false">IF(COUNT(B21:M21)=12,SUM(B21:M21),"")</f>
        <v>722.1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6" t="str">
        <f aca="false">P22&amp;"-"&amp;Q22</f>
        <v>1973-1974</v>
      </c>
      <c r="B22" s="47" t="n">
        <v>2.8</v>
      </c>
      <c r="C22" s="48" t="n">
        <v>91</v>
      </c>
      <c r="D22" s="48" t="n">
        <v>223.5</v>
      </c>
      <c r="E22" s="49" t="n">
        <v>15</v>
      </c>
      <c r="F22" s="50" t="n">
        <v>77.5</v>
      </c>
      <c r="G22" s="48" t="n">
        <v>106</v>
      </c>
      <c r="H22" s="48" t="n">
        <v>43</v>
      </c>
      <c r="I22" s="48" t="n">
        <v>19</v>
      </c>
      <c r="J22" s="48" t="n">
        <v>12</v>
      </c>
      <c r="K22" s="48" t="n">
        <v>0</v>
      </c>
      <c r="L22" s="48" t="n">
        <v>0</v>
      </c>
      <c r="M22" s="51" t="n">
        <v>0</v>
      </c>
      <c r="N22" s="52" t="n">
        <f aca="false">IF(COUNT(B22:M22)=12,SUM(B22:M22),"")</f>
        <v>589.8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6" t="str">
        <f aca="false">P23&amp;"-"&amp;Q23</f>
        <v>1974-1975</v>
      </c>
      <c r="B23" s="53" t="n">
        <v>30</v>
      </c>
      <c r="C23" s="54" t="n">
        <v>10</v>
      </c>
      <c r="D23" s="54" t="n">
        <v>122</v>
      </c>
      <c r="E23" s="55" t="n">
        <v>124</v>
      </c>
      <c r="F23" s="56" t="n">
        <v>125</v>
      </c>
      <c r="G23" s="54" t="n">
        <v>65</v>
      </c>
      <c r="H23" s="54" t="n">
        <v>12</v>
      </c>
      <c r="I23" s="54" t="n">
        <v>15</v>
      </c>
      <c r="J23" s="54" t="n">
        <v>33</v>
      </c>
      <c r="K23" s="54" t="n">
        <v>0</v>
      </c>
      <c r="L23" s="54" t="n">
        <v>0</v>
      </c>
      <c r="M23" s="57" t="n">
        <v>0</v>
      </c>
      <c r="N23" s="52" t="n">
        <f aca="false">IF(COUNT(B23:M23)=12,SUM(B23:M23),"")</f>
        <v>536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6" t="str">
        <f aca="false">P24&amp;"-"&amp;Q24</f>
        <v>1975-1976</v>
      </c>
      <c r="B24" s="53" t="n">
        <v>0</v>
      </c>
      <c r="C24" s="54" t="n">
        <v>10</v>
      </c>
      <c r="D24" s="54" t="n">
        <v>44</v>
      </c>
      <c r="E24" s="55" t="n">
        <v>173</v>
      </c>
      <c r="F24" s="56" t="n">
        <v>81</v>
      </c>
      <c r="G24" s="54" t="n">
        <v>98</v>
      </c>
      <c r="H24" s="54" t="n">
        <v>138</v>
      </c>
      <c r="I24" s="54" t="n">
        <v>65</v>
      </c>
      <c r="J24" s="54" t="n">
        <v>0</v>
      </c>
      <c r="K24" s="54" t="n">
        <v>0</v>
      </c>
      <c r="L24" s="54" t="n">
        <v>0</v>
      </c>
      <c r="M24" s="57" t="n">
        <v>0</v>
      </c>
      <c r="N24" s="52" t="n">
        <f aca="false">IF(COUNT(B24:M24)=12,SUM(B24:M24),"")</f>
        <v>609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6" t="str">
        <f aca="false">P25&amp;"-"&amp;Q25</f>
        <v>1976-1977</v>
      </c>
      <c r="B25" s="53" t="n">
        <v>0</v>
      </c>
      <c r="C25" s="54" t="n">
        <v>85</v>
      </c>
      <c r="D25" s="54" t="n">
        <v>29</v>
      </c>
      <c r="E25" s="55" t="n">
        <v>65</v>
      </c>
      <c r="F25" s="56" t="n">
        <v>49</v>
      </c>
      <c r="G25" s="54" t="n">
        <v>32</v>
      </c>
      <c r="H25" s="54" t="n">
        <v>33</v>
      </c>
      <c r="I25" s="54" t="n">
        <v>22</v>
      </c>
      <c r="J25" s="54" t="n">
        <v>0</v>
      </c>
      <c r="K25" s="54" t="n">
        <v>0</v>
      </c>
      <c r="L25" s="54" t="n">
        <v>0</v>
      </c>
      <c r="M25" s="57" t="n">
        <v>0</v>
      </c>
      <c r="N25" s="52" t="n">
        <f aca="false">IF(COUNT(B25:M25)=12,SUM(B25:M25),"")</f>
        <v>315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6" t="str">
        <f aca="false">P26&amp;"-"&amp;Q26</f>
        <v>1977-1978</v>
      </c>
      <c r="B26" s="53" t="n">
        <v>105</v>
      </c>
      <c r="C26" s="54" t="n">
        <v>5</v>
      </c>
      <c r="D26" s="54" t="n">
        <v>33</v>
      </c>
      <c r="E26" s="55" t="n">
        <v>200.8</v>
      </c>
      <c r="F26" s="58" t="n">
        <v>155</v>
      </c>
      <c r="G26" s="54" t="n">
        <v>82</v>
      </c>
      <c r="H26" s="54" t="n">
        <v>86.5</v>
      </c>
      <c r="I26" s="54" t="n">
        <v>20</v>
      </c>
      <c r="J26" s="54" t="n">
        <v>0</v>
      </c>
      <c r="K26" s="54" t="n">
        <v>0</v>
      </c>
      <c r="L26" s="54" t="n">
        <v>0</v>
      </c>
      <c r="M26" s="57" t="n">
        <v>0</v>
      </c>
      <c r="N26" s="52" t="n">
        <f aca="false">IF(COUNT(B26:M26)=12,SUM(B26:M26),"")</f>
        <v>687.3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6" t="str">
        <f aca="false">P27&amp;"-"&amp;Q27</f>
        <v>1978-1979</v>
      </c>
      <c r="B27" s="53" t="n">
        <v>45</v>
      </c>
      <c r="C27" s="54" t="n">
        <v>20</v>
      </c>
      <c r="D27" s="54" t="n">
        <v>55.5</v>
      </c>
      <c r="E27" s="55" t="n">
        <v>163</v>
      </c>
      <c r="F27" s="56" t="n">
        <v>109</v>
      </c>
      <c r="G27" s="54" t="n">
        <v>67</v>
      </c>
      <c r="H27" s="54" t="n">
        <v>50</v>
      </c>
      <c r="I27" s="54" t="n">
        <v>18</v>
      </c>
      <c r="J27" s="54" t="n">
        <v>16.5</v>
      </c>
      <c r="K27" s="54" t="n">
        <v>53</v>
      </c>
      <c r="L27" s="54" t="n">
        <v>0</v>
      </c>
      <c r="M27" s="57" t="n">
        <v>0</v>
      </c>
      <c r="N27" s="52" t="n">
        <f aca="false">IF(COUNT(B27:M27)=12,SUM(B27:M27),"")</f>
        <v>597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6" t="str">
        <f aca="false">P28&amp;"-"&amp;Q28</f>
        <v>1979-1980</v>
      </c>
      <c r="B28" s="53" t="n">
        <v>0</v>
      </c>
      <c r="C28" s="54" t="n">
        <v>4</v>
      </c>
      <c r="D28" s="54" t="n">
        <v>133</v>
      </c>
      <c r="E28" s="55" t="n">
        <v>186</v>
      </c>
      <c r="F28" s="56" t="n">
        <v>53</v>
      </c>
      <c r="G28" s="54" t="n">
        <v>155.5</v>
      </c>
      <c r="H28" s="54" t="n">
        <v>60.5</v>
      </c>
      <c r="I28" s="54" t="n">
        <v>74</v>
      </c>
      <c r="J28" s="54" t="n">
        <v>13</v>
      </c>
      <c r="K28" s="54" t="n">
        <v>0</v>
      </c>
      <c r="L28" s="54" t="n">
        <v>0</v>
      </c>
      <c r="M28" s="57" t="n">
        <v>0</v>
      </c>
      <c r="N28" s="52" t="n">
        <f aca="false">IF(COUNT(B28:M28)=12,SUM(B28:M28),"")</f>
        <v>679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6" t="str">
        <f aca="false">P29&amp;"-"&amp;Q29</f>
        <v>1980-1981</v>
      </c>
      <c r="B29" s="53" t="n">
        <v>0</v>
      </c>
      <c r="C29" s="54" t="n">
        <v>34</v>
      </c>
      <c r="D29" s="54" t="n">
        <v>17</v>
      </c>
      <c r="E29" s="55" t="n">
        <v>116</v>
      </c>
      <c r="F29" s="56" t="n">
        <v>358.5</v>
      </c>
      <c r="G29" s="54" t="n">
        <v>97.8</v>
      </c>
      <c r="H29" s="54" t="n">
        <v>19</v>
      </c>
      <c r="I29" s="54" t="n">
        <v>20</v>
      </c>
      <c r="J29" s="54" t="n">
        <v>3</v>
      </c>
      <c r="K29" s="54" t="n">
        <v>0</v>
      </c>
      <c r="L29" s="54" t="n">
        <v>0</v>
      </c>
      <c r="M29" s="57" t="n">
        <v>0</v>
      </c>
      <c r="N29" s="52" t="n">
        <f aca="false">IF(COUNT(B29:M29)=12,SUM(B29:M29),"")</f>
        <v>665.3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6" t="str">
        <f aca="false">P30&amp;"-"&amp;Q30</f>
        <v>1981-1982</v>
      </c>
      <c r="B30" s="53" t="n">
        <v>0</v>
      </c>
      <c r="C30" s="54" t="n">
        <v>0</v>
      </c>
      <c r="D30" s="54" t="n">
        <v>97</v>
      </c>
      <c r="E30" s="55" t="n">
        <v>34</v>
      </c>
      <c r="F30" s="56" t="n">
        <v>98</v>
      </c>
      <c r="G30" s="54" t="n">
        <v>214.5</v>
      </c>
      <c r="H30" s="54" t="n">
        <v>115.5</v>
      </c>
      <c r="I30" s="54" t="n">
        <v>32.5</v>
      </c>
      <c r="J30" s="54" t="n">
        <v>5</v>
      </c>
      <c r="K30" s="54" t="n">
        <v>15</v>
      </c>
      <c r="L30" s="54" t="n">
        <v>0</v>
      </c>
      <c r="M30" s="57" t="n">
        <v>4</v>
      </c>
      <c r="N30" s="52" t="n">
        <f aca="false">IF(COUNT(B30:M30)=12,SUM(B30:M30),"")</f>
        <v>615.5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6" t="str">
        <f aca="false">P31&amp;"-"&amp;Q31</f>
        <v>1982-1983</v>
      </c>
      <c r="B31" s="53" t="n">
        <v>0</v>
      </c>
      <c r="C31" s="54" t="n">
        <v>4</v>
      </c>
      <c r="D31" s="54" t="n">
        <v>48</v>
      </c>
      <c r="E31" s="55" t="n">
        <v>78</v>
      </c>
      <c r="F31" s="56" t="n">
        <v>103.5</v>
      </c>
      <c r="G31" s="54" t="n">
        <v>71.5</v>
      </c>
      <c r="H31" s="54" t="n">
        <v>83</v>
      </c>
      <c r="I31" s="54" t="n">
        <v>0</v>
      </c>
      <c r="J31" s="54" t="n">
        <v>3</v>
      </c>
      <c r="K31" s="54" t="n">
        <v>16</v>
      </c>
      <c r="L31" s="54" t="n">
        <v>0</v>
      </c>
      <c r="M31" s="57" t="n">
        <v>2</v>
      </c>
      <c r="N31" s="52" t="n">
        <f aca="false">IF(COUNT(B31:M31)=12,SUM(B31:M31),"")</f>
        <v>409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6" t="str">
        <f aca="false">P32&amp;"-"&amp;Q32</f>
        <v>1983-1984</v>
      </c>
      <c r="B32" s="53" t="n">
        <v>1</v>
      </c>
      <c r="C32" s="54" t="n">
        <v>16</v>
      </c>
      <c r="D32" s="54" t="n">
        <v>115</v>
      </c>
      <c r="E32" s="55" t="n">
        <v>115.5</v>
      </c>
      <c r="F32" s="56" t="n">
        <v>36</v>
      </c>
      <c r="G32" s="54" t="n">
        <v>145</v>
      </c>
      <c r="H32" s="54" t="n">
        <v>86</v>
      </c>
      <c r="I32" s="54" t="n">
        <v>53.5</v>
      </c>
      <c r="J32" s="54" t="n">
        <v>0</v>
      </c>
      <c r="K32" s="54" t="n">
        <v>0</v>
      </c>
      <c r="L32" s="54" t="n">
        <v>25</v>
      </c>
      <c r="M32" s="57" t="n">
        <v>0</v>
      </c>
      <c r="N32" s="52" t="n">
        <f aca="false">IF(COUNT(B32:M32)=12,SUM(B32:M32),"")</f>
        <v>593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6" t="str">
        <f aca="false">P33&amp;"-"&amp;Q33</f>
        <v>1984-1985</v>
      </c>
      <c r="B33" s="53" t="n">
        <v>0</v>
      </c>
      <c r="C33" s="54" t="n">
        <v>0</v>
      </c>
      <c r="D33" s="54" t="n">
        <v>176</v>
      </c>
      <c r="E33" s="55" t="n">
        <v>132</v>
      </c>
      <c r="F33" s="56" t="n">
        <v>184</v>
      </c>
      <c r="G33" s="54" t="n">
        <v>122.5</v>
      </c>
      <c r="H33" s="54" t="n">
        <v>139</v>
      </c>
      <c r="I33" s="54" t="n">
        <v>23</v>
      </c>
      <c r="J33" s="54" t="n">
        <v>0</v>
      </c>
      <c r="K33" s="54" t="n">
        <v>0</v>
      </c>
      <c r="L33" s="54" t="n">
        <v>0</v>
      </c>
      <c r="M33" s="57" t="n">
        <v>0</v>
      </c>
      <c r="N33" s="52" t="n">
        <f aca="false">IF(COUNT(B33:M33)=12,SUM(B33:M33),"")</f>
        <v>776.5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6" t="str">
        <f aca="false">P34&amp;"-"&amp;Q34</f>
        <v>1985-1986</v>
      </c>
      <c r="B34" s="53" t="n">
        <v>0</v>
      </c>
      <c r="C34" s="54" t="n">
        <v>39.5</v>
      </c>
      <c r="D34" s="54" t="n">
        <v>33</v>
      </c>
      <c r="E34" s="55" t="n">
        <v>126.5</v>
      </c>
      <c r="F34" s="56" t="n">
        <v>76.5</v>
      </c>
      <c r="G34" s="54" t="n">
        <v>75</v>
      </c>
      <c r="H34" s="54" t="n">
        <v>47.5</v>
      </c>
      <c r="I34" s="54" t="n">
        <v>1</v>
      </c>
      <c r="J34" s="54" t="n">
        <v>22</v>
      </c>
      <c r="K34" s="54" t="n">
        <v>0</v>
      </c>
      <c r="L34" s="54" t="n">
        <v>0</v>
      </c>
      <c r="M34" s="57" t="n">
        <v>0</v>
      </c>
      <c r="N34" s="52" t="n">
        <f aca="false">IF(COUNT(B34:M34)=12,SUM(B34:M34),"")</f>
        <v>421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6" t="str">
        <f aca="false">P35&amp;"-"&amp;Q35</f>
        <v>1986-1987</v>
      </c>
      <c r="B35" s="53" t="n">
        <v>305</v>
      </c>
      <c r="C35" s="54" t="n">
        <v>27</v>
      </c>
      <c r="D35" s="54" t="n">
        <v>92</v>
      </c>
      <c r="E35" s="55" t="n">
        <v>186</v>
      </c>
      <c r="F35" s="56" t="n">
        <v>62</v>
      </c>
      <c r="G35" s="54" t="n">
        <v>39.5</v>
      </c>
      <c r="H35" s="54" t="n">
        <v>144.5</v>
      </c>
      <c r="I35" s="54" t="n">
        <v>94</v>
      </c>
      <c r="J35" s="54" t="n">
        <v>4</v>
      </c>
      <c r="K35" s="54" t="n">
        <v>0</v>
      </c>
      <c r="L35" s="54" t="n">
        <v>0</v>
      </c>
      <c r="M35" s="57" t="n">
        <v>0</v>
      </c>
      <c r="N35" s="52" t="n">
        <f aca="false">IF(COUNT(B35:M35)=12,SUM(B35:M35),"")</f>
        <v>954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6" t="str">
        <f aca="false">P36&amp;"-"&amp;Q36</f>
        <v>1987-1988</v>
      </c>
      <c r="B36" s="53" t="n">
        <v>0</v>
      </c>
      <c r="C36" s="54" t="n">
        <v>9</v>
      </c>
      <c r="D36" s="54" t="n">
        <v>75</v>
      </c>
      <c r="E36" s="55" t="n">
        <v>94.5</v>
      </c>
      <c r="F36" s="56" t="n">
        <v>183</v>
      </c>
      <c r="G36" s="54" t="n">
        <v>125.5</v>
      </c>
      <c r="H36" s="54" t="n">
        <v>64.5</v>
      </c>
      <c r="I36" s="54" t="n">
        <v>12</v>
      </c>
      <c r="J36" s="54" t="n">
        <v>26</v>
      </c>
      <c r="K36" s="54" t="n">
        <v>0</v>
      </c>
      <c r="L36" s="54" t="n">
        <v>0</v>
      </c>
      <c r="M36" s="57" t="n">
        <v>0</v>
      </c>
      <c r="N36" s="52" t="n">
        <f aca="false">IF(COUNT(B36:M36)=12,SUM(B36:M36),"")</f>
        <v>589.5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6" t="str">
        <f aca="false">P37&amp;"-"&amp;Q37</f>
        <v>1988-1989</v>
      </c>
      <c r="B37" s="53" t="n">
        <v>0</v>
      </c>
      <c r="C37" s="54" t="n">
        <v>201.5</v>
      </c>
      <c r="D37" s="54" t="n">
        <v>81.9</v>
      </c>
      <c r="E37" s="55" t="n">
        <v>180.2</v>
      </c>
      <c r="F37" s="56" t="n">
        <v>86.5</v>
      </c>
      <c r="G37" s="54" t="n">
        <v>7.3</v>
      </c>
      <c r="H37" s="54" t="n">
        <v>66</v>
      </c>
      <c r="I37" s="54" t="n">
        <v>0</v>
      </c>
      <c r="J37" s="54" t="n">
        <v>16</v>
      </c>
      <c r="K37" s="54" t="n">
        <v>1</v>
      </c>
      <c r="L37" s="54" t="n">
        <v>0</v>
      </c>
      <c r="M37" s="57" t="n">
        <v>0</v>
      </c>
      <c r="N37" s="52" t="n">
        <f aca="false">IF(COUNT(B37:M37)=12,SUM(B37:M37),"")</f>
        <v>640.4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6" t="str">
        <f aca="false">P38&amp;"-"&amp;Q38</f>
        <v>1989-1990</v>
      </c>
      <c r="B38" s="53" t="n">
        <v>0</v>
      </c>
      <c r="C38" s="54" t="n">
        <v>29.5</v>
      </c>
      <c r="D38" s="54" t="n">
        <v>128.5</v>
      </c>
      <c r="E38" s="55" t="n">
        <v>18.5</v>
      </c>
      <c r="F38" s="58" t="n">
        <v>49</v>
      </c>
      <c r="G38" s="54" t="n">
        <v>47</v>
      </c>
      <c r="H38" s="54" t="n">
        <v>8</v>
      </c>
      <c r="I38" s="54" t="n">
        <v>6.5</v>
      </c>
      <c r="J38" s="54" t="n">
        <v>1</v>
      </c>
      <c r="K38" s="54" t="n">
        <v>0</v>
      </c>
      <c r="L38" s="54" t="n">
        <v>0</v>
      </c>
      <c r="M38" s="57" t="n">
        <v>13</v>
      </c>
      <c r="N38" s="52" t="n">
        <f aca="false">IF(COUNT(B38:M38)=12,SUM(B38:M38),"")</f>
        <v>301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6" t="str">
        <f aca="false">P39&amp;"-"&amp;Q39</f>
        <v>1990-1991</v>
      </c>
      <c r="B39" s="53" t="n">
        <v>2</v>
      </c>
      <c r="C39" s="54" t="n">
        <v>37</v>
      </c>
      <c r="D39" s="54" t="n">
        <v>72.2</v>
      </c>
      <c r="E39" s="55" t="n">
        <v>111.6</v>
      </c>
      <c r="F39" s="56" t="n">
        <v>102.5</v>
      </c>
      <c r="G39" s="54" t="n">
        <v>142.4</v>
      </c>
      <c r="H39" s="54" t="n">
        <v>27</v>
      </c>
      <c r="I39" s="54" t="n">
        <v>39.5</v>
      </c>
      <c r="J39" s="54" t="n">
        <v>9</v>
      </c>
      <c r="K39" s="54" t="n">
        <v>0</v>
      </c>
      <c r="L39" s="54" t="n">
        <v>0</v>
      </c>
      <c r="M39" s="57" t="n">
        <v>0</v>
      </c>
      <c r="N39" s="52" t="n">
        <f aca="false">IF(COUNT(B39:M39)=12,SUM(B39:M39),"")</f>
        <v>543.2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6" t="str">
        <f aca="false">P40&amp;"-"&amp;Q40</f>
        <v>1991-1992</v>
      </c>
      <c r="B40" s="53" t="n">
        <v>0</v>
      </c>
      <c r="C40" s="54" t="n">
        <v>86</v>
      </c>
      <c r="D40" s="54" t="n">
        <v>30.5</v>
      </c>
      <c r="E40" s="55" t="n">
        <v>232.5</v>
      </c>
      <c r="F40" s="56" t="n">
        <v>47.5</v>
      </c>
      <c r="G40" s="54" t="n">
        <v>83</v>
      </c>
      <c r="H40" s="54" t="n">
        <v>61.5</v>
      </c>
      <c r="I40" s="54" t="n">
        <v>41.8</v>
      </c>
      <c r="J40" s="54" t="n">
        <v>72</v>
      </c>
      <c r="K40" s="54" t="n">
        <v>1</v>
      </c>
      <c r="L40" s="54" t="n">
        <v>8</v>
      </c>
      <c r="M40" s="57" t="n">
        <v>0</v>
      </c>
      <c r="N40" s="52" t="n">
        <f aca="false">IF(COUNT(B40:M40)=12,SUM(B40:M40),"")</f>
        <v>663.8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6" t="str">
        <f aca="false">P41&amp;"-"&amp;Q41</f>
        <v>1992-1993</v>
      </c>
      <c r="B41" s="53" t="n">
        <v>0</v>
      </c>
      <c r="C41" s="54" t="n">
        <v>0</v>
      </c>
      <c r="D41" s="54" t="n">
        <v>28.2</v>
      </c>
      <c r="E41" s="55" t="n">
        <v>102</v>
      </c>
      <c r="F41" s="56" t="n">
        <v>75</v>
      </c>
      <c r="G41" s="54" t="n">
        <v>37.1</v>
      </c>
      <c r="H41" s="54" t="n">
        <v>16.1</v>
      </c>
      <c r="I41" s="54" t="n">
        <v>9</v>
      </c>
      <c r="J41" s="54" t="n">
        <v>38.2</v>
      </c>
      <c r="K41" s="54" t="n">
        <v>1.7</v>
      </c>
      <c r="L41" s="54" t="n">
        <v>0</v>
      </c>
      <c r="M41" s="57" t="n">
        <v>0</v>
      </c>
      <c r="N41" s="52" t="n">
        <f aca="false">IF(COUNT(B41:M41)=12,SUM(B41:M41),"")</f>
        <v>307.3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6" t="str">
        <f aca="false">P42&amp;"-"&amp;Q42</f>
        <v>1993-1994</v>
      </c>
      <c r="B42" s="53" t="n">
        <v>0</v>
      </c>
      <c r="C42" s="54" t="n">
        <v>6</v>
      </c>
      <c r="D42" s="54" t="n">
        <v>131.3</v>
      </c>
      <c r="E42" s="55" t="n">
        <v>61</v>
      </c>
      <c r="F42" s="56" t="n">
        <v>166.4</v>
      </c>
      <c r="G42" s="54" t="n">
        <v>66.7</v>
      </c>
      <c r="H42" s="54" t="n">
        <v>10</v>
      </c>
      <c r="I42" s="54" t="n">
        <v>1.6</v>
      </c>
      <c r="J42" s="54" t="n">
        <v>2</v>
      </c>
      <c r="K42" s="54" t="n">
        <v>2.5</v>
      </c>
      <c r="L42" s="54" t="n">
        <v>0</v>
      </c>
      <c r="M42" s="57" t="n">
        <v>0</v>
      </c>
      <c r="N42" s="52" t="n">
        <f aca="false">IF(COUNT(B42:M42)=12,SUM(B42:M42),"")</f>
        <v>447.5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6" t="str">
        <f aca="false">P43&amp;"-"&amp;Q43</f>
        <v>1994-1995</v>
      </c>
      <c r="B43" s="53" t="n">
        <v>0</v>
      </c>
      <c r="C43" s="54" t="n">
        <v>229.5</v>
      </c>
      <c r="D43" s="54" t="n">
        <v>119</v>
      </c>
      <c r="E43" s="55" t="n">
        <v>88</v>
      </c>
      <c r="F43" s="56" t="n">
        <v>62.5</v>
      </c>
      <c r="G43" s="54" t="n">
        <v>25.8</v>
      </c>
      <c r="H43" s="54" t="n">
        <v>37.7</v>
      </c>
      <c r="I43" s="54" t="n">
        <v>19</v>
      </c>
      <c r="J43" s="54" t="n">
        <v>0</v>
      </c>
      <c r="K43" s="54" t="n">
        <v>0</v>
      </c>
      <c r="L43" s="54" t="n">
        <v>2</v>
      </c>
      <c r="M43" s="57" t="n">
        <v>0</v>
      </c>
      <c r="N43" s="52" t="n">
        <f aca="false">IF(COUNT(B43:M43)=12,SUM(B43:M43),"")</f>
        <v>583.5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6" t="str">
        <f aca="false">P44&amp;"-"&amp;Q44</f>
        <v>1995-1996</v>
      </c>
      <c r="B44" s="53" t="n">
        <v>4.5</v>
      </c>
      <c r="C44" s="54" t="n">
        <v>28.4</v>
      </c>
      <c r="D44" s="54" t="n">
        <v>48</v>
      </c>
      <c r="E44" s="55" t="n">
        <v>149</v>
      </c>
      <c r="F44" s="56" t="n">
        <v>191.7</v>
      </c>
      <c r="G44" s="54" t="n">
        <v>131.9</v>
      </c>
      <c r="H44" s="54" t="n">
        <v>132.2</v>
      </c>
      <c r="I44" s="54" t="n">
        <v>8.7</v>
      </c>
      <c r="J44" s="54" t="n">
        <v>64.5</v>
      </c>
      <c r="K44" s="54" t="n">
        <v>0</v>
      </c>
      <c r="L44" s="54" t="n">
        <v>0</v>
      </c>
      <c r="M44" s="57" t="n">
        <v>0</v>
      </c>
      <c r="N44" s="52" t="n">
        <f aca="false">IF(COUNT(B44:M44)=12,SUM(B44:M44),"")</f>
        <v>758.9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6" t="str">
        <f aca="false">P45&amp;"-"&amp;Q45</f>
        <v>1996-1997</v>
      </c>
      <c r="B45" s="53" t="n">
        <v>21.2</v>
      </c>
      <c r="C45" s="54" t="n">
        <v>29.1</v>
      </c>
      <c r="D45" s="54" t="n">
        <v>14.3</v>
      </c>
      <c r="E45" s="55" t="n">
        <v>134.4</v>
      </c>
      <c r="F45" s="56" t="n">
        <v>88.8</v>
      </c>
      <c r="G45" s="54" t="n">
        <v>89.1</v>
      </c>
      <c r="H45" s="54" t="n">
        <v>145.7</v>
      </c>
      <c r="I45" s="54" t="n">
        <v>27</v>
      </c>
      <c r="J45" s="54" t="n">
        <v>10.8</v>
      </c>
      <c r="K45" s="54" t="n">
        <v>11.8</v>
      </c>
      <c r="L45" s="54" t="n">
        <v>0</v>
      </c>
      <c r="M45" s="57" t="n">
        <v>0</v>
      </c>
      <c r="N45" s="52" t="n">
        <f aca="false">IF(COUNT(B45:M45)=12,SUM(B45:M45),"")</f>
        <v>572.2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6" t="str">
        <f aca="false">P46&amp;"-"&amp;Q46</f>
        <v>1997-1998</v>
      </c>
      <c r="B46" s="59" t="n">
        <v>9.8</v>
      </c>
      <c r="C46" s="60" t="n">
        <v>26.6</v>
      </c>
      <c r="D46" s="60" t="n">
        <v>194.1</v>
      </c>
      <c r="E46" s="61" t="n">
        <v>66.5</v>
      </c>
      <c r="F46" s="58" t="n">
        <v>18.1</v>
      </c>
      <c r="G46" s="60" t="n">
        <v>19.8</v>
      </c>
      <c r="H46" s="60" t="n">
        <v>129</v>
      </c>
      <c r="I46" s="60" t="n">
        <v>12.2</v>
      </c>
      <c r="J46" s="60" t="n">
        <v>7</v>
      </c>
      <c r="K46" s="60" t="n">
        <v>0</v>
      </c>
      <c r="L46" s="60" t="n">
        <v>0</v>
      </c>
      <c r="M46" s="62" t="n">
        <v>0</v>
      </c>
      <c r="N46" s="52" t="n">
        <f aca="false">IF(COUNT(B46:M46)=12,SUM(B46:M46),"")</f>
        <v>483.1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6" t="str">
        <f aca="false">P47&amp;"-"&amp;Q47</f>
        <v>1998-1999</v>
      </c>
      <c r="B47" s="53" t="n">
        <v>1</v>
      </c>
      <c r="C47" s="54" t="n">
        <v>48.8</v>
      </c>
      <c r="D47" s="54" t="n">
        <v>128.6</v>
      </c>
      <c r="E47" s="55" t="n">
        <v>153.9</v>
      </c>
      <c r="F47" s="56"/>
      <c r="G47" s="54"/>
      <c r="H47" s="54"/>
      <c r="I47" s="54"/>
      <c r="J47" s="54"/>
      <c r="K47" s="54"/>
      <c r="L47" s="54" t="n">
        <v>0</v>
      </c>
      <c r="M47" s="57" t="n">
        <v>0</v>
      </c>
      <c r="N47" s="52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6" t="str">
        <f aca="false">P48&amp;"-"&amp;Q48</f>
        <v>1999-2000</v>
      </c>
      <c r="B48" s="53" t="n">
        <v>26</v>
      </c>
      <c r="C48" s="54" t="n">
        <v>0</v>
      </c>
      <c r="D48" s="54" t="n">
        <v>3</v>
      </c>
      <c r="E48" s="55" t="n">
        <v>107.5</v>
      </c>
      <c r="F48" s="56" t="n">
        <v>113.9</v>
      </c>
      <c r="G48" s="54" t="n">
        <v>79.3</v>
      </c>
      <c r="H48" s="54" t="n">
        <v>33.3</v>
      </c>
      <c r="I48" s="54" t="n">
        <v>5.6</v>
      </c>
      <c r="J48" s="54" t="n">
        <v>10.5</v>
      </c>
      <c r="K48" s="54" t="n">
        <v>0</v>
      </c>
      <c r="L48" s="54" t="n">
        <v>0</v>
      </c>
      <c r="M48" s="57" t="n">
        <v>0</v>
      </c>
      <c r="N48" s="52" t="n">
        <f aca="false">IF(COUNT(B48:M48)=12,SUM(B48:M48),"")</f>
        <v>379.1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6" t="str">
        <f aca="false">P49&amp;"-"&amp;Q49</f>
        <v>2000-2001</v>
      </c>
      <c r="B49" s="53" t="n">
        <v>0</v>
      </c>
      <c r="C49" s="54" t="n">
        <v>10</v>
      </c>
      <c r="D49" s="54" t="n">
        <v>75.7</v>
      </c>
      <c r="E49" s="55" t="n">
        <v>57.4</v>
      </c>
      <c r="F49" s="58" t="n">
        <v>61.9</v>
      </c>
      <c r="G49" s="54" t="n">
        <v>115.5</v>
      </c>
      <c r="H49" s="54" t="n">
        <v>0</v>
      </c>
      <c r="I49" s="54" t="n">
        <v>46.6</v>
      </c>
      <c r="J49" s="54" t="n">
        <v>3.3</v>
      </c>
      <c r="K49" s="54" t="n">
        <v>0</v>
      </c>
      <c r="L49" s="54" t="n">
        <v>0</v>
      </c>
      <c r="M49" s="57"/>
      <c r="N49" s="52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6" t="str">
        <f aca="false">P50&amp;"-"&amp;Q50</f>
        <v>2001-2002</v>
      </c>
      <c r="B50" s="53"/>
      <c r="C50" s="54" t="n">
        <v>0</v>
      </c>
      <c r="D50" s="54" t="n">
        <v>124.9</v>
      </c>
      <c r="E50" s="55" t="n">
        <v>237.1</v>
      </c>
      <c r="F50" s="56" t="n">
        <v>137.8</v>
      </c>
      <c r="G50" s="54" t="n">
        <v>58</v>
      </c>
      <c r="H50" s="54" t="n">
        <v>40.9</v>
      </c>
      <c r="I50" s="54" t="n">
        <v>14.9</v>
      </c>
      <c r="J50" s="54" t="n">
        <v>0</v>
      </c>
      <c r="K50" s="54" t="n">
        <v>0</v>
      </c>
      <c r="L50" s="54" t="n">
        <v>1</v>
      </c>
      <c r="M50" s="57" t="n">
        <v>38</v>
      </c>
      <c r="N50" s="52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6" t="str">
        <f aca="false">P51&amp;"-"&amp;Q51</f>
        <v>2002-2003</v>
      </c>
      <c r="B51" s="53" t="n">
        <v>19.5</v>
      </c>
      <c r="C51" s="54" t="n">
        <v>13.5</v>
      </c>
      <c r="D51" s="54" t="n">
        <v>136.2</v>
      </c>
      <c r="E51" s="55" t="n">
        <v>199.1</v>
      </c>
      <c r="F51" s="56" t="n">
        <v>186.9</v>
      </c>
      <c r="G51" s="54" t="n">
        <v>184.1</v>
      </c>
      <c r="H51" s="54" t="n">
        <v>249.2</v>
      </c>
      <c r="I51" s="54" t="n">
        <v>36.2</v>
      </c>
      <c r="J51" s="54" t="n">
        <v>136</v>
      </c>
      <c r="K51" s="54" t="n">
        <v>0</v>
      </c>
      <c r="L51" s="54" t="n">
        <v>0</v>
      </c>
      <c r="M51" s="57" t="n">
        <v>0</v>
      </c>
      <c r="N51" s="52" t="n">
        <f aca="false">IF(COUNT(B51:M51)=12,SUM(B51:M51),"")</f>
        <v>1160.7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6" t="str">
        <f aca="false">P52&amp;"-"&amp;Q52</f>
        <v>2003-2004</v>
      </c>
      <c r="B52" s="53" t="n">
        <v>0</v>
      </c>
      <c r="C52" s="54" t="n">
        <v>0</v>
      </c>
      <c r="D52" s="54"/>
      <c r="E52" s="55" t="n">
        <v>335.5</v>
      </c>
      <c r="F52" s="56" t="n">
        <v>323</v>
      </c>
      <c r="G52" s="54" t="n">
        <v>102.5</v>
      </c>
      <c r="H52" s="54"/>
      <c r="I52" s="54" t="n">
        <v>23.5</v>
      </c>
      <c r="J52" s="54" t="n">
        <v>5</v>
      </c>
      <c r="K52" s="54" t="n">
        <v>0</v>
      </c>
      <c r="L52" s="54" t="n">
        <v>0</v>
      </c>
      <c r="M52" s="57" t="n">
        <v>0</v>
      </c>
      <c r="N52" s="52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6" t="str">
        <f aca="false">P53&amp;"-"&amp;Q53</f>
        <v>2004-2005</v>
      </c>
      <c r="B53" s="53" t="n">
        <v>0</v>
      </c>
      <c r="C53" s="54" t="n">
        <v>0</v>
      </c>
      <c r="D53" s="54" t="n">
        <v>0</v>
      </c>
      <c r="E53" s="55" t="n">
        <v>0</v>
      </c>
      <c r="F53" s="56" t="n">
        <v>277.3</v>
      </c>
      <c r="G53" s="54" t="n">
        <v>43.5</v>
      </c>
      <c r="H53" s="54" t="n">
        <v>47.5</v>
      </c>
      <c r="I53" s="54" t="n">
        <v>0</v>
      </c>
      <c r="J53" s="54" t="n">
        <v>16</v>
      </c>
      <c r="K53" s="54" t="n">
        <v>0</v>
      </c>
      <c r="L53" s="54" t="n">
        <v>0</v>
      </c>
      <c r="M53" s="57" t="n">
        <v>4</v>
      </c>
      <c r="N53" s="52" t="n">
        <f aca="false">IF(COUNT(B53:M53)=12,SUM(B53:M53),"")</f>
        <v>388.3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6" t="str">
        <f aca="false">P54&amp;"-"&amp;Q54</f>
        <v>2005-2006</v>
      </c>
      <c r="B54" s="53" t="n">
        <v>15.5</v>
      </c>
      <c r="C54" s="54" t="n">
        <v>58</v>
      </c>
      <c r="D54" s="54" t="n">
        <v>101</v>
      </c>
      <c r="E54" s="55" t="n">
        <v>71</v>
      </c>
      <c r="F54" s="56" t="n">
        <v>100.5</v>
      </c>
      <c r="G54" s="54" t="n">
        <v>79</v>
      </c>
      <c r="H54" s="54" t="n">
        <v>47</v>
      </c>
      <c r="I54" s="54" t="n">
        <v>36.5</v>
      </c>
      <c r="J54" s="54" t="n">
        <v>0</v>
      </c>
      <c r="K54" s="54" t="n">
        <v>0</v>
      </c>
      <c r="L54" s="54" t="n">
        <v>0</v>
      </c>
      <c r="M54" s="57" t="n">
        <v>0</v>
      </c>
      <c r="N54" s="52" t="n">
        <f aca="false">IF(COUNT(B54:M54)=12,SUM(B54:M54),"")</f>
        <v>508.5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6" t="str">
        <f aca="false">P55&amp;"-"&amp;Q55</f>
        <v>2006-2007</v>
      </c>
      <c r="B55" s="53" t="n">
        <v>27.5</v>
      </c>
      <c r="C55" s="54" t="n">
        <v>91</v>
      </c>
      <c r="D55" s="54" t="n">
        <v>174</v>
      </c>
      <c r="E55" s="55" t="n">
        <v>4.3</v>
      </c>
      <c r="F55" s="56" t="n">
        <v>59</v>
      </c>
      <c r="G55" s="54" t="n">
        <v>184.9</v>
      </c>
      <c r="H55" s="54" t="n">
        <v>19</v>
      </c>
      <c r="I55" s="54" t="n">
        <v>13.5</v>
      </c>
      <c r="J55" s="54" t="n">
        <v>7.2</v>
      </c>
      <c r="K55" s="54" t="n">
        <v>0</v>
      </c>
      <c r="L55" s="54" t="n">
        <v>0</v>
      </c>
      <c r="M55" s="57" t="n">
        <v>0</v>
      </c>
      <c r="N55" s="52" t="n">
        <f aca="false">IF(COUNT(B55:M55)=12,SUM(B55:M55),"")</f>
        <v>580.4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6" t="str">
        <f aca="false">P56&amp;"-"&amp;Q56</f>
        <v>2007-2008</v>
      </c>
      <c r="B56" s="53" t="n">
        <v>0</v>
      </c>
      <c r="C56" s="54" t="n">
        <v>146</v>
      </c>
      <c r="D56" s="54" t="n">
        <v>53.5</v>
      </c>
      <c r="E56" s="55" t="n">
        <v>231</v>
      </c>
      <c r="F56" s="56" t="n">
        <v>123</v>
      </c>
      <c r="G56" s="54"/>
      <c r="H56" s="54"/>
      <c r="I56" s="54"/>
      <c r="J56" s="54"/>
      <c r="K56" s="54" t="n">
        <v>0</v>
      </c>
      <c r="L56" s="54" t="n">
        <v>0</v>
      </c>
      <c r="M56" s="57" t="n">
        <v>0</v>
      </c>
      <c r="N56" s="52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6" t="str">
        <f aca="false">P57&amp;"-"&amp;Q57</f>
        <v>2008-2009</v>
      </c>
      <c r="B57" s="53" t="n">
        <v>0</v>
      </c>
      <c r="C57" s="54" t="n">
        <v>119</v>
      </c>
      <c r="D57" s="54" t="n">
        <v>197</v>
      </c>
      <c r="E57" s="55" t="n">
        <v>212.5</v>
      </c>
      <c r="F57" s="56" t="n">
        <v>53</v>
      </c>
      <c r="G57" s="54" t="n">
        <v>94</v>
      </c>
      <c r="H57" s="54" t="n">
        <v>15</v>
      </c>
      <c r="I57" s="54" t="n">
        <v>0</v>
      </c>
      <c r="J57" s="54" t="n">
        <v>0</v>
      </c>
      <c r="K57" s="54" t="n">
        <v>0</v>
      </c>
      <c r="L57" s="54" t="n">
        <v>0</v>
      </c>
      <c r="M57" s="57" t="n">
        <v>0</v>
      </c>
      <c r="N57" s="52" t="n">
        <f aca="false">IF(COUNT(B57:M57)=12,SUM(B57:M57),"")</f>
        <v>690.5</v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6" t="str">
        <f aca="false">P58&amp;"-"&amp;Q58</f>
        <v>2009-2010</v>
      </c>
      <c r="B58" s="53" t="n">
        <v>0</v>
      </c>
      <c r="C58" s="54" t="n">
        <v>0</v>
      </c>
      <c r="D58" s="54" t="n">
        <v>0</v>
      </c>
      <c r="E58" s="55" t="n">
        <v>0</v>
      </c>
      <c r="F58" s="56" t="n">
        <v>0</v>
      </c>
      <c r="G58" s="54" t="n">
        <v>0</v>
      </c>
      <c r="H58" s="54" t="n">
        <v>0</v>
      </c>
      <c r="I58" s="54" t="n">
        <v>0</v>
      </c>
      <c r="J58" s="54"/>
      <c r="K58" s="54"/>
      <c r="L58" s="54"/>
      <c r="M58" s="57"/>
      <c r="N58" s="52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6" t="str">
        <f aca="false">P59&amp;"-"&amp;Q59</f>
        <v>2010-2011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6" t="str">
        <f aca="false">P60&amp;"-"&amp;Q60</f>
        <v>2011-2012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6" t="str">
        <f aca="false">P61&amp;"-"&amp;Q61</f>
        <v>2012-2013</v>
      </c>
      <c r="B61" s="53"/>
      <c r="C61" s="54"/>
      <c r="D61" s="54"/>
      <c r="E61" s="55"/>
      <c r="F61" s="56"/>
      <c r="G61" s="54"/>
      <c r="H61" s="54"/>
      <c r="I61" s="54"/>
      <c r="J61" s="54"/>
      <c r="K61" s="54"/>
      <c r="L61" s="54"/>
      <c r="M61" s="57"/>
      <c r="N61" s="52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6" t="str">
        <f aca="false">P62&amp;"-"&amp;Q62</f>
        <v>2013-2014</v>
      </c>
      <c r="B62" s="53"/>
      <c r="C62" s="54"/>
      <c r="D62" s="54"/>
      <c r="E62" s="55"/>
      <c r="F62" s="56"/>
      <c r="G62" s="54"/>
      <c r="H62" s="54"/>
      <c r="I62" s="54"/>
      <c r="J62" s="54"/>
      <c r="K62" s="54"/>
      <c r="L62" s="54"/>
      <c r="M62" s="57"/>
      <c r="N62" s="52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6" t="str">
        <f aca="false">P63&amp;"-"&amp;Q63</f>
        <v>2014-2015</v>
      </c>
      <c r="B63" s="53"/>
      <c r="C63" s="54"/>
      <c r="D63" s="54"/>
      <c r="E63" s="55"/>
      <c r="F63" s="56"/>
      <c r="G63" s="54"/>
      <c r="H63" s="54"/>
      <c r="I63" s="54"/>
      <c r="J63" s="54"/>
      <c r="K63" s="54"/>
      <c r="L63" s="54"/>
      <c r="M63" s="57"/>
      <c r="N63" s="52" t="str">
        <f aca="false">IF(COUNT(B63:M63)=12,SUM(B63:M63),"")</f>
        <v/>
      </c>
      <c r="P63" s="2" t="n">
        <v>2014</v>
      </c>
      <c r="Q63" s="2" t="n">
        <v>2015</v>
      </c>
    </row>
    <row r="64" s="71" customFormat="true" ht="15.75" hidden="false" customHeight="false" outlineLevel="0" collapsed="false">
      <c r="A64" s="63" t="s">
        <v>32</v>
      </c>
      <c r="B64" s="64" t="n">
        <f aca="false">AVERAGE(B12:B63)</f>
        <v>14.3717391304348</v>
      </c>
      <c r="C64" s="65" t="n">
        <f aca="false">AVERAGE(C12:C63)</f>
        <v>50.2276595744681</v>
      </c>
      <c r="D64" s="65" t="n">
        <f aca="false">AVERAGE(D12:D63)</f>
        <v>76.7413043478261</v>
      </c>
      <c r="E64" s="66" t="n">
        <f aca="false">AVERAGE(E12:E63)</f>
        <v>120.604255319149</v>
      </c>
      <c r="F64" s="67" t="n">
        <f aca="false">AVERAGE(F12:F63)</f>
        <v>113.045652173913</v>
      </c>
      <c r="G64" s="65" t="n">
        <f aca="false">AVERAGE(G12:G63)</f>
        <v>81.2844444444445</v>
      </c>
      <c r="H64" s="65" t="n">
        <f aca="false">AVERAGE(H12:H63)</f>
        <v>62.3795454545455</v>
      </c>
      <c r="I64" s="65" t="n">
        <f aca="false">AVERAGE(I12:I63)</f>
        <v>24.9977777777778</v>
      </c>
      <c r="J64" s="65" t="n">
        <f aca="false">AVERAGE(J12:J63)</f>
        <v>14.8886363636364</v>
      </c>
      <c r="K64" s="65" t="n">
        <f aca="false">AVERAGE(K12:K63)</f>
        <v>2.61111111111111</v>
      </c>
      <c r="L64" s="65" t="n">
        <f aca="false">AVERAGE(L12:L63)</f>
        <v>0.782608695652174</v>
      </c>
      <c r="M64" s="68" t="n">
        <f aca="false">AVERAGE(M12:M63)</f>
        <v>1.4</v>
      </c>
      <c r="N64" s="69" t="n">
        <f aca="false">AVERAGE(N12:N63)</f>
        <v>563.929268292683</v>
      </c>
      <c r="O64" s="70"/>
    </row>
    <row r="65" s="71" customFormat="true" ht="15" hidden="false" customHeight="false" outlineLevel="0" collapsed="false">
      <c r="A65" s="72"/>
      <c r="B65" s="73"/>
      <c r="C65" s="74"/>
      <c r="D65" s="73"/>
      <c r="E65" s="74"/>
      <c r="F65" s="74"/>
      <c r="G65" s="73"/>
      <c r="H65" s="74"/>
      <c r="I65" s="73"/>
      <c r="J65" s="74"/>
      <c r="K65" s="73"/>
      <c r="L65" s="74"/>
      <c r="M65" s="74"/>
      <c r="N65" s="75"/>
      <c r="O65" s="70"/>
    </row>
    <row r="90" customFormat="false" ht="12.75" hidden="false" customHeight="false" outlineLevel="0" collapsed="false">
      <c r="A90" s="7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6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7"/>
    </row>
    <row r="92" customFormat="false" ht="12.75" hidden="false" customHeight="false" outlineLevel="0" collapsed="false">
      <c r="A92" s="76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7"/>
    </row>
    <row r="93" customFormat="false" ht="18.75" hidden="false" customHeight="false" outlineLevel="0" collapsed="false">
      <c r="A93" s="76"/>
      <c r="B93" s="3"/>
      <c r="C93" s="3"/>
      <c r="D93" s="78"/>
      <c r="E93" s="3"/>
      <c r="F93" s="3"/>
      <c r="G93" s="3"/>
      <c r="H93" s="3"/>
      <c r="I93" s="3"/>
      <c r="J93" s="3"/>
      <c r="K93" s="3"/>
      <c r="L93" s="3"/>
      <c r="N93" s="77"/>
    </row>
    <row r="94" customFormat="false" ht="12.75" hidden="false" customHeight="false" outlineLevel="0" collapsed="false">
      <c r="A94" s="79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77"/>
    </row>
    <row r="95" customFormat="false" ht="12.75" hidden="false" customHeight="false" outlineLevel="0" collapsed="false">
      <c r="A95" s="76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2"/>
    </row>
    <row r="96" customFormat="false" ht="12.75" hidden="false" customHeight="false" outlineLevel="0" collapsed="false">
      <c r="A96" s="76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3"/>
    </row>
    <row r="97" customFormat="false" ht="12.75" hidden="false" customHeight="false" outlineLevel="0" collapsed="false">
      <c r="A97" s="76"/>
      <c r="B97" s="3"/>
      <c r="C97" s="84"/>
      <c r="D97" s="84"/>
      <c r="E97" s="84"/>
      <c r="F97" s="85"/>
      <c r="G97" s="85"/>
      <c r="H97" s="85"/>
      <c r="I97" s="85"/>
      <c r="J97" s="85"/>
      <c r="K97" s="85"/>
      <c r="L97" s="85"/>
      <c r="M97" s="85"/>
      <c r="N97" s="85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  <row r="123" customFormat="false" ht="12.75" hidden="false" customHeight="false" outlineLevel="0" collapsed="false">
      <c r="A123" s="7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5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1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16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6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43</v>
      </c>
      <c r="E9" s="33"/>
      <c r="F9" s="87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67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15-1916</v>
      </c>
      <c r="B12" s="47"/>
      <c r="C12" s="48"/>
      <c r="D12" s="48"/>
      <c r="E12" s="49"/>
      <c r="F12" s="50" t="n">
        <v>38</v>
      </c>
      <c r="G12" s="48" t="n">
        <v>81</v>
      </c>
      <c r="H12" s="48" t="n">
        <v>24</v>
      </c>
      <c r="I12" s="48" t="n">
        <v>6</v>
      </c>
      <c r="J12" s="48" t="n">
        <v>0</v>
      </c>
      <c r="K12" s="48" t="n">
        <v>0</v>
      </c>
      <c r="L12" s="48" t="n">
        <v>0</v>
      </c>
      <c r="M12" s="51" t="n">
        <v>0</v>
      </c>
      <c r="N12" s="52" t="str">
        <f aca="false">IF(COUNT(B12:M12)=12,SUM(B12:M12),"")</f>
        <v/>
      </c>
      <c r="P12" s="2" t="n">
        <v>1915</v>
      </c>
      <c r="Q12" s="2" t="n">
        <v>1916</v>
      </c>
    </row>
    <row r="13" customFormat="false" ht="12.75" hidden="false" customHeight="false" outlineLevel="0" collapsed="false">
      <c r="A13" s="46" t="str">
        <f aca="false">P13&amp;"-"&amp;Q13</f>
        <v>1916-1917</v>
      </c>
      <c r="B13" s="47" t="n">
        <v>0</v>
      </c>
      <c r="C13" s="48" t="n">
        <v>29</v>
      </c>
      <c r="D13" s="48" t="n">
        <v>7</v>
      </c>
      <c r="E13" s="49" t="n">
        <v>42</v>
      </c>
      <c r="F13" s="50" t="n">
        <v>128</v>
      </c>
      <c r="G13" s="48" t="n">
        <v>25</v>
      </c>
      <c r="H13" s="48" t="n">
        <v>45</v>
      </c>
      <c r="I13" s="48" t="n">
        <v>4</v>
      </c>
      <c r="J13" s="48" t="n">
        <v>33</v>
      </c>
      <c r="K13" s="48" t="n">
        <v>0</v>
      </c>
      <c r="L13" s="48" t="n">
        <v>0</v>
      </c>
      <c r="M13" s="51" t="n">
        <v>0</v>
      </c>
      <c r="N13" s="52" t="n">
        <f aca="false">IF(COUNT(B13:M13)=12,SUM(B13:M13),"")</f>
        <v>313</v>
      </c>
      <c r="P13" s="2" t="n">
        <v>1916</v>
      </c>
      <c r="Q13" s="2" t="n">
        <v>1917</v>
      </c>
    </row>
    <row r="14" customFormat="false" ht="12.75" hidden="false" customHeight="false" outlineLevel="0" collapsed="false">
      <c r="A14" s="46" t="str">
        <f aca="false">P14&amp;"-"&amp;Q14</f>
        <v>1917-1918</v>
      </c>
      <c r="B14" s="47" t="n">
        <v>0</v>
      </c>
      <c r="C14" s="48" t="n">
        <v>40</v>
      </c>
      <c r="D14" s="48" t="n">
        <v>40</v>
      </c>
      <c r="E14" s="49" t="n">
        <v>160</v>
      </c>
      <c r="F14" s="50" t="n">
        <v>82</v>
      </c>
      <c r="G14" s="48" t="n">
        <v>96</v>
      </c>
      <c r="H14" s="48" t="n">
        <v>18</v>
      </c>
      <c r="I14" s="48" t="n">
        <v>0</v>
      </c>
      <c r="J14" s="48" t="n">
        <v>8</v>
      </c>
      <c r="K14" s="48" t="n">
        <v>0</v>
      </c>
      <c r="L14" s="48" t="n">
        <v>0</v>
      </c>
      <c r="M14" s="51" t="n">
        <v>0</v>
      </c>
      <c r="N14" s="52" t="n">
        <f aca="false">IF(COUNT(B14:M14)=12,SUM(B14:M14),"")</f>
        <v>444</v>
      </c>
      <c r="P14" s="2" t="n">
        <v>1917</v>
      </c>
      <c r="Q14" s="2" t="n">
        <v>1918</v>
      </c>
    </row>
    <row r="15" customFormat="false" ht="12.75" hidden="false" customHeight="false" outlineLevel="0" collapsed="false">
      <c r="A15" s="46" t="str">
        <f aca="false">P15&amp;"-"&amp;Q15</f>
        <v>1918-1919</v>
      </c>
      <c r="B15" s="47" t="n">
        <v>0</v>
      </c>
      <c r="C15" s="48" t="n">
        <v>20</v>
      </c>
      <c r="D15" s="48" t="n">
        <v>90</v>
      </c>
      <c r="E15" s="49" t="n">
        <v>176</v>
      </c>
      <c r="F15" s="50" t="n">
        <v>102</v>
      </c>
      <c r="G15" s="48" t="n">
        <v>29</v>
      </c>
      <c r="H15" s="48" t="n">
        <v>17</v>
      </c>
      <c r="I15" s="48" t="n">
        <v>17</v>
      </c>
      <c r="J15" s="48" t="n">
        <v>59</v>
      </c>
      <c r="K15" s="48" t="n">
        <v>14</v>
      </c>
      <c r="L15" s="48" t="n">
        <v>0</v>
      </c>
      <c r="M15" s="51" t="n">
        <v>0</v>
      </c>
      <c r="N15" s="52" t="n">
        <f aca="false">IF(COUNT(B15:M15)=12,SUM(B15:M15),"")</f>
        <v>524</v>
      </c>
      <c r="P15" s="2" t="n">
        <v>1918</v>
      </c>
      <c r="Q15" s="2" t="n">
        <v>1919</v>
      </c>
    </row>
    <row r="16" customFormat="false" ht="12.75" hidden="false" customHeight="false" outlineLevel="0" collapsed="false">
      <c r="A16" s="46" t="str">
        <f aca="false">P16&amp;"-"&amp;Q16</f>
        <v>1919-1920</v>
      </c>
      <c r="B16" s="47" t="n">
        <v>5</v>
      </c>
      <c r="C16" s="48" t="n">
        <v>19</v>
      </c>
      <c r="D16" s="48" t="n">
        <v>74</v>
      </c>
      <c r="E16" s="49" t="n">
        <v>59</v>
      </c>
      <c r="F16" s="50" t="n">
        <v>41</v>
      </c>
      <c r="G16" s="48" t="n">
        <v>69</v>
      </c>
      <c r="H16" s="48" t="n">
        <v>34</v>
      </c>
      <c r="I16" s="48" t="n">
        <v>5</v>
      </c>
      <c r="J16" s="48" t="n">
        <v>4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310</v>
      </c>
      <c r="P16" s="2" t="n">
        <v>1919</v>
      </c>
      <c r="Q16" s="2" t="n">
        <v>1920</v>
      </c>
    </row>
    <row r="17" customFormat="false" ht="12.75" hidden="false" customHeight="false" outlineLevel="0" collapsed="false">
      <c r="A17" s="46" t="str">
        <f aca="false">P17&amp;"-"&amp;Q17</f>
        <v>1920-1921</v>
      </c>
      <c r="B17" s="47" t="n">
        <v>0</v>
      </c>
      <c r="C17" s="48" t="n">
        <v>88</v>
      </c>
      <c r="D17" s="48" t="n">
        <v>54</v>
      </c>
      <c r="E17" s="49" t="n">
        <v>70</v>
      </c>
      <c r="F17" s="50" t="n">
        <v>40</v>
      </c>
      <c r="G17" s="48" t="n">
        <v>9</v>
      </c>
      <c r="H17" s="48" t="n">
        <v>59</v>
      </c>
      <c r="I17" s="48" t="n">
        <v>15</v>
      </c>
      <c r="J17" s="48" t="n">
        <v>0</v>
      </c>
      <c r="K17" s="48" t="n">
        <v>8</v>
      </c>
      <c r="L17" s="48" t="n">
        <v>0</v>
      </c>
      <c r="M17" s="51" t="n">
        <v>0</v>
      </c>
      <c r="N17" s="52" t="n">
        <f aca="false">IF(COUNT(B17:M17)=12,SUM(B17:M17),"")</f>
        <v>343</v>
      </c>
      <c r="P17" s="2" t="n">
        <v>1920</v>
      </c>
      <c r="Q17" s="2" t="n">
        <v>1921</v>
      </c>
    </row>
    <row r="18" customFormat="false" ht="12.75" hidden="false" customHeight="false" outlineLevel="0" collapsed="false">
      <c r="A18" s="46" t="str">
        <f aca="false">P18&amp;"-"&amp;Q18</f>
        <v>1921-1922</v>
      </c>
      <c r="B18" s="47" t="n">
        <v>0</v>
      </c>
      <c r="C18" s="48" t="n">
        <v>28</v>
      </c>
      <c r="D18" s="48" t="n">
        <v>85</v>
      </c>
      <c r="E18" s="49" t="n">
        <v>140</v>
      </c>
      <c r="F18" s="50" t="n">
        <v>207</v>
      </c>
      <c r="G18" s="48" t="n">
        <v>40</v>
      </c>
      <c r="H18" s="48" t="n">
        <v>26</v>
      </c>
      <c r="I18" s="48" t="n">
        <v>0</v>
      </c>
      <c r="J18" s="48" t="n">
        <v>25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551</v>
      </c>
      <c r="P18" s="2" t="n">
        <v>1921</v>
      </c>
      <c r="Q18" s="2" t="n">
        <v>1922</v>
      </c>
    </row>
    <row r="19" customFormat="false" ht="12.75" hidden="false" customHeight="false" outlineLevel="0" collapsed="false">
      <c r="A19" s="46" t="str">
        <f aca="false">P19&amp;"-"&amp;Q19</f>
        <v>1922-1923</v>
      </c>
      <c r="B19" s="47" t="n">
        <v>0</v>
      </c>
      <c r="C19" s="48" t="n">
        <v>21</v>
      </c>
      <c r="D19" s="48" t="n">
        <v>208</v>
      </c>
      <c r="E19" s="49" t="n">
        <v>102</v>
      </c>
      <c r="F19" s="50" t="n">
        <v>189</v>
      </c>
      <c r="G19" s="48" t="n">
        <v>100</v>
      </c>
      <c r="H19" s="48" t="n">
        <v>71</v>
      </c>
      <c r="I19" s="48" t="n">
        <v>101</v>
      </c>
      <c r="J19" s="48" t="n">
        <v>0</v>
      </c>
      <c r="K19" s="48" t="n">
        <v>6</v>
      </c>
      <c r="L19" s="48" t="n">
        <v>0</v>
      </c>
      <c r="M19" s="51" t="n">
        <v>0</v>
      </c>
      <c r="N19" s="52" t="n">
        <f aca="false">IF(COUNT(B19:M19)=12,SUM(B19:M19),"")</f>
        <v>798</v>
      </c>
      <c r="P19" s="2" t="n">
        <v>1922</v>
      </c>
      <c r="Q19" s="2" t="n">
        <v>1923</v>
      </c>
    </row>
    <row r="20" customFormat="false" ht="12.75" hidden="false" customHeight="false" outlineLevel="0" collapsed="false">
      <c r="A20" s="46" t="str">
        <f aca="false">P20&amp;"-"&amp;Q20</f>
        <v>1923-1924</v>
      </c>
      <c r="B20" s="47" t="n">
        <v>0</v>
      </c>
      <c r="C20" s="48" t="n">
        <v>0</v>
      </c>
      <c r="D20" s="48" t="n">
        <v>0</v>
      </c>
      <c r="E20" s="49" t="n">
        <v>116</v>
      </c>
      <c r="F20" s="50" t="n">
        <v>231</v>
      </c>
      <c r="G20" s="48" t="n">
        <v>123</v>
      </c>
      <c r="H20" s="48" t="n">
        <v>32</v>
      </c>
      <c r="I20" s="48" t="n">
        <v>0</v>
      </c>
      <c r="J20" s="48" t="n">
        <v>32</v>
      </c>
      <c r="K20" s="48" t="n">
        <v>1</v>
      </c>
      <c r="L20" s="48" t="n">
        <v>0</v>
      </c>
      <c r="M20" s="51" t="n">
        <v>0</v>
      </c>
      <c r="N20" s="52" t="n">
        <f aca="false">IF(COUNT(B20:M20)=12,SUM(B20:M20),"")</f>
        <v>535</v>
      </c>
      <c r="P20" s="2" t="n">
        <v>1923</v>
      </c>
      <c r="Q20" s="2" t="n">
        <v>1924</v>
      </c>
    </row>
    <row r="21" customFormat="false" ht="12.75" hidden="false" customHeight="false" outlineLevel="0" collapsed="false">
      <c r="A21" s="46" t="str">
        <f aca="false">P21&amp;"-"&amp;Q21</f>
        <v>1924-1925</v>
      </c>
      <c r="B21" s="47" t="n">
        <v>0</v>
      </c>
      <c r="C21" s="48" t="n">
        <v>90</v>
      </c>
      <c r="D21" s="48" t="n">
        <v>85</v>
      </c>
      <c r="E21" s="49" t="n">
        <v>177</v>
      </c>
      <c r="F21" s="50" t="n">
        <v>124</v>
      </c>
      <c r="G21" s="48" t="n">
        <v>40</v>
      </c>
      <c r="H21" s="48" t="n">
        <v>50</v>
      </c>
      <c r="I21" s="48" t="n">
        <v>0</v>
      </c>
      <c r="J21" s="48" t="n">
        <v>20</v>
      </c>
      <c r="K21" s="48" t="n">
        <v>0</v>
      </c>
      <c r="L21" s="48" t="n">
        <v>0</v>
      </c>
      <c r="M21" s="51" t="n">
        <v>0</v>
      </c>
      <c r="N21" s="52" t="n">
        <f aca="false">IF(COUNT(B21:M21)=12,SUM(B21:M21),"")</f>
        <v>586</v>
      </c>
      <c r="P21" s="2" t="n">
        <v>1924</v>
      </c>
      <c r="Q21" s="2" t="n">
        <v>1925</v>
      </c>
    </row>
    <row r="22" customFormat="false" ht="12.75" hidden="false" customHeight="false" outlineLevel="0" collapsed="false">
      <c r="A22" s="46" t="str">
        <f aca="false">P22&amp;"-"&amp;Q22</f>
        <v>1925-1926</v>
      </c>
      <c r="B22" s="47" t="n">
        <v>0</v>
      </c>
      <c r="C22" s="48" t="n">
        <v>90</v>
      </c>
      <c r="D22" s="48" t="n">
        <v>106</v>
      </c>
      <c r="E22" s="49" t="n">
        <v>106</v>
      </c>
      <c r="F22" s="50" t="n">
        <v>220</v>
      </c>
      <c r="G22" s="48" t="n">
        <v>145</v>
      </c>
      <c r="H22" s="48" t="n">
        <v>240</v>
      </c>
      <c r="I22" s="48" t="n">
        <v>10</v>
      </c>
      <c r="J22" s="48" t="n">
        <v>25</v>
      </c>
      <c r="K22" s="48" t="n">
        <v>0</v>
      </c>
      <c r="L22" s="48" t="n">
        <v>0</v>
      </c>
      <c r="M22" s="51" t="n">
        <v>0</v>
      </c>
      <c r="N22" s="52" t="n">
        <f aca="false">IF(COUNT(B22:M22)=12,SUM(B22:M22),"")</f>
        <v>942</v>
      </c>
      <c r="P22" s="2" t="n">
        <v>1925</v>
      </c>
      <c r="Q22" s="2" t="n">
        <v>1926</v>
      </c>
    </row>
    <row r="23" customFormat="false" ht="12.75" hidden="false" customHeight="false" outlineLevel="0" collapsed="false">
      <c r="A23" s="46" t="str">
        <f aca="false">P23&amp;"-"&amp;Q23</f>
        <v>1926-1927</v>
      </c>
      <c r="B23" s="47" t="n">
        <v>0</v>
      </c>
      <c r="C23" s="48" t="n">
        <v>0</v>
      </c>
      <c r="D23" s="48" t="n">
        <v>15</v>
      </c>
      <c r="E23" s="49" t="n">
        <v>60</v>
      </c>
      <c r="F23" s="50"/>
      <c r="G23" s="48"/>
      <c r="H23" s="48"/>
      <c r="I23" s="48"/>
      <c r="J23" s="48"/>
      <c r="K23" s="48"/>
      <c r="L23" s="48"/>
      <c r="M23" s="51"/>
      <c r="N23" s="52" t="str">
        <f aca="false">IF(COUNT(B23:M23)=12,SUM(B23:M23),"")</f>
        <v/>
      </c>
      <c r="P23" s="2" t="n">
        <v>1926</v>
      </c>
      <c r="Q23" s="2" t="n">
        <v>1927</v>
      </c>
    </row>
    <row r="24" customFormat="false" ht="12.75" hidden="false" customHeight="false" outlineLevel="0" collapsed="false">
      <c r="A24" s="46" t="str">
        <f aca="false">P24&amp;"-"&amp;Q24</f>
        <v>1927-1928</v>
      </c>
      <c r="B24" s="47"/>
      <c r="C24" s="48"/>
      <c r="D24" s="48"/>
      <c r="E24" s="49"/>
      <c r="F24" s="50" t="n">
        <v>180</v>
      </c>
      <c r="G24" s="48" t="n">
        <v>185</v>
      </c>
      <c r="H24" s="48" t="n">
        <v>95</v>
      </c>
      <c r="I24" s="48" t="n">
        <v>25</v>
      </c>
      <c r="J24" s="48" t="n">
        <v>10</v>
      </c>
      <c r="K24" s="48" t="n">
        <v>0</v>
      </c>
      <c r="L24" s="48" t="n">
        <v>0</v>
      </c>
      <c r="M24" s="51" t="n">
        <v>0</v>
      </c>
      <c r="N24" s="52" t="str">
        <f aca="false">IF(COUNT(B24:M24)=12,SUM(B24:M24),"")</f>
        <v/>
      </c>
      <c r="P24" s="2" t="n">
        <v>1927</v>
      </c>
      <c r="Q24" s="2" t="n">
        <v>1928</v>
      </c>
    </row>
    <row r="25" customFormat="false" ht="12.75" hidden="false" customHeight="false" outlineLevel="0" collapsed="false">
      <c r="A25" s="46" t="str">
        <f aca="false">P25&amp;"-"&amp;Q25</f>
        <v>1928-1929</v>
      </c>
      <c r="B25" s="47" t="n">
        <v>0</v>
      </c>
      <c r="C25" s="48" t="n">
        <v>10</v>
      </c>
      <c r="D25" s="48" t="n">
        <v>110</v>
      </c>
      <c r="E25" s="49" t="n">
        <v>120</v>
      </c>
      <c r="F25" s="50"/>
      <c r="G25" s="48"/>
      <c r="H25" s="48"/>
      <c r="I25" s="48"/>
      <c r="J25" s="48"/>
      <c r="K25" s="48"/>
      <c r="L25" s="48"/>
      <c r="M25" s="51"/>
      <c r="N25" s="52" t="str">
        <f aca="false">IF(COUNT(B25:M25)=12,SUM(B25:M25),"")</f>
        <v/>
      </c>
      <c r="P25" s="2" t="n">
        <v>1928</v>
      </c>
      <c r="Q25" s="2" t="n">
        <v>1929</v>
      </c>
    </row>
    <row r="26" customFormat="false" ht="12.75" hidden="false" customHeight="false" outlineLevel="0" collapsed="false">
      <c r="A26" s="46" t="str">
        <f aca="false">P26&amp;"-"&amp;Q26</f>
        <v>1929-1930</v>
      </c>
      <c r="B26" s="47"/>
      <c r="C26" s="48"/>
      <c r="D26" s="48"/>
      <c r="E26" s="49"/>
      <c r="F26" s="50" t="n">
        <v>170</v>
      </c>
      <c r="G26" s="48" t="n">
        <v>65</v>
      </c>
      <c r="H26" s="48" t="n">
        <v>30</v>
      </c>
      <c r="I26" s="48" t="n">
        <v>10</v>
      </c>
      <c r="J26" s="48" t="n">
        <v>10</v>
      </c>
      <c r="K26" s="48" t="n">
        <v>20</v>
      </c>
      <c r="L26" s="48" t="n">
        <v>0</v>
      </c>
      <c r="M26" s="51" t="n">
        <v>0</v>
      </c>
      <c r="N26" s="52" t="str">
        <f aca="false">IF(COUNT(B26:M26)=12,SUM(B26:M26),"")</f>
        <v/>
      </c>
      <c r="P26" s="2" t="n">
        <v>1929</v>
      </c>
      <c r="Q26" s="2" t="n">
        <v>1930</v>
      </c>
    </row>
    <row r="27" customFormat="false" ht="12.75" hidden="false" customHeight="false" outlineLevel="0" collapsed="false">
      <c r="A27" s="46" t="str">
        <f aca="false">P27&amp;"-"&amp;Q27</f>
        <v>1930-1931</v>
      </c>
      <c r="B27" s="47" t="n">
        <v>118</v>
      </c>
      <c r="C27" s="48" t="n">
        <v>124</v>
      </c>
      <c r="D27" s="48" t="n">
        <v>66</v>
      </c>
      <c r="E27" s="49" t="n">
        <v>135</v>
      </c>
      <c r="F27" s="50" t="n">
        <v>130</v>
      </c>
      <c r="G27" s="48" t="n">
        <v>185</v>
      </c>
      <c r="H27" s="48" t="n">
        <v>40</v>
      </c>
      <c r="I27" s="48" t="n">
        <v>40</v>
      </c>
      <c r="J27" s="48" t="n">
        <v>0</v>
      </c>
      <c r="K27" s="48" t="n">
        <v>0</v>
      </c>
      <c r="L27" s="48" t="n">
        <v>0</v>
      </c>
      <c r="M27" s="51" t="n">
        <v>0</v>
      </c>
      <c r="N27" s="52" t="n">
        <f aca="false">IF(COUNT(B27:M27)=12,SUM(B27:M27),"")</f>
        <v>838</v>
      </c>
      <c r="P27" s="2" t="n">
        <v>1930</v>
      </c>
      <c r="Q27" s="2" t="n">
        <v>1931</v>
      </c>
    </row>
    <row r="28" customFormat="false" ht="12.75" hidden="false" customHeight="false" outlineLevel="0" collapsed="false">
      <c r="A28" s="46" t="str">
        <f aca="false">P28&amp;"-"&amp;Q28</f>
        <v>1931-1932</v>
      </c>
      <c r="B28" s="47" t="n">
        <v>0</v>
      </c>
      <c r="C28" s="48" t="n">
        <v>4</v>
      </c>
      <c r="D28" s="48" t="n">
        <v>21</v>
      </c>
      <c r="E28" s="49" t="n">
        <v>61</v>
      </c>
      <c r="F28" s="50" t="n">
        <v>119</v>
      </c>
      <c r="G28" s="48" t="n">
        <v>46</v>
      </c>
      <c r="H28" s="48" t="n">
        <v>24</v>
      </c>
      <c r="I28" s="48" t="n">
        <v>0</v>
      </c>
      <c r="J28" s="48" t="n">
        <v>13</v>
      </c>
      <c r="K28" s="48" t="n">
        <v>0</v>
      </c>
      <c r="L28" s="48" t="n">
        <v>0</v>
      </c>
      <c r="M28" s="51" t="n">
        <v>0</v>
      </c>
      <c r="N28" s="52" t="n">
        <f aca="false">IF(COUNT(B28:M28)=12,SUM(B28:M28),"")</f>
        <v>288</v>
      </c>
      <c r="P28" s="2" t="n">
        <v>1931</v>
      </c>
      <c r="Q28" s="2" t="n">
        <v>1932</v>
      </c>
    </row>
    <row r="29" customFormat="false" ht="12.75" hidden="false" customHeight="false" outlineLevel="0" collapsed="false">
      <c r="A29" s="46" t="str">
        <f aca="false">P29&amp;"-"&amp;Q29</f>
        <v>1932-1933</v>
      </c>
      <c r="B29" s="47" t="n">
        <v>0</v>
      </c>
      <c r="C29" s="48" t="n">
        <v>16</v>
      </c>
      <c r="D29" s="48" t="n">
        <v>28</v>
      </c>
      <c r="E29" s="49" t="n">
        <v>13</v>
      </c>
      <c r="F29" s="50" t="n">
        <v>78</v>
      </c>
      <c r="G29" s="48" t="n">
        <v>43</v>
      </c>
      <c r="H29" s="48" t="n">
        <v>6</v>
      </c>
      <c r="I29" s="48" t="n">
        <v>20</v>
      </c>
      <c r="J29" s="48" t="n">
        <v>5</v>
      </c>
      <c r="K29" s="48" t="n">
        <v>1</v>
      </c>
      <c r="L29" s="48" t="n">
        <v>0</v>
      </c>
      <c r="M29" s="51" t="n">
        <v>0</v>
      </c>
      <c r="N29" s="52" t="n">
        <f aca="false">IF(COUNT(B29:M29)=12,SUM(B29:M29),"")</f>
        <v>210</v>
      </c>
      <c r="P29" s="2" t="n">
        <v>1932</v>
      </c>
      <c r="Q29" s="2" t="n">
        <v>1933</v>
      </c>
    </row>
    <row r="30" customFormat="false" ht="12.75" hidden="false" customHeight="false" outlineLevel="0" collapsed="false">
      <c r="A30" s="46" t="str">
        <f aca="false">P30&amp;"-"&amp;Q30</f>
        <v>1933-1934</v>
      </c>
      <c r="B30" s="47" t="n">
        <v>0</v>
      </c>
      <c r="C30" s="48" t="n">
        <v>0</v>
      </c>
      <c r="D30" s="48" t="n">
        <v>15</v>
      </c>
      <c r="E30" s="49" t="n">
        <v>201</v>
      </c>
      <c r="F30" s="50" t="n">
        <v>105</v>
      </c>
      <c r="G30" s="48" t="n">
        <v>94</v>
      </c>
      <c r="H30" s="48" t="n">
        <v>37</v>
      </c>
      <c r="I30" s="48" t="n">
        <v>67</v>
      </c>
      <c r="J30" s="48" t="n">
        <v>4</v>
      </c>
      <c r="K30" s="48" t="n">
        <v>0</v>
      </c>
      <c r="L30" s="48" t="n">
        <v>0</v>
      </c>
      <c r="M30" s="51" t="n">
        <v>0</v>
      </c>
      <c r="N30" s="52" t="n">
        <f aca="false">IF(COUNT(B30:M30)=12,SUM(B30:M30),"")</f>
        <v>523</v>
      </c>
      <c r="P30" s="2" t="n">
        <v>1933</v>
      </c>
      <c r="Q30" s="2" t="n">
        <v>1934</v>
      </c>
    </row>
    <row r="31" customFormat="false" ht="12.75" hidden="false" customHeight="false" outlineLevel="0" collapsed="false">
      <c r="A31" s="46" t="str">
        <f aca="false">P31&amp;"-"&amp;Q31</f>
        <v>1934-1935</v>
      </c>
      <c r="B31" s="47" t="n">
        <v>0</v>
      </c>
      <c r="C31" s="48" t="n">
        <v>116</v>
      </c>
      <c r="D31" s="48" t="n">
        <v>13</v>
      </c>
      <c r="E31" s="49" t="n">
        <v>111</v>
      </c>
      <c r="F31" s="50" t="n">
        <v>170</v>
      </c>
      <c r="G31" s="48" t="n">
        <v>76</v>
      </c>
      <c r="H31" s="48" t="n">
        <v>59</v>
      </c>
      <c r="I31" s="48" t="n">
        <v>8</v>
      </c>
      <c r="J31" s="48" t="n">
        <v>0</v>
      </c>
      <c r="K31" s="48" t="n">
        <v>0</v>
      </c>
      <c r="L31" s="48" t="n">
        <v>0</v>
      </c>
      <c r="M31" s="51" t="n">
        <v>0</v>
      </c>
      <c r="N31" s="52" t="n">
        <f aca="false">IF(COUNT(B31:M31)=12,SUM(B31:M31),"")</f>
        <v>553</v>
      </c>
      <c r="P31" s="2" t="n">
        <v>1934</v>
      </c>
      <c r="Q31" s="2" t="n">
        <v>1935</v>
      </c>
    </row>
    <row r="32" customFormat="false" ht="12.75" hidden="false" customHeight="false" outlineLevel="0" collapsed="false">
      <c r="A32" s="46" t="str">
        <f aca="false">P32&amp;"-"&amp;Q32</f>
        <v>1935-1936</v>
      </c>
      <c r="B32" s="47" t="n">
        <v>0</v>
      </c>
      <c r="C32" s="48" t="n">
        <v>15</v>
      </c>
      <c r="D32" s="48" t="n">
        <v>69</v>
      </c>
      <c r="E32" s="49" t="n">
        <v>50</v>
      </c>
      <c r="F32" s="50" t="n">
        <v>118</v>
      </c>
      <c r="G32" s="48" t="n">
        <v>42</v>
      </c>
      <c r="H32" s="48" t="n">
        <v>22</v>
      </c>
      <c r="I32" s="48" t="n">
        <v>13</v>
      </c>
      <c r="J32" s="48" t="n">
        <v>11</v>
      </c>
      <c r="K32" s="48" t="n">
        <v>19</v>
      </c>
      <c r="L32" s="48" t="n">
        <v>1</v>
      </c>
      <c r="M32" s="51" t="n">
        <v>0</v>
      </c>
      <c r="N32" s="52" t="n">
        <f aca="false">IF(COUNT(B32:M32)=12,SUM(B32:M32),"")</f>
        <v>360</v>
      </c>
      <c r="P32" s="2" t="n">
        <v>1935</v>
      </c>
      <c r="Q32" s="2" t="n">
        <v>1936</v>
      </c>
    </row>
    <row r="33" customFormat="false" ht="12.75" hidden="false" customHeight="false" outlineLevel="0" collapsed="false">
      <c r="A33" s="46" t="str">
        <f aca="false">P33&amp;"-"&amp;Q33</f>
        <v>1936-1937</v>
      </c>
      <c r="B33" s="47" t="n">
        <v>0</v>
      </c>
      <c r="C33" s="48" t="n">
        <v>40</v>
      </c>
      <c r="D33" s="48" t="n">
        <v>134</v>
      </c>
      <c r="E33" s="49" t="n">
        <v>130</v>
      </c>
      <c r="F33" s="50" t="n">
        <v>111</v>
      </c>
      <c r="G33" s="48" t="n">
        <v>102</v>
      </c>
      <c r="H33" s="48" t="n">
        <v>0</v>
      </c>
      <c r="I33" s="48" t="n">
        <v>7</v>
      </c>
      <c r="J33" s="48" t="n">
        <v>16</v>
      </c>
      <c r="K33" s="48" t="n">
        <v>0</v>
      </c>
      <c r="L33" s="48" t="n">
        <v>0</v>
      </c>
      <c r="M33" s="51" t="n">
        <v>0</v>
      </c>
      <c r="N33" s="52" t="n">
        <f aca="false">IF(COUNT(B33:M33)=12,SUM(B33:M33),"")</f>
        <v>540</v>
      </c>
      <c r="P33" s="2" t="n">
        <v>1936</v>
      </c>
      <c r="Q33" s="2" t="n">
        <v>1937</v>
      </c>
    </row>
    <row r="34" customFormat="false" ht="12.75" hidden="false" customHeight="false" outlineLevel="0" collapsed="false">
      <c r="A34" s="46" t="str">
        <f aca="false">P34&amp;"-"&amp;Q34</f>
        <v>1937-1938</v>
      </c>
      <c r="B34" s="47" t="n">
        <v>0</v>
      </c>
      <c r="C34" s="48" t="n">
        <v>156</v>
      </c>
      <c r="D34" s="48" t="n">
        <v>144</v>
      </c>
      <c r="E34" s="49" t="n">
        <v>74</v>
      </c>
      <c r="F34" s="50" t="n">
        <v>90</v>
      </c>
      <c r="G34" s="48" t="n">
        <v>68</v>
      </c>
      <c r="H34" s="48" t="n">
        <v>47</v>
      </c>
      <c r="I34" s="48" t="n">
        <v>54</v>
      </c>
      <c r="J34" s="48" t="n">
        <v>0</v>
      </c>
      <c r="K34" s="48" t="n">
        <v>0</v>
      </c>
      <c r="L34" s="48" t="n">
        <v>0</v>
      </c>
      <c r="M34" s="51" t="n">
        <v>0</v>
      </c>
      <c r="N34" s="52" t="n">
        <f aca="false">IF(COUNT(B34:M34)=12,SUM(B34:M34),"")</f>
        <v>633</v>
      </c>
      <c r="P34" s="2" t="n">
        <v>1937</v>
      </c>
      <c r="Q34" s="2" t="n">
        <v>1938</v>
      </c>
    </row>
    <row r="35" customFormat="false" ht="12.75" hidden="false" customHeight="false" outlineLevel="0" collapsed="false">
      <c r="A35" s="46" t="str">
        <f aca="false">P35&amp;"-"&amp;Q35</f>
        <v>1938-1939</v>
      </c>
      <c r="B35" s="47" t="n">
        <v>3</v>
      </c>
      <c r="C35" s="48" t="n">
        <v>5</v>
      </c>
      <c r="D35" s="48" t="n">
        <v>71</v>
      </c>
      <c r="E35" s="49" t="n">
        <v>181</v>
      </c>
      <c r="F35" s="50" t="n">
        <v>60</v>
      </c>
      <c r="G35" s="48" t="n">
        <v>31</v>
      </c>
      <c r="H35" s="48" t="n">
        <v>82</v>
      </c>
      <c r="I35" s="48" t="n">
        <v>0</v>
      </c>
      <c r="J35" s="48" t="n">
        <v>9</v>
      </c>
      <c r="K35" s="48" t="n">
        <v>57</v>
      </c>
      <c r="L35" s="48" t="n">
        <v>0</v>
      </c>
      <c r="M35" s="51" t="n">
        <v>0</v>
      </c>
      <c r="N35" s="52" t="n">
        <f aca="false">IF(COUNT(B35:M35)=12,SUM(B35:M35),"")</f>
        <v>499</v>
      </c>
      <c r="P35" s="2" t="n">
        <v>1938</v>
      </c>
      <c r="Q35" s="2" t="n">
        <v>1939</v>
      </c>
    </row>
    <row r="36" customFormat="false" ht="12.75" hidden="false" customHeight="false" outlineLevel="0" collapsed="false">
      <c r="A36" s="46" t="str">
        <f aca="false">P36&amp;"-"&amp;Q36</f>
        <v>1939-1940</v>
      </c>
      <c r="B36" s="47" t="n">
        <v>0</v>
      </c>
      <c r="C36" s="48" t="n">
        <v>0</v>
      </c>
      <c r="D36" s="48" t="n">
        <v>154</v>
      </c>
      <c r="E36" s="49" t="n">
        <v>38</v>
      </c>
      <c r="F36" s="50" t="n">
        <v>62</v>
      </c>
      <c r="G36" s="48" t="n">
        <v>83</v>
      </c>
      <c r="H36" s="48" t="n">
        <v>50</v>
      </c>
      <c r="I36" s="48" t="n">
        <v>31</v>
      </c>
      <c r="J36" s="48" t="n">
        <v>18</v>
      </c>
      <c r="K36" s="48" t="n">
        <v>10</v>
      </c>
      <c r="L36" s="48" t="n">
        <v>0</v>
      </c>
      <c r="M36" s="51" t="n">
        <v>0</v>
      </c>
      <c r="N36" s="52" t="n">
        <f aca="false">IF(COUNT(B36:M36)=12,SUM(B36:M36),"")</f>
        <v>446</v>
      </c>
      <c r="P36" s="2" t="n">
        <v>1939</v>
      </c>
      <c r="Q36" s="2" t="n">
        <v>1940</v>
      </c>
    </row>
    <row r="37" customFormat="false" ht="12.75" hidden="false" customHeight="false" outlineLevel="0" collapsed="false">
      <c r="A37" s="46" t="str">
        <f aca="false">P37&amp;"-"&amp;Q37</f>
        <v>1940-1941</v>
      </c>
      <c r="B37" s="47" t="n">
        <v>0</v>
      </c>
      <c r="C37" s="48" t="n">
        <v>54</v>
      </c>
      <c r="D37" s="48" t="n">
        <v>68</v>
      </c>
      <c r="E37" s="49" t="n">
        <v>177</v>
      </c>
      <c r="F37" s="50" t="n">
        <v>56</v>
      </c>
      <c r="G37" s="48" t="n">
        <v>41</v>
      </c>
      <c r="H37" s="48" t="n">
        <v>67</v>
      </c>
      <c r="I37" s="48" t="n">
        <v>4</v>
      </c>
      <c r="J37" s="48" t="n">
        <v>1</v>
      </c>
      <c r="K37" s="48" t="n">
        <v>0</v>
      </c>
      <c r="L37" s="48" t="n">
        <v>0</v>
      </c>
      <c r="M37" s="51" t="n">
        <v>0</v>
      </c>
      <c r="N37" s="52" t="n">
        <f aca="false">IF(COUNT(B37:M37)=12,SUM(B37:M37),"")</f>
        <v>468</v>
      </c>
      <c r="P37" s="2" t="n">
        <v>1940</v>
      </c>
      <c r="Q37" s="2" t="n">
        <v>1941</v>
      </c>
    </row>
    <row r="38" customFormat="false" ht="12.75" hidden="false" customHeight="false" outlineLevel="0" collapsed="false">
      <c r="A38" s="46" t="str">
        <f aca="false">P38&amp;"-"&amp;Q38</f>
        <v>1941-1942</v>
      </c>
      <c r="B38" s="47" t="n">
        <v>0</v>
      </c>
      <c r="C38" s="48" t="n">
        <v>46</v>
      </c>
      <c r="D38" s="48" t="n">
        <v>17</v>
      </c>
      <c r="E38" s="49" t="n">
        <v>76</v>
      </c>
      <c r="F38" s="50" t="n">
        <v>77</v>
      </c>
      <c r="G38" s="48" t="n">
        <v>51</v>
      </c>
      <c r="H38" s="48" t="n">
        <v>14</v>
      </c>
      <c r="I38" s="48" t="n">
        <v>10</v>
      </c>
      <c r="J38" s="48" t="n">
        <v>4</v>
      </c>
      <c r="K38" s="48" t="n">
        <v>0</v>
      </c>
      <c r="L38" s="48" t="n">
        <v>3</v>
      </c>
      <c r="M38" s="51" t="n">
        <v>0</v>
      </c>
      <c r="N38" s="52" t="n">
        <f aca="false">IF(COUNT(B38:M38)=12,SUM(B38:M38),"")</f>
        <v>298</v>
      </c>
      <c r="P38" s="2" t="n">
        <v>1941</v>
      </c>
      <c r="Q38" s="2" t="n">
        <v>1942</v>
      </c>
    </row>
    <row r="39" customFormat="false" ht="12.75" hidden="false" customHeight="false" outlineLevel="0" collapsed="false">
      <c r="A39" s="46" t="str">
        <f aca="false">P39&amp;"-"&amp;Q39</f>
        <v>1942-1943</v>
      </c>
      <c r="B39" s="47" t="n">
        <v>0</v>
      </c>
      <c r="C39" s="48" t="n">
        <v>109</v>
      </c>
      <c r="D39" s="48" t="n">
        <v>98</v>
      </c>
      <c r="E39" s="49" t="n">
        <v>78</v>
      </c>
      <c r="F39" s="50" t="n">
        <v>104</v>
      </c>
      <c r="G39" s="48" t="n">
        <v>52</v>
      </c>
      <c r="H39" s="48" t="n">
        <v>71</v>
      </c>
      <c r="I39" s="48" t="n">
        <v>69</v>
      </c>
      <c r="J39" s="48" t="n">
        <v>6</v>
      </c>
      <c r="K39" s="48" t="n">
        <v>1</v>
      </c>
      <c r="L39" s="48" t="n">
        <v>0</v>
      </c>
      <c r="M39" s="51" t="n">
        <v>0</v>
      </c>
      <c r="N39" s="52" t="n">
        <f aca="false">IF(COUNT(B39:M39)=12,SUM(B39:M39),"")</f>
        <v>588</v>
      </c>
      <c r="P39" s="2" t="n">
        <v>1942</v>
      </c>
      <c r="Q39" s="2" t="n">
        <v>1943</v>
      </c>
    </row>
    <row r="40" customFormat="false" ht="12.75" hidden="false" customHeight="false" outlineLevel="0" collapsed="false">
      <c r="A40" s="46" t="str">
        <f aca="false">P40&amp;"-"&amp;Q40</f>
        <v>1943-1944</v>
      </c>
      <c r="B40" s="47" t="n">
        <v>36</v>
      </c>
      <c r="C40" s="48" t="n">
        <v>138</v>
      </c>
      <c r="D40" s="48" t="n">
        <v>35</v>
      </c>
      <c r="E40" s="49" t="n">
        <v>14</v>
      </c>
      <c r="F40" s="50"/>
      <c r="G40" s="48"/>
      <c r="H40" s="48"/>
      <c r="I40" s="48"/>
      <c r="J40" s="48"/>
      <c r="K40" s="48"/>
      <c r="L40" s="48"/>
      <c r="M40" s="51"/>
      <c r="N40" s="52" t="str">
        <f aca="false">IF(COUNT(B40:M40)=12,SUM(B40:M40),"")</f>
        <v/>
      </c>
      <c r="P40" s="2" t="n">
        <v>1943</v>
      </c>
      <c r="Q40" s="2" t="n">
        <v>1944</v>
      </c>
    </row>
    <row r="41" customFormat="false" ht="12.75" hidden="false" customHeight="false" outlineLevel="0" collapsed="false">
      <c r="A41" s="46" t="str">
        <f aca="false">P41&amp;"-"&amp;Q41</f>
        <v>1944-1945</v>
      </c>
      <c r="B41" s="47" t="n">
        <v>0</v>
      </c>
      <c r="C41" s="48" t="n">
        <v>21</v>
      </c>
      <c r="D41" s="48" t="n">
        <v>30</v>
      </c>
      <c r="E41" s="49" t="n">
        <v>158</v>
      </c>
      <c r="F41" s="50" t="n">
        <v>131</v>
      </c>
      <c r="G41" s="48" t="n">
        <v>12</v>
      </c>
      <c r="H41" s="48" t="n">
        <v>8</v>
      </c>
      <c r="I41" s="48" t="n">
        <v>0</v>
      </c>
      <c r="J41" s="48" t="n">
        <v>0</v>
      </c>
      <c r="K41" s="48" t="n">
        <v>5</v>
      </c>
      <c r="L41" s="48" t="n">
        <v>0</v>
      </c>
      <c r="M41" s="51" t="n">
        <v>0</v>
      </c>
      <c r="N41" s="52" t="n">
        <f aca="false">IF(COUNT(B41:M41)=12,SUM(B41:M41),"")</f>
        <v>365</v>
      </c>
      <c r="P41" s="2" t="n">
        <v>1944</v>
      </c>
      <c r="Q41" s="2" t="n">
        <v>1945</v>
      </c>
    </row>
    <row r="42" customFormat="false" ht="12.75" hidden="false" customHeight="false" outlineLevel="0" collapsed="false">
      <c r="A42" s="46" t="str">
        <f aca="false">P42&amp;"-"&amp;Q42</f>
        <v>1945-1946</v>
      </c>
      <c r="B42" s="47" t="n">
        <v>20</v>
      </c>
      <c r="C42" s="48" t="n">
        <v>28</v>
      </c>
      <c r="D42" s="48" t="n">
        <v>111</v>
      </c>
      <c r="E42" s="49" t="n">
        <v>18</v>
      </c>
      <c r="F42" s="50" t="n">
        <v>94</v>
      </c>
      <c r="G42" s="48" t="n">
        <v>53</v>
      </c>
      <c r="H42" s="48" t="n">
        <v>13</v>
      </c>
      <c r="I42" s="48" t="n">
        <v>38</v>
      </c>
      <c r="J42" s="48" t="n">
        <v>10</v>
      </c>
      <c r="K42" s="48" t="n">
        <v>8</v>
      </c>
      <c r="L42" s="48" t="n">
        <v>0</v>
      </c>
      <c r="M42" s="51" t="n">
        <v>0</v>
      </c>
      <c r="N42" s="52" t="n">
        <f aca="false">IF(COUNT(B42:M42)=12,SUM(B42:M42),"")</f>
        <v>393</v>
      </c>
      <c r="P42" s="2" t="n">
        <v>1945</v>
      </c>
      <c r="Q42" s="2" t="n">
        <v>1946</v>
      </c>
    </row>
    <row r="43" customFormat="false" ht="12.75" hidden="false" customHeight="false" outlineLevel="0" collapsed="false">
      <c r="A43" s="46" t="str">
        <f aca="false">P43&amp;"-"&amp;Q43</f>
        <v>1946-1947</v>
      </c>
      <c r="B43" s="47" t="n">
        <v>0</v>
      </c>
      <c r="C43" s="48" t="n">
        <v>86</v>
      </c>
      <c r="D43" s="48" t="n">
        <v>83</v>
      </c>
      <c r="E43" s="49" t="n">
        <v>80</v>
      </c>
      <c r="F43" s="50" t="n">
        <v>113</v>
      </c>
      <c r="G43" s="48" t="n">
        <v>49</v>
      </c>
      <c r="H43" s="48" t="n">
        <v>52</v>
      </c>
      <c r="I43" s="48" t="n">
        <v>29</v>
      </c>
      <c r="J43" s="48" t="n">
        <v>3</v>
      </c>
      <c r="K43" s="48" t="n">
        <v>0</v>
      </c>
      <c r="L43" s="48" t="n">
        <v>0</v>
      </c>
      <c r="M43" s="51" t="n">
        <v>0</v>
      </c>
      <c r="N43" s="52" t="n">
        <f aca="false">IF(COUNT(B43:M43)=12,SUM(B43:M43),"")</f>
        <v>495</v>
      </c>
      <c r="P43" s="2" t="n">
        <v>1946</v>
      </c>
      <c r="Q43" s="2" t="n">
        <v>1947</v>
      </c>
    </row>
    <row r="44" customFormat="false" ht="12.75" hidden="false" customHeight="false" outlineLevel="0" collapsed="false">
      <c r="A44" s="46" t="str">
        <f aca="false">P44&amp;"-"&amp;Q44</f>
        <v>1947-1948</v>
      </c>
      <c r="B44" s="47" t="n">
        <v>10</v>
      </c>
      <c r="C44" s="48" t="n">
        <v>10</v>
      </c>
      <c r="D44" s="48" t="n">
        <v>12</v>
      </c>
      <c r="E44" s="49" t="n">
        <v>181</v>
      </c>
      <c r="F44" s="50" t="n">
        <v>76</v>
      </c>
      <c r="G44" s="48" t="n">
        <v>9</v>
      </c>
      <c r="H44" s="48" t="n">
        <v>82</v>
      </c>
      <c r="I44" s="48" t="n">
        <v>22</v>
      </c>
      <c r="J44" s="48" t="n">
        <v>48</v>
      </c>
      <c r="K44" s="48" t="n">
        <v>0</v>
      </c>
      <c r="L44" s="48" t="n">
        <v>0</v>
      </c>
      <c r="M44" s="51" t="n">
        <v>0</v>
      </c>
      <c r="N44" s="52" t="n">
        <f aca="false">IF(COUNT(B44:M44)=12,SUM(B44:M44),"")</f>
        <v>450</v>
      </c>
      <c r="P44" s="2" t="n">
        <v>1947</v>
      </c>
      <c r="Q44" s="2" t="n">
        <v>1948</v>
      </c>
    </row>
    <row r="45" customFormat="false" ht="12.75" hidden="false" customHeight="false" outlineLevel="0" collapsed="false">
      <c r="A45" s="46" t="str">
        <f aca="false">P45&amp;"-"&amp;Q45</f>
        <v>1948-1949</v>
      </c>
      <c r="B45" s="47" t="n">
        <v>1</v>
      </c>
      <c r="C45" s="48" t="n">
        <v>14</v>
      </c>
      <c r="D45" s="48" t="n">
        <v>11</v>
      </c>
      <c r="E45" s="49" t="n">
        <v>33</v>
      </c>
      <c r="F45" s="50" t="n">
        <v>103</v>
      </c>
      <c r="G45" s="48" t="n">
        <v>16</v>
      </c>
      <c r="H45" s="48" t="n">
        <v>32</v>
      </c>
      <c r="I45" s="48" t="n">
        <v>5</v>
      </c>
      <c r="J45" s="48" t="n">
        <v>4</v>
      </c>
      <c r="K45" s="48" t="n">
        <v>0</v>
      </c>
      <c r="L45" s="48" t="n">
        <v>0</v>
      </c>
      <c r="M45" s="51" t="n">
        <v>1</v>
      </c>
      <c r="N45" s="52" t="n">
        <f aca="false">IF(COUNT(B45:M45)=12,SUM(B45:M45),"")</f>
        <v>220</v>
      </c>
      <c r="P45" s="2" t="n">
        <v>1948</v>
      </c>
      <c r="Q45" s="2" t="n">
        <v>1949</v>
      </c>
    </row>
    <row r="46" customFormat="false" ht="12.75" hidden="false" customHeight="false" outlineLevel="0" collapsed="false">
      <c r="A46" s="46" t="str">
        <f aca="false">P46&amp;"-"&amp;Q46</f>
        <v>1949-1950</v>
      </c>
      <c r="B46" s="47" t="n">
        <v>0</v>
      </c>
      <c r="C46" s="48" t="n">
        <v>54</v>
      </c>
      <c r="D46" s="48" t="n">
        <v>65</v>
      </c>
      <c r="E46" s="49" t="n">
        <v>85</v>
      </c>
      <c r="F46" s="50" t="n">
        <v>25</v>
      </c>
      <c r="G46" s="48" t="n">
        <v>24</v>
      </c>
      <c r="H46" s="48" t="n">
        <v>64</v>
      </c>
      <c r="I46" s="48" t="n">
        <v>2</v>
      </c>
      <c r="J46" s="48" t="n">
        <v>0</v>
      </c>
      <c r="K46" s="48" t="n">
        <v>0</v>
      </c>
      <c r="L46" s="48" t="n">
        <v>0</v>
      </c>
      <c r="M46" s="51" t="n">
        <v>0</v>
      </c>
      <c r="N46" s="52" t="n">
        <f aca="false">IF(COUNT(B46:M46)=12,SUM(B46:M46),"")</f>
        <v>319</v>
      </c>
      <c r="P46" s="2" t="n">
        <v>1949</v>
      </c>
      <c r="Q46" s="2" t="n">
        <v>1950</v>
      </c>
    </row>
    <row r="47" customFormat="false" ht="12.75" hidden="false" customHeight="false" outlineLevel="0" collapsed="false">
      <c r="A47" s="46" t="str">
        <f aca="false">P47&amp;"-"&amp;Q47</f>
        <v>1950-1951</v>
      </c>
      <c r="B47" s="47" t="n">
        <v>14</v>
      </c>
      <c r="C47" s="48" t="n">
        <v>12</v>
      </c>
      <c r="D47" s="48" t="n">
        <v>102</v>
      </c>
      <c r="E47" s="49" t="n">
        <v>54</v>
      </c>
      <c r="F47" s="50" t="n">
        <v>178</v>
      </c>
      <c r="G47" s="48" t="n">
        <v>56</v>
      </c>
      <c r="H47" s="48" t="n">
        <v>143</v>
      </c>
      <c r="I47" s="48" t="n">
        <v>34</v>
      </c>
      <c r="J47" s="48" t="n">
        <v>2</v>
      </c>
      <c r="K47" s="48" t="n">
        <v>0</v>
      </c>
      <c r="L47" s="48" t="n">
        <v>0</v>
      </c>
      <c r="M47" s="51" t="n">
        <v>0</v>
      </c>
      <c r="N47" s="52" t="n">
        <f aca="false">IF(COUNT(B47:M47)=12,SUM(B47:M47),"")</f>
        <v>595</v>
      </c>
      <c r="P47" s="2" t="n">
        <v>1950</v>
      </c>
      <c r="Q47" s="2" t="n">
        <v>1951</v>
      </c>
    </row>
    <row r="48" customFormat="false" ht="12.75" hidden="false" customHeight="false" outlineLevel="0" collapsed="false">
      <c r="A48" s="46" t="str">
        <f aca="false">P48&amp;"-"&amp;Q48</f>
        <v>1951-1952</v>
      </c>
      <c r="B48" s="47" t="n">
        <v>4</v>
      </c>
      <c r="C48" s="48" t="n">
        <v>24</v>
      </c>
      <c r="D48" s="48" t="n">
        <v>67</v>
      </c>
      <c r="E48" s="49" t="n">
        <v>125</v>
      </c>
      <c r="F48" s="50" t="n">
        <v>210</v>
      </c>
      <c r="G48" s="48" t="n">
        <v>131</v>
      </c>
      <c r="H48" s="48" t="n">
        <v>108</v>
      </c>
      <c r="I48" s="48" t="n">
        <v>84</v>
      </c>
      <c r="J48" s="48" t="n">
        <v>10</v>
      </c>
      <c r="K48" s="48" t="n">
        <v>0</v>
      </c>
      <c r="L48" s="48" t="n">
        <v>0</v>
      </c>
      <c r="M48" s="51" t="n">
        <v>0</v>
      </c>
      <c r="N48" s="52" t="n">
        <f aca="false">IF(COUNT(B48:M48)=12,SUM(B48:M48),"")</f>
        <v>763</v>
      </c>
      <c r="P48" s="2" t="n">
        <v>1951</v>
      </c>
      <c r="Q48" s="2" t="n">
        <v>1952</v>
      </c>
    </row>
    <row r="49" customFormat="false" ht="12.75" hidden="false" customHeight="false" outlineLevel="0" collapsed="false">
      <c r="A49" s="46" t="str">
        <f aca="false">P49&amp;"-"&amp;Q49</f>
        <v>1952-1953</v>
      </c>
      <c r="B49" s="47" t="n">
        <v>0</v>
      </c>
      <c r="C49" s="48" t="n">
        <v>324</v>
      </c>
      <c r="D49" s="48" t="n">
        <v>178</v>
      </c>
      <c r="E49" s="49" t="n">
        <v>171</v>
      </c>
      <c r="F49" s="50" t="n">
        <v>96</v>
      </c>
      <c r="G49" s="48" t="n">
        <v>24</v>
      </c>
      <c r="H49" s="48" t="n">
        <v>76</v>
      </c>
      <c r="I49" s="48" t="n">
        <v>24</v>
      </c>
      <c r="J49" s="48" t="n">
        <v>0</v>
      </c>
      <c r="K49" s="48" t="n">
        <v>0</v>
      </c>
      <c r="L49" s="48" t="n">
        <v>0</v>
      </c>
      <c r="M49" s="51" t="n">
        <v>0</v>
      </c>
      <c r="N49" s="52" t="n">
        <f aca="false">IF(COUNT(B49:M49)=12,SUM(B49:M49),"")</f>
        <v>893</v>
      </c>
      <c r="P49" s="2" t="n">
        <v>1952</v>
      </c>
      <c r="Q49" s="2" t="n">
        <v>1953</v>
      </c>
    </row>
    <row r="50" customFormat="false" ht="12.75" hidden="false" customHeight="false" outlineLevel="0" collapsed="false">
      <c r="A50" s="46" t="str">
        <f aca="false">P50&amp;"-"&amp;Q50</f>
        <v>1953-1954</v>
      </c>
      <c r="B50" s="47" t="n">
        <v>0</v>
      </c>
      <c r="C50" s="48" t="n">
        <v>98</v>
      </c>
      <c r="D50" s="48" t="n">
        <v>96</v>
      </c>
      <c r="E50" s="49" t="n">
        <v>98</v>
      </c>
      <c r="F50" s="50" t="n">
        <v>83</v>
      </c>
      <c r="G50" s="48" t="n">
        <v>115</v>
      </c>
      <c r="H50" s="48" t="n">
        <v>36</v>
      </c>
      <c r="I50" s="48" t="n">
        <v>2</v>
      </c>
      <c r="J50" s="48" t="n">
        <v>9</v>
      </c>
      <c r="K50" s="48" t="n">
        <v>0</v>
      </c>
      <c r="L50" s="48" t="n">
        <v>0</v>
      </c>
      <c r="M50" s="51" t="n">
        <v>0</v>
      </c>
      <c r="N50" s="52" t="n">
        <f aca="false">IF(COUNT(B50:M50)=12,SUM(B50:M50),"")</f>
        <v>537</v>
      </c>
      <c r="P50" s="2" t="n">
        <v>1953</v>
      </c>
      <c r="Q50" s="2" t="n">
        <v>1954</v>
      </c>
    </row>
    <row r="51" customFormat="false" ht="12.75" hidden="false" customHeight="false" outlineLevel="0" collapsed="false">
      <c r="A51" s="46" t="str">
        <f aca="false">P51&amp;"-"&amp;Q51</f>
        <v>1954-1955</v>
      </c>
      <c r="B51" s="47" t="n">
        <v>16</v>
      </c>
      <c r="C51" s="48" t="n">
        <v>0</v>
      </c>
      <c r="D51" s="48" t="n">
        <v>50</v>
      </c>
      <c r="E51" s="49" t="n">
        <v>116</v>
      </c>
      <c r="F51" s="50" t="n">
        <v>53</v>
      </c>
      <c r="G51" s="48" t="n">
        <v>126</v>
      </c>
      <c r="H51" s="48" t="n">
        <v>42</v>
      </c>
      <c r="I51" s="48" t="n">
        <v>5</v>
      </c>
      <c r="J51" s="48" t="n">
        <v>1</v>
      </c>
      <c r="K51" s="48" t="n">
        <v>1</v>
      </c>
      <c r="L51" s="48" t="n">
        <v>0</v>
      </c>
      <c r="M51" s="51" t="n">
        <v>0</v>
      </c>
      <c r="N51" s="52" t="n">
        <f aca="false">IF(COUNT(B51:M51)=12,SUM(B51:M51),"")</f>
        <v>410</v>
      </c>
      <c r="P51" s="2" t="n">
        <v>1954</v>
      </c>
      <c r="Q51" s="2" t="n">
        <v>1955</v>
      </c>
    </row>
    <row r="52" customFormat="false" ht="12.75" hidden="false" customHeight="false" outlineLevel="0" collapsed="false">
      <c r="A52" s="46" t="str">
        <f aca="false">P52&amp;"-"&amp;Q52</f>
        <v>1955-1956</v>
      </c>
      <c r="B52" s="47" t="n">
        <v>0</v>
      </c>
      <c r="C52" s="48" t="n">
        <v>154</v>
      </c>
      <c r="D52" s="48" t="n">
        <v>10</v>
      </c>
      <c r="E52" s="49" t="n">
        <v>126</v>
      </c>
      <c r="F52" s="50" t="n">
        <v>183</v>
      </c>
      <c r="G52" s="48" t="n">
        <v>116</v>
      </c>
      <c r="H52" s="48" t="n">
        <v>4</v>
      </c>
      <c r="I52" s="48" t="n">
        <v>16</v>
      </c>
      <c r="J52" s="48" t="n">
        <v>13</v>
      </c>
      <c r="K52" s="48" t="n">
        <v>0</v>
      </c>
      <c r="L52" s="48" t="n">
        <v>0</v>
      </c>
      <c r="M52" s="51" t="n">
        <v>0</v>
      </c>
      <c r="N52" s="52" t="n">
        <f aca="false">IF(COUNT(B52:M52)=12,SUM(B52:M52),"")</f>
        <v>622</v>
      </c>
      <c r="P52" s="2" t="n">
        <v>1955</v>
      </c>
      <c r="Q52" s="2" t="n">
        <v>1956</v>
      </c>
    </row>
    <row r="53" customFormat="false" ht="12.75" hidden="false" customHeight="false" outlineLevel="0" collapsed="false">
      <c r="A53" s="46" t="str">
        <f aca="false">P53&amp;"-"&amp;Q53</f>
        <v>1956-1957</v>
      </c>
      <c r="B53" s="47" t="n">
        <v>56</v>
      </c>
      <c r="C53" s="48" t="n">
        <v>110</v>
      </c>
      <c r="D53" s="48" t="n">
        <v>10</v>
      </c>
      <c r="E53" s="49" t="n">
        <v>90</v>
      </c>
      <c r="F53" s="50" t="n">
        <v>63</v>
      </c>
      <c r="G53" s="48" t="n">
        <v>86</v>
      </c>
      <c r="H53" s="48" t="n">
        <v>70</v>
      </c>
      <c r="I53" s="48" t="n">
        <v>28</v>
      </c>
      <c r="J53" s="48" t="n">
        <v>30</v>
      </c>
      <c r="K53" s="48" t="n">
        <v>0</v>
      </c>
      <c r="L53" s="48" t="n">
        <v>0</v>
      </c>
      <c r="M53" s="51" t="n">
        <v>0</v>
      </c>
      <c r="N53" s="52" t="n">
        <f aca="false">IF(COUNT(B53:M53)=12,SUM(B53:M53),"")</f>
        <v>543</v>
      </c>
      <c r="P53" s="2" t="n">
        <v>1956</v>
      </c>
      <c r="Q53" s="2" t="n">
        <v>1957</v>
      </c>
    </row>
    <row r="54" customFormat="false" ht="12.75" hidden="false" customHeight="false" outlineLevel="0" collapsed="false">
      <c r="A54" s="46" t="str">
        <f aca="false">P54&amp;"-"&amp;Q54</f>
        <v>1957-1958</v>
      </c>
      <c r="B54" s="47" t="n">
        <v>0</v>
      </c>
      <c r="C54" s="48" t="n">
        <v>137</v>
      </c>
      <c r="D54" s="48" t="n">
        <v>15</v>
      </c>
      <c r="E54" s="49" t="n">
        <v>49</v>
      </c>
      <c r="F54" s="50" t="n">
        <v>91</v>
      </c>
      <c r="G54" s="48" t="n">
        <v>65</v>
      </c>
      <c r="H54" s="48" t="n">
        <v>79</v>
      </c>
      <c r="I54" s="48" t="n">
        <v>4</v>
      </c>
      <c r="J54" s="48" t="n">
        <v>10</v>
      </c>
      <c r="K54" s="48" t="n">
        <v>4</v>
      </c>
      <c r="L54" s="48" t="n">
        <v>0</v>
      </c>
      <c r="M54" s="51" t="n">
        <v>0</v>
      </c>
      <c r="N54" s="52" t="n">
        <f aca="false">IF(COUNT(B54:M54)=12,SUM(B54:M54),"")</f>
        <v>454</v>
      </c>
      <c r="P54" s="2" t="n">
        <v>1957</v>
      </c>
      <c r="Q54" s="2" t="n">
        <v>1958</v>
      </c>
    </row>
    <row r="55" customFormat="false" ht="12.75" hidden="false" customHeight="false" outlineLevel="0" collapsed="false">
      <c r="A55" s="46" t="str">
        <f aca="false">P55&amp;"-"&amp;Q55</f>
        <v>1958-1959</v>
      </c>
      <c r="B55" s="47" t="n">
        <v>38</v>
      </c>
      <c r="C55" s="48" t="n">
        <v>0</v>
      </c>
      <c r="D55" s="48" t="n">
        <v>73</v>
      </c>
      <c r="E55" s="49" t="n">
        <v>121</v>
      </c>
      <c r="F55" s="50" t="n">
        <v>134</v>
      </c>
      <c r="G55" s="48" t="n">
        <v>126</v>
      </c>
      <c r="H55" s="48" t="n">
        <v>96</v>
      </c>
      <c r="I55" s="48" t="n">
        <v>56</v>
      </c>
      <c r="J55" s="48" t="n">
        <v>21</v>
      </c>
      <c r="K55" s="48" t="n">
        <v>2</v>
      </c>
      <c r="L55" s="48" t="n">
        <v>0</v>
      </c>
      <c r="M55" s="51" t="n">
        <v>2</v>
      </c>
      <c r="N55" s="52" t="n">
        <f aca="false">IF(COUNT(B55:M55)=12,SUM(B55:M55),"")</f>
        <v>669</v>
      </c>
      <c r="P55" s="2" t="n">
        <v>1958</v>
      </c>
      <c r="Q55" s="2" t="n">
        <v>1959</v>
      </c>
    </row>
    <row r="56" customFormat="false" ht="12.75" hidden="false" customHeight="false" outlineLevel="0" collapsed="false">
      <c r="A56" s="46" t="str">
        <f aca="false">P56&amp;"-"&amp;Q56</f>
        <v>1959-1960</v>
      </c>
      <c r="B56" s="47" t="n">
        <v>0</v>
      </c>
      <c r="C56" s="48" t="n">
        <v>12</v>
      </c>
      <c r="D56" s="48" t="n">
        <v>15</v>
      </c>
      <c r="E56" s="49" t="n">
        <v>72</v>
      </c>
      <c r="F56" s="50" t="n">
        <v>96</v>
      </c>
      <c r="G56" s="48" t="n">
        <v>54</v>
      </c>
      <c r="H56" s="48" t="n">
        <v>69</v>
      </c>
      <c r="I56" s="48" t="n">
        <v>2</v>
      </c>
      <c r="J56" s="48" t="n">
        <v>13</v>
      </c>
      <c r="K56" s="48" t="n">
        <v>11</v>
      </c>
      <c r="L56" s="48" t="n">
        <v>0</v>
      </c>
      <c r="M56" s="51" t="n">
        <v>0</v>
      </c>
      <c r="N56" s="52" t="n">
        <f aca="false">IF(COUNT(B56:M56)=12,SUM(B56:M56),"")</f>
        <v>344</v>
      </c>
      <c r="P56" s="2" t="n">
        <v>1959</v>
      </c>
      <c r="Q56" s="2" t="n">
        <v>1960</v>
      </c>
    </row>
    <row r="57" customFormat="false" ht="12.75" hidden="false" customHeight="false" outlineLevel="0" collapsed="false">
      <c r="A57" s="46" t="str">
        <f aca="false">P57&amp;"-"&amp;Q57</f>
        <v>1960-1961</v>
      </c>
      <c r="B57" s="47" t="n">
        <v>60</v>
      </c>
      <c r="C57" s="48" t="n">
        <v>1</v>
      </c>
      <c r="D57" s="48" t="n">
        <v>57</v>
      </c>
      <c r="E57" s="49" t="n">
        <v>93</v>
      </c>
      <c r="F57" s="50" t="n">
        <v>68</v>
      </c>
      <c r="G57" s="48" t="n">
        <v>68</v>
      </c>
      <c r="H57" s="48" t="n">
        <v>80</v>
      </c>
      <c r="I57" s="48" t="n">
        <v>25</v>
      </c>
      <c r="J57" s="48" t="n">
        <v>4</v>
      </c>
      <c r="K57" s="48" t="n">
        <v>1</v>
      </c>
      <c r="L57" s="48" t="n">
        <v>0</v>
      </c>
      <c r="M57" s="51" t="n">
        <v>0</v>
      </c>
      <c r="N57" s="52" t="n">
        <f aca="false">IF(COUNT(B57:M57)=12,SUM(B57:M57),"")</f>
        <v>457</v>
      </c>
      <c r="P57" s="2" t="n">
        <v>1960</v>
      </c>
      <c r="Q57" s="2" t="n">
        <v>1961</v>
      </c>
    </row>
    <row r="58" customFormat="false" ht="12.75" hidden="false" customHeight="false" outlineLevel="0" collapsed="false">
      <c r="A58" s="46" t="str">
        <f aca="false">P58&amp;"-"&amp;Q58</f>
        <v>1961-1962</v>
      </c>
      <c r="B58" s="47" t="n">
        <v>0</v>
      </c>
      <c r="C58" s="48" t="n">
        <v>81</v>
      </c>
      <c r="D58" s="48" t="n">
        <v>112</v>
      </c>
      <c r="E58" s="49" t="n">
        <v>58</v>
      </c>
      <c r="F58" s="50" t="n">
        <v>101</v>
      </c>
      <c r="G58" s="48" t="n">
        <v>37</v>
      </c>
      <c r="H58" s="48" t="n">
        <v>34</v>
      </c>
      <c r="I58" s="48" t="n">
        <v>13</v>
      </c>
      <c r="J58" s="48" t="n">
        <v>1</v>
      </c>
      <c r="K58" s="48" t="n">
        <v>2</v>
      </c>
      <c r="L58" s="48" t="n">
        <v>0</v>
      </c>
      <c r="M58" s="51" t="n">
        <v>0</v>
      </c>
      <c r="N58" s="52" t="n">
        <f aca="false">IF(COUNT(B58:M58)=12,SUM(B58:M58),"")</f>
        <v>439</v>
      </c>
      <c r="P58" s="2" t="n">
        <v>1961</v>
      </c>
      <c r="Q58" s="2" t="n">
        <v>1962</v>
      </c>
    </row>
    <row r="59" customFormat="false" ht="12.75" hidden="false" customHeight="false" outlineLevel="0" collapsed="false">
      <c r="A59" s="46" t="str">
        <f aca="false">P59&amp;"-"&amp;Q59</f>
        <v>1962-1963</v>
      </c>
      <c r="B59" s="47" t="n">
        <v>22</v>
      </c>
      <c r="C59" s="48" t="n">
        <v>119</v>
      </c>
      <c r="D59" s="48" t="n">
        <v>110</v>
      </c>
      <c r="E59" s="49" t="n">
        <v>83</v>
      </c>
      <c r="F59" s="50" t="n">
        <v>144</v>
      </c>
      <c r="G59" s="48" t="n">
        <v>19</v>
      </c>
      <c r="H59" s="48" t="n">
        <v>48</v>
      </c>
      <c r="I59" s="48" t="n">
        <v>27</v>
      </c>
      <c r="J59" s="48" t="n">
        <v>9</v>
      </c>
      <c r="K59" s="48" t="n">
        <v>0</v>
      </c>
      <c r="L59" s="48" t="n">
        <v>0</v>
      </c>
      <c r="M59" s="51" t="n">
        <v>0</v>
      </c>
      <c r="N59" s="52" t="n">
        <f aca="false">IF(COUNT(B59:M59)=12,SUM(B59:M59),"")</f>
        <v>581</v>
      </c>
      <c r="P59" s="2" t="n">
        <v>1962</v>
      </c>
      <c r="Q59" s="2" t="n">
        <v>1963</v>
      </c>
    </row>
    <row r="60" customFormat="false" ht="12.75" hidden="false" customHeight="false" outlineLevel="0" collapsed="false">
      <c r="A60" s="46" t="str">
        <f aca="false">P60&amp;"-"&amp;Q60</f>
        <v>1963-1964</v>
      </c>
      <c r="B60" s="47" t="n">
        <v>0</v>
      </c>
      <c r="C60" s="48" t="n">
        <v>15</v>
      </c>
      <c r="D60" s="48" t="n">
        <v>27</v>
      </c>
      <c r="E60" s="49" t="n">
        <v>93</v>
      </c>
      <c r="F60" s="50" t="n">
        <v>101</v>
      </c>
      <c r="G60" s="48" t="n">
        <v>34</v>
      </c>
      <c r="H60" s="48" t="n">
        <v>60</v>
      </c>
      <c r="I60" s="48" t="n">
        <v>17</v>
      </c>
      <c r="J60" s="48" t="n">
        <v>1</v>
      </c>
      <c r="K60" s="48" t="n">
        <v>0</v>
      </c>
      <c r="L60" s="48" t="n">
        <v>0</v>
      </c>
      <c r="M60" s="51" t="n">
        <v>0</v>
      </c>
      <c r="N60" s="52" t="n">
        <f aca="false">IF(COUNT(B60:M60)=12,SUM(B60:M60),"")</f>
        <v>348</v>
      </c>
      <c r="P60" s="2" t="n">
        <v>1963</v>
      </c>
      <c r="Q60" s="2" t="n">
        <v>1964</v>
      </c>
    </row>
    <row r="61" customFormat="false" ht="12.75" hidden="false" customHeight="false" outlineLevel="0" collapsed="false">
      <c r="A61" s="46" t="str">
        <f aca="false">P61&amp;"-"&amp;Q61</f>
        <v>1964-1965</v>
      </c>
      <c r="B61" s="47" t="n">
        <v>5</v>
      </c>
      <c r="C61" s="48" t="n">
        <v>32</v>
      </c>
      <c r="D61" s="48" t="n">
        <v>43</v>
      </c>
      <c r="E61" s="49" t="n">
        <v>36</v>
      </c>
      <c r="F61" s="50" t="n">
        <v>121</v>
      </c>
      <c r="G61" s="48" t="n">
        <v>133</v>
      </c>
      <c r="H61" s="48" t="n">
        <v>41</v>
      </c>
      <c r="I61" s="48" t="n">
        <v>84</v>
      </c>
      <c r="J61" s="48" t="n">
        <v>2</v>
      </c>
      <c r="K61" s="48" t="n">
        <v>6</v>
      </c>
      <c r="L61" s="48" t="n">
        <v>1</v>
      </c>
      <c r="M61" s="51" t="n">
        <v>0</v>
      </c>
      <c r="N61" s="52" t="n">
        <f aca="false">IF(COUNT(B61:M61)=12,SUM(B61:M61),"")</f>
        <v>504</v>
      </c>
      <c r="P61" s="2" t="n">
        <v>1964</v>
      </c>
      <c r="Q61" s="2" t="n">
        <v>1965</v>
      </c>
    </row>
    <row r="62" customFormat="false" ht="12.75" hidden="false" customHeight="false" outlineLevel="0" collapsed="false">
      <c r="A62" s="46" t="str">
        <f aca="false">P62&amp;"-"&amp;Q62</f>
        <v>1965-1966</v>
      </c>
      <c r="B62" s="47" t="n">
        <v>0</v>
      </c>
      <c r="C62" s="48" t="n">
        <v>6.2</v>
      </c>
      <c r="D62" s="48" t="n">
        <v>31.5</v>
      </c>
      <c r="E62" s="49" t="n">
        <v>27.3</v>
      </c>
      <c r="F62" s="50" t="n">
        <v>43.7</v>
      </c>
      <c r="G62" s="48" t="n">
        <v>31.3</v>
      </c>
      <c r="H62" s="48" t="n">
        <v>55.3</v>
      </c>
      <c r="I62" s="48" t="n">
        <v>33.1</v>
      </c>
      <c r="J62" s="48" t="n">
        <v>49.3</v>
      </c>
      <c r="K62" s="48" t="n">
        <v>0</v>
      </c>
      <c r="L62" s="48" t="n">
        <v>1.2</v>
      </c>
      <c r="M62" s="51" t="n">
        <v>12.3</v>
      </c>
      <c r="N62" s="52" t="n">
        <f aca="false">IF(COUNT(B62:M62)=12,SUM(B62:M62),"")</f>
        <v>291.2</v>
      </c>
      <c r="P62" s="2" t="n">
        <v>1965</v>
      </c>
      <c r="Q62" s="2" t="n">
        <v>1966</v>
      </c>
    </row>
    <row r="63" customFormat="false" ht="12.75" hidden="false" customHeight="false" outlineLevel="0" collapsed="false">
      <c r="A63" s="46" t="str">
        <f aca="false">P63&amp;"-"&amp;Q63</f>
        <v>1966-1967</v>
      </c>
      <c r="B63" s="47" t="n">
        <v>2.8</v>
      </c>
      <c r="C63" s="48" t="n">
        <v>154</v>
      </c>
      <c r="D63" s="48" t="n">
        <v>16.8</v>
      </c>
      <c r="E63" s="49" t="n">
        <v>66.3</v>
      </c>
      <c r="F63" s="50" t="n">
        <v>127.1</v>
      </c>
      <c r="G63" s="48" t="n">
        <v>68.3</v>
      </c>
      <c r="H63" s="48" t="n">
        <v>40.2</v>
      </c>
      <c r="I63" s="48" t="n">
        <v>41.3</v>
      </c>
      <c r="J63" s="48" t="n">
        <v>2.8</v>
      </c>
      <c r="K63" s="48" t="n">
        <v>0</v>
      </c>
      <c r="L63" s="48" t="n">
        <v>0</v>
      </c>
      <c r="M63" s="51" t="n">
        <v>0</v>
      </c>
      <c r="N63" s="52" t="n">
        <f aca="false">IF(COUNT(B63:M63)=12,SUM(B63:M63),"")</f>
        <v>519.6</v>
      </c>
      <c r="P63" s="2" t="n">
        <v>1966</v>
      </c>
      <c r="Q63" s="2" t="n">
        <v>1967</v>
      </c>
    </row>
    <row r="64" customFormat="false" ht="12.75" hidden="false" customHeight="false" outlineLevel="0" collapsed="false">
      <c r="A64" s="46" t="str">
        <f aca="false">P64&amp;"-"&amp;Q64</f>
        <v>1967-1968</v>
      </c>
      <c r="B64" s="47" t="n">
        <v>6.7</v>
      </c>
      <c r="C64" s="48" t="n">
        <v>58.3</v>
      </c>
      <c r="D64" s="48" t="n">
        <v>68.7</v>
      </c>
      <c r="E64" s="49" t="n">
        <v>13.5</v>
      </c>
      <c r="F64" s="50" t="n">
        <v>154.2</v>
      </c>
      <c r="G64" s="48" t="n">
        <v>79.6</v>
      </c>
      <c r="H64" s="48" t="n">
        <v>21.1</v>
      </c>
      <c r="I64" s="48" t="n">
        <v>7.5</v>
      </c>
      <c r="J64" s="48" t="n">
        <v>2.4</v>
      </c>
      <c r="K64" s="48" t="n">
        <v>0</v>
      </c>
      <c r="L64" s="48" t="n">
        <v>0</v>
      </c>
      <c r="M64" s="51" t="n">
        <v>0</v>
      </c>
      <c r="N64" s="52" t="n">
        <f aca="false">IF(COUNT(B64:M64)=12,SUM(B64:M64),"")</f>
        <v>412</v>
      </c>
      <c r="P64" s="2" t="n">
        <v>1967</v>
      </c>
      <c r="Q64" s="2" t="n">
        <v>1968</v>
      </c>
    </row>
    <row r="65" customFormat="false" ht="12.75" hidden="false" customHeight="false" outlineLevel="0" collapsed="false">
      <c r="A65" s="46" t="str">
        <f aca="false">P65&amp;"-"&amp;Q65</f>
        <v>1968-1969</v>
      </c>
      <c r="B65" s="47" t="n">
        <v>53.5</v>
      </c>
      <c r="C65" s="48" t="n">
        <v>12.3</v>
      </c>
      <c r="D65" s="48" t="n">
        <v>121.3</v>
      </c>
      <c r="E65" s="49" t="n">
        <v>81.6</v>
      </c>
      <c r="F65" s="50" t="n">
        <v>115</v>
      </c>
      <c r="G65" s="48" t="n">
        <v>46.2</v>
      </c>
      <c r="H65" s="48" t="n">
        <v>12.2</v>
      </c>
      <c r="I65" s="48" t="n">
        <v>33.8</v>
      </c>
      <c r="J65" s="48" t="n">
        <v>23.1</v>
      </c>
      <c r="K65" s="48" t="n">
        <v>3.1</v>
      </c>
      <c r="L65" s="48" t="n">
        <v>0</v>
      </c>
      <c r="M65" s="51" t="n">
        <v>0</v>
      </c>
      <c r="N65" s="52" t="n">
        <f aca="false">IF(COUNT(B65:M65)=12,SUM(B65:M65),"")</f>
        <v>502.1</v>
      </c>
      <c r="P65" s="2" t="n">
        <v>1968</v>
      </c>
      <c r="Q65" s="2" t="n">
        <v>1969</v>
      </c>
    </row>
    <row r="66" customFormat="false" ht="12.75" hidden="false" customHeight="false" outlineLevel="0" collapsed="false">
      <c r="A66" s="46" t="str">
        <f aca="false">P66&amp;"-"&amp;Q66</f>
        <v>1969-1970</v>
      </c>
      <c r="B66" s="47" t="n">
        <v>0</v>
      </c>
      <c r="C66" s="48" t="n">
        <v>63.3</v>
      </c>
      <c r="D66" s="48" t="n">
        <v>24.9</v>
      </c>
      <c r="E66" s="49" t="n">
        <v>135.7</v>
      </c>
      <c r="F66" s="50" t="n">
        <v>130.5</v>
      </c>
      <c r="G66" s="48" t="n">
        <v>32.2</v>
      </c>
      <c r="H66" s="48" t="n">
        <v>166</v>
      </c>
      <c r="I66" s="48" t="n">
        <v>26.1</v>
      </c>
      <c r="J66" s="48" t="n">
        <v>11.8</v>
      </c>
      <c r="K66" s="48" t="n">
        <v>2.3</v>
      </c>
      <c r="L66" s="48" t="n">
        <v>0</v>
      </c>
      <c r="M66" s="51" t="n">
        <v>0</v>
      </c>
      <c r="N66" s="52" t="n">
        <f aca="false">IF(COUNT(B66:M66)=12,SUM(B66:M66),"")</f>
        <v>592.8</v>
      </c>
      <c r="P66" s="2" t="n">
        <v>1969</v>
      </c>
      <c r="Q66" s="2" t="n">
        <v>1970</v>
      </c>
    </row>
    <row r="67" customFormat="false" ht="12.75" hidden="false" customHeight="false" outlineLevel="0" collapsed="false">
      <c r="A67" s="46" t="str">
        <f aca="false">P67&amp;"-"&amp;Q67</f>
        <v>1970-1971</v>
      </c>
      <c r="B67" s="47" t="n">
        <v>0</v>
      </c>
      <c r="C67" s="48" t="n">
        <v>78.2</v>
      </c>
      <c r="D67" s="48" t="n">
        <v>51.1</v>
      </c>
      <c r="E67" s="49" t="n">
        <v>22.2</v>
      </c>
      <c r="F67" s="50" t="n">
        <v>25.4</v>
      </c>
      <c r="G67" s="48" t="n">
        <v>21.2</v>
      </c>
      <c r="H67" s="48" t="n">
        <v>42.7</v>
      </c>
      <c r="I67" s="48" t="n">
        <v>25.8</v>
      </c>
      <c r="J67" s="48" t="n">
        <v>11</v>
      </c>
      <c r="K67" s="48" t="n">
        <v>0.3</v>
      </c>
      <c r="L67" s="48" t="n">
        <v>0</v>
      </c>
      <c r="M67" s="51" t="n">
        <v>0</v>
      </c>
      <c r="N67" s="52" t="n">
        <f aca="false">IF(COUNT(B67:M67)=12,SUM(B67:M67),"")</f>
        <v>277.9</v>
      </c>
      <c r="P67" s="2" t="n">
        <v>1970</v>
      </c>
      <c r="Q67" s="2" t="n">
        <v>1971</v>
      </c>
    </row>
    <row r="68" customFormat="false" ht="12.75" hidden="false" customHeight="false" outlineLevel="0" collapsed="false">
      <c r="A68" s="46" t="str">
        <f aca="false">P68&amp;"-"&amp;Q68</f>
        <v>1971-1972</v>
      </c>
      <c r="B68" s="47" t="n">
        <v>86.8</v>
      </c>
      <c r="C68" s="48" t="n">
        <v>67</v>
      </c>
      <c r="D68" s="48" t="n">
        <v>22.2</v>
      </c>
      <c r="E68" s="49" t="n">
        <v>176.6</v>
      </c>
      <c r="F68" s="50" t="n">
        <v>85.8</v>
      </c>
      <c r="G68" s="48" t="n">
        <v>69.8</v>
      </c>
      <c r="H68" s="48" t="n">
        <v>67.6</v>
      </c>
      <c r="I68" s="48" t="n">
        <v>7.9</v>
      </c>
      <c r="J68" s="48" t="n">
        <v>0</v>
      </c>
      <c r="K68" s="48" t="n">
        <v>0</v>
      </c>
      <c r="L68" s="48" t="n">
        <v>0</v>
      </c>
      <c r="M68" s="51" t="n">
        <v>0</v>
      </c>
      <c r="N68" s="52" t="n">
        <f aca="false">IF(COUNT(B68:M68)=12,SUM(B68:M68),"")</f>
        <v>583.7</v>
      </c>
      <c r="P68" s="2" t="n">
        <v>1971</v>
      </c>
      <c r="Q68" s="2" t="n">
        <v>1972</v>
      </c>
    </row>
    <row r="69" customFormat="false" ht="12.75" hidden="false" customHeight="false" outlineLevel="0" collapsed="false">
      <c r="A69" s="46" t="str">
        <f aca="false">P69&amp;"-"&amp;Q69</f>
        <v>1972-1973</v>
      </c>
      <c r="B69" s="47" t="n">
        <v>5.5</v>
      </c>
      <c r="C69" s="48" t="n">
        <v>40.5</v>
      </c>
      <c r="D69" s="48" t="n">
        <v>10.2</v>
      </c>
      <c r="E69" s="49" t="n">
        <v>157.3</v>
      </c>
      <c r="F69" s="50" t="n">
        <v>58.5</v>
      </c>
      <c r="G69" s="48" t="n">
        <v>50.1</v>
      </c>
      <c r="H69" s="48" t="n">
        <v>30</v>
      </c>
      <c r="I69" s="48" t="n">
        <v>32.6</v>
      </c>
      <c r="J69" s="48" t="n">
        <v>52.4</v>
      </c>
      <c r="K69" s="48" t="n">
        <v>2.9</v>
      </c>
      <c r="L69" s="48" t="n">
        <v>0</v>
      </c>
      <c r="M69" s="51" t="n">
        <v>0</v>
      </c>
      <c r="N69" s="52" t="n">
        <f aca="false">IF(COUNT(B69:M69)=12,SUM(B69:M69),"")</f>
        <v>440</v>
      </c>
      <c r="P69" s="2" t="n">
        <v>1972</v>
      </c>
      <c r="Q69" s="2" t="n">
        <v>1973</v>
      </c>
    </row>
    <row r="70" customFormat="false" ht="12.75" hidden="false" customHeight="false" outlineLevel="0" collapsed="false">
      <c r="A70" s="46" t="str">
        <f aca="false">P70&amp;"-"&amp;Q70</f>
        <v>1973-1974</v>
      </c>
      <c r="B70" s="47" t="n">
        <v>0</v>
      </c>
      <c r="C70" s="48" t="n">
        <v>24.5</v>
      </c>
      <c r="D70" s="48" t="n">
        <v>86.9</v>
      </c>
      <c r="E70" s="49" t="n">
        <v>170.5</v>
      </c>
      <c r="F70" s="50" t="n">
        <v>59.2</v>
      </c>
      <c r="G70" s="48" t="n">
        <v>182.8</v>
      </c>
      <c r="H70" s="48" t="n">
        <v>34.4</v>
      </c>
      <c r="I70" s="48" t="n">
        <v>75.6</v>
      </c>
      <c r="J70" s="48" t="n">
        <v>10.3</v>
      </c>
      <c r="K70" s="48" t="n">
        <v>0</v>
      </c>
      <c r="L70" s="48" t="n">
        <v>0</v>
      </c>
      <c r="M70" s="51" t="n">
        <v>0</v>
      </c>
      <c r="N70" s="52" t="n">
        <f aca="false">IF(COUNT(B70:M70)=12,SUM(B70:M70),"")</f>
        <v>644.2</v>
      </c>
      <c r="P70" s="2" t="n">
        <v>1973</v>
      </c>
      <c r="Q70" s="2" t="n">
        <v>1974</v>
      </c>
    </row>
    <row r="71" customFormat="false" ht="12.75" hidden="false" customHeight="false" outlineLevel="0" collapsed="false">
      <c r="A71" s="46" t="str">
        <f aca="false">P71&amp;"-"&amp;Q71</f>
        <v>1974-1975</v>
      </c>
      <c r="B71" s="53" t="n">
        <v>0.3</v>
      </c>
      <c r="C71" s="54" t="n">
        <v>38.5</v>
      </c>
      <c r="D71" s="54" t="n">
        <v>10.9</v>
      </c>
      <c r="E71" s="55" t="n">
        <v>73</v>
      </c>
      <c r="F71" s="56" t="n">
        <v>304.3</v>
      </c>
      <c r="G71" s="54" t="n">
        <v>88.4</v>
      </c>
      <c r="H71" s="54" t="n">
        <v>18.8</v>
      </c>
      <c r="I71" s="54" t="n">
        <v>19.6</v>
      </c>
      <c r="J71" s="54" t="n">
        <v>8.4</v>
      </c>
      <c r="K71" s="54" t="n">
        <v>0</v>
      </c>
      <c r="L71" s="54" t="n">
        <v>0</v>
      </c>
      <c r="M71" s="57" t="n">
        <v>0</v>
      </c>
      <c r="N71" s="52" t="n">
        <f aca="false">IF(COUNT(B71:M71)=12,SUM(B71:M71),"")</f>
        <v>562.2</v>
      </c>
      <c r="P71" s="2" t="n">
        <v>1974</v>
      </c>
      <c r="Q71" s="2" t="n">
        <v>1975</v>
      </c>
    </row>
    <row r="72" customFormat="false" ht="12.75" hidden="false" customHeight="false" outlineLevel="0" collapsed="false">
      <c r="A72" s="46" t="str">
        <f aca="false">P72&amp;"-"&amp;Q72</f>
        <v>1975-1976</v>
      </c>
      <c r="B72" s="53" t="n">
        <v>0</v>
      </c>
      <c r="C72" s="54" t="n">
        <v>0.8</v>
      </c>
      <c r="D72" s="54" t="n">
        <v>94.6</v>
      </c>
      <c r="E72" s="55" t="n">
        <v>24.3</v>
      </c>
      <c r="F72" s="56" t="n">
        <v>50.7</v>
      </c>
      <c r="G72" s="54" t="n">
        <v>157.9</v>
      </c>
      <c r="H72" s="54" t="n">
        <v>113.7</v>
      </c>
      <c r="I72" s="54" t="n">
        <v>47.3</v>
      </c>
      <c r="J72" s="54" t="n">
        <v>3.9</v>
      </c>
      <c r="K72" s="54" t="n">
        <v>3.6</v>
      </c>
      <c r="L72" s="54" t="n">
        <v>0</v>
      </c>
      <c r="M72" s="57" t="n">
        <v>7.4</v>
      </c>
      <c r="N72" s="52" t="n">
        <f aca="false">IF(COUNT(B72:M72)=12,SUM(B72:M72),"")</f>
        <v>504.2</v>
      </c>
      <c r="P72" s="2" t="n">
        <v>1975</v>
      </c>
      <c r="Q72" s="2" t="n">
        <v>1976</v>
      </c>
    </row>
    <row r="73" customFormat="false" ht="12.75" hidden="false" customHeight="false" outlineLevel="0" collapsed="false">
      <c r="A73" s="46" t="str">
        <f aca="false">P73&amp;"-"&amp;Q73</f>
        <v>1976-1977</v>
      </c>
      <c r="B73" s="53" t="n">
        <v>0</v>
      </c>
      <c r="C73" s="54" t="n">
        <v>2.7</v>
      </c>
      <c r="D73" s="54" t="n">
        <v>45.9</v>
      </c>
      <c r="E73" s="55" t="n">
        <v>73.4</v>
      </c>
      <c r="F73" s="56" t="n">
        <v>60.2</v>
      </c>
      <c r="G73" s="54" t="n">
        <v>77</v>
      </c>
      <c r="H73" s="54" t="n">
        <v>64.2</v>
      </c>
      <c r="I73" s="54" t="n">
        <v>2.2</v>
      </c>
      <c r="J73" s="54" t="n">
        <v>0.3</v>
      </c>
      <c r="K73" s="54" t="n">
        <v>15.9</v>
      </c>
      <c r="L73" s="54" t="n">
        <v>0.3</v>
      </c>
      <c r="M73" s="57" t="n">
        <v>3.3</v>
      </c>
      <c r="N73" s="52" t="n">
        <f aca="false">IF(COUNT(B73:M73)=12,SUM(B73:M73),"")</f>
        <v>345.4</v>
      </c>
      <c r="P73" s="2" t="n">
        <v>1976</v>
      </c>
      <c r="Q73" s="2" t="n">
        <v>1977</v>
      </c>
    </row>
    <row r="74" customFormat="false" ht="12.75" hidden="false" customHeight="false" outlineLevel="0" collapsed="false">
      <c r="A74" s="46" t="str">
        <f aca="false">P74&amp;"-"&amp;Q74</f>
        <v>1977-1978</v>
      </c>
      <c r="B74" s="53" t="n">
        <v>0</v>
      </c>
      <c r="C74" s="54" t="n">
        <v>27.4</v>
      </c>
      <c r="D74" s="54" t="n">
        <v>119.7</v>
      </c>
      <c r="E74" s="55" t="n">
        <v>103.5</v>
      </c>
      <c r="F74" s="58" t="n">
        <v>38.1</v>
      </c>
      <c r="G74" s="54" t="n">
        <v>141.7</v>
      </c>
      <c r="H74" s="54" t="n">
        <v>129.9</v>
      </c>
      <c r="I74" s="54" t="n">
        <v>55.1</v>
      </c>
      <c r="J74" s="54" t="n">
        <v>1.6</v>
      </c>
      <c r="K74" s="54" t="n">
        <v>0</v>
      </c>
      <c r="L74" s="54" t="n">
        <v>7.5</v>
      </c>
      <c r="M74" s="57" t="n">
        <v>0</v>
      </c>
      <c r="N74" s="52" t="n">
        <f aca="false">IF(COUNT(B74:M74)=12,SUM(B74:M74),"")</f>
        <v>624.5</v>
      </c>
      <c r="P74" s="2" t="n">
        <v>1977</v>
      </c>
      <c r="Q74" s="2" t="n">
        <v>1978</v>
      </c>
    </row>
    <row r="75" customFormat="false" ht="12.75" hidden="false" customHeight="false" outlineLevel="0" collapsed="false">
      <c r="A75" s="46" t="str">
        <f aca="false">P75&amp;"-"&amp;Q75</f>
        <v>1978-1979</v>
      </c>
      <c r="B75" s="53" t="n">
        <v>0</v>
      </c>
      <c r="C75" s="54" t="n">
        <v>0.6</v>
      </c>
      <c r="D75" s="54" t="n">
        <v>207.9</v>
      </c>
      <c r="E75" s="55" t="n">
        <v>90.6</v>
      </c>
      <c r="F75" s="56" t="n">
        <v>137</v>
      </c>
      <c r="G75" s="54" t="n">
        <v>27.7</v>
      </c>
      <c r="H75" s="54" t="n">
        <v>86.4</v>
      </c>
      <c r="I75" s="54" t="n">
        <v>8.2</v>
      </c>
      <c r="J75" s="54" t="n">
        <v>2.7</v>
      </c>
      <c r="K75" s="54" t="n">
        <v>0</v>
      </c>
      <c r="L75" s="54" t="n">
        <v>0</v>
      </c>
      <c r="M75" s="57" t="n">
        <v>0</v>
      </c>
      <c r="N75" s="52" t="n">
        <f aca="false">IF(COUNT(B75:M75)=12,SUM(B75:M75),"")</f>
        <v>561.1</v>
      </c>
      <c r="P75" s="2" t="n">
        <v>1978</v>
      </c>
      <c r="Q75" s="2" t="n">
        <v>1979</v>
      </c>
    </row>
    <row r="76" customFormat="false" ht="12.75" hidden="false" customHeight="false" outlineLevel="0" collapsed="false">
      <c r="A76" s="46" t="str">
        <f aca="false">P76&amp;"-"&amp;Q76</f>
        <v>1979-1980</v>
      </c>
      <c r="B76" s="53" t="n">
        <v>0</v>
      </c>
      <c r="C76" s="54" t="n">
        <v>32.5</v>
      </c>
      <c r="D76" s="54" t="n">
        <v>11</v>
      </c>
      <c r="E76" s="55" t="n">
        <v>216.4</v>
      </c>
      <c r="F76" s="56" t="n">
        <v>51</v>
      </c>
      <c r="G76" s="54" t="n">
        <v>73.9</v>
      </c>
      <c r="H76" s="54" t="n">
        <v>29.5</v>
      </c>
      <c r="I76" s="54" t="n">
        <v>2.8</v>
      </c>
      <c r="J76" s="54" t="n">
        <v>36</v>
      </c>
      <c r="K76" s="54" t="n">
        <v>7.2</v>
      </c>
      <c r="L76" s="54" t="n">
        <v>0</v>
      </c>
      <c r="M76" s="57" t="n">
        <v>0</v>
      </c>
      <c r="N76" s="52" t="n">
        <f aca="false">IF(COUNT(B76:M76)=12,SUM(B76:M76),"")</f>
        <v>460.3</v>
      </c>
      <c r="P76" s="2" t="n">
        <v>1979</v>
      </c>
      <c r="Q76" s="2" t="n">
        <v>1980</v>
      </c>
    </row>
    <row r="77" customFormat="false" ht="12.75" hidden="false" customHeight="false" outlineLevel="0" collapsed="false">
      <c r="A77" s="46" t="str">
        <f aca="false">P77&amp;"-"&amp;Q77</f>
        <v>1980-1981</v>
      </c>
      <c r="B77" s="53" t="n">
        <v>266</v>
      </c>
      <c r="C77" s="54" t="n">
        <v>112.7</v>
      </c>
      <c r="D77" s="54" t="n">
        <v>57.8</v>
      </c>
      <c r="E77" s="55" t="n">
        <v>124.5</v>
      </c>
      <c r="F77" s="56" t="n">
        <v>45.8</v>
      </c>
      <c r="G77" s="54" t="n">
        <v>60.9</v>
      </c>
      <c r="H77" s="54" t="n">
        <v>67.6</v>
      </c>
      <c r="I77" s="54" t="n">
        <v>133.7</v>
      </c>
      <c r="J77" s="54" t="n">
        <v>7.5</v>
      </c>
      <c r="K77" s="54" t="n">
        <v>0</v>
      </c>
      <c r="L77" s="54" t="n">
        <v>0</v>
      </c>
      <c r="M77" s="57" t="n">
        <v>0</v>
      </c>
      <c r="N77" s="52" t="n">
        <f aca="false">IF(COUNT(B77:M77)=12,SUM(B77:M77),"")</f>
        <v>876.5</v>
      </c>
      <c r="P77" s="2" t="n">
        <v>1980</v>
      </c>
      <c r="Q77" s="2" t="n">
        <v>1981</v>
      </c>
    </row>
    <row r="78" customFormat="false" ht="12.75" hidden="false" customHeight="false" outlineLevel="0" collapsed="false">
      <c r="A78" s="46" t="str">
        <f aca="false">P78&amp;"-"&amp;Q78</f>
        <v>1981-1982</v>
      </c>
      <c r="B78" s="53" t="n">
        <v>0</v>
      </c>
      <c r="C78" s="54" t="n">
        <v>3.8</v>
      </c>
      <c r="D78" s="54" t="n">
        <v>117.8</v>
      </c>
      <c r="E78" s="55" t="n">
        <v>112.7</v>
      </c>
      <c r="F78" s="56" t="n">
        <v>48.2</v>
      </c>
      <c r="G78" s="54" t="n">
        <v>83.4</v>
      </c>
      <c r="H78" s="54" t="n">
        <v>71.2</v>
      </c>
      <c r="I78" s="54" t="n">
        <v>5.8</v>
      </c>
      <c r="J78" s="54" t="n">
        <v>19.1</v>
      </c>
      <c r="K78" s="54" t="n">
        <v>0</v>
      </c>
      <c r="L78" s="54" t="n">
        <v>0</v>
      </c>
      <c r="M78" s="57" t="n">
        <v>0</v>
      </c>
      <c r="N78" s="52" t="n">
        <f aca="false">IF(COUNT(B78:M78)=12,SUM(B78:M78),"")</f>
        <v>462</v>
      </c>
      <c r="P78" s="2" t="n">
        <v>1981</v>
      </c>
      <c r="Q78" s="2" t="n">
        <v>1982</v>
      </c>
    </row>
    <row r="79" customFormat="false" ht="12.75" hidden="false" customHeight="false" outlineLevel="0" collapsed="false">
      <c r="A79" s="46" t="str">
        <f aca="false">P79&amp;"-"&amp;Q79</f>
        <v>1982-1983</v>
      </c>
      <c r="B79" s="53" t="n">
        <v>0</v>
      </c>
      <c r="C79" s="54" t="n">
        <v>155.2</v>
      </c>
      <c r="D79" s="54" t="n">
        <v>51.3</v>
      </c>
      <c r="E79" s="55" t="n">
        <v>64.6</v>
      </c>
      <c r="F79" s="56" t="n">
        <v>44.1</v>
      </c>
      <c r="G79" s="54" t="n">
        <v>28.4</v>
      </c>
      <c r="H79" s="54" t="n">
        <v>58.3</v>
      </c>
      <c r="I79" s="54" t="n">
        <v>0</v>
      </c>
      <c r="J79" s="54" t="n">
        <v>0</v>
      </c>
      <c r="K79" s="54" t="n">
        <v>0</v>
      </c>
      <c r="L79" s="54" t="n">
        <v>0</v>
      </c>
      <c r="M79" s="57" t="n">
        <v>0</v>
      </c>
      <c r="N79" s="52" t="n">
        <f aca="false">IF(COUNT(B79:M79)=12,SUM(B79:M79),"")</f>
        <v>401.9</v>
      </c>
      <c r="P79" s="2" t="n">
        <v>1982</v>
      </c>
      <c r="Q79" s="2" t="n">
        <v>1983</v>
      </c>
    </row>
    <row r="80" customFormat="false" ht="12.75" hidden="false" customHeight="false" outlineLevel="0" collapsed="false">
      <c r="A80" s="46" t="str">
        <f aca="false">P80&amp;"-"&amp;Q80</f>
        <v>1983-1984</v>
      </c>
      <c r="B80" s="53" t="n">
        <v>0</v>
      </c>
      <c r="C80" s="54" t="n">
        <v>29.9</v>
      </c>
      <c r="D80" s="54" t="n">
        <v>155.3</v>
      </c>
      <c r="E80" s="55" t="n">
        <v>19.4</v>
      </c>
      <c r="F80" s="56" t="n">
        <v>26.1</v>
      </c>
      <c r="G80" s="54" t="n">
        <v>34.3</v>
      </c>
      <c r="H80" s="54" t="n">
        <v>2.9</v>
      </c>
      <c r="I80" s="54" t="n">
        <v>4</v>
      </c>
      <c r="J80" s="54" t="n">
        <v>0</v>
      </c>
      <c r="K80" s="54" t="n">
        <v>9.8</v>
      </c>
      <c r="L80" s="54" t="n">
        <v>0</v>
      </c>
      <c r="M80" s="57" t="n">
        <v>1</v>
      </c>
      <c r="N80" s="52" t="n">
        <f aca="false">IF(COUNT(B80:M80)=12,SUM(B80:M80),"")</f>
        <v>282.7</v>
      </c>
      <c r="P80" s="2" t="n">
        <v>1983</v>
      </c>
      <c r="Q80" s="2" t="n">
        <v>1984</v>
      </c>
    </row>
    <row r="81" customFormat="false" ht="12.75" hidden="false" customHeight="false" outlineLevel="0" collapsed="false">
      <c r="A81" s="46" t="str">
        <f aca="false">P81&amp;"-"&amp;Q81</f>
        <v>1984-1985</v>
      </c>
      <c r="B81" s="53" t="n">
        <v>35</v>
      </c>
      <c r="C81" s="54" t="n">
        <v>65.2</v>
      </c>
      <c r="D81" s="54" t="n">
        <v>28.5</v>
      </c>
      <c r="E81" s="55" t="n">
        <v>73</v>
      </c>
      <c r="F81" s="56" t="n">
        <v>89.4</v>
      </c>
      <c r="G81" s="54" t="n">
        <v>85.4</v>
      </c>
      <c r="H81" s="54" t="n">
        <v>4.4</v>
      </c>
      <c r="I81" s="54" t="n">
        <v>17.2</v>
      </c>
      <c r="J81" s="54" t="n">
        <v>9.7</v>
      </c>
      <c r="K81" s="54" t="n">
        <v>0.6</v>
      </c>
      <c r="L81" s="54" t="n">
        <v>0</v>
      </c>
      <c r="M81" s="57" t="n">
        <v>0</v>
      </c>
      <c r="N81" s="52" t="n">
        <f aca="false">IF(COUNT(B81:M81)=12,SUM(B81:M81),"")</f>
        <v>408.4</v>
      </c>
      <c r="P81" s="2" t="n">
        <v>1984</v>
      </c>
      <c r="Q81" s="2" t="n">
        <v>1985</v>
      </c>
    </row>
    <row r="82" customFormat="false" ht="12.75" hidden="false" customHeight="false" outlineLevel="0" collapsed="false">
      <c r="A82" s="46" t="str">
        <f aca="false">P82&amp;"-"&amp;Q82</f>
        <v>1985-1986</v>
      </c>
      <c r="B82" s="53" t="n">
        <v>0</v>
      </c>
      <c r="C82" s="54" t="n">
        <v>131.6</v>
      </c>
      <c r="D82" s="54" t="n">
        <v>18.8</v>
      </c>
      <c r="E82" s="55" t="n">
        <v>173.8</v>
      </c>
      <c r="F82" s="56" t="n">
        <v>29</v>
      </c>
      <c r="G82" s="54" t="n">
        <v>72</v>
      </c>
      <c r="H82" s="54" t="n">
        <v>50.1</v>
      </c>
      <c r="I82" s="54" t="n">
        <v>19.2</v>
      </c>
      <c r="J82" s="54" t="n">
        <v>40</v>
      </c>
      <c r="K82" s="54" t="n">
        <v>0</v>
      </c>
      <c r="L82" s="54" t="n">
        <v>0</v>
      </c>
      <c r="M82" s="57" t="n">
        <v>0</v>
      </c>
      <c r="N82" s="52" t="n">
        <f aca="false">IF(COUNT(B82:M82)=12,SUM(B82:M82),"")</f>
        <v>534.5</v>
      </c>
      <c r="P82" s="2" t="n">
        <v>1985</v>
      </c>
      <c r="Q82" s="2" t="n">
        <v>1986</v>
      </c>
    </row>
    <row r="83" customFormat="false" ht="12.75" hidden="false" customHeight="false" outlineLevel="0" collapsed="false">
      <c r="A83" s="46" t="str">
        <f aca="false">P83&amp;"-"&amp;Q83</f>
        <v>1986-1987</v>
      </c>
      <c r="B83" s="53" t="n">
        <v>0</v>
      </c>
      <c r="C83" s="54" t="n">
        <v>0</v>
      </c>
      <c r="D83" s="54" t="n">
        <v>25.3</v>
      </c>
      <c r="E83" s="55" t="n">
        <v>95.4</v>
      </c>
      <c r="F83" s="56" t="n">
        <v>73.9</v>
      </c>
      <c r="G83" s="54" t="n">
        <v>28.4</v>
      </c>
      <c r="H83" s="54" t="n">
        <v>34.5</v>
      </c>
      <c r="I83" s="54" t="n">
        <v>18.7</v>
      </c>
      <c r="J83" s="54" t="n">
        <v>29</v>
      </c>
      <c r="K83" s="54" t="n">
        <v>8.4</v>
      </c>
      <c r="L83" s="54" t="n">
        <v>0</v>
      </c>
      <c r="M83" s="57" t="n">
        <v>0</v>
      </c>
      <c r="N83" s="52" t="n">
        <f aca="false">IF(COUNT(B83:M83)=12,SUM(B83:M83),"")</f>
        <v>313.6</v>
      </c>
      <c r="P83" s="2" t="n">
        <v>1986</v>
      </c>
      <c r="Q83" s="2" t="n">
        <v>1987</v>
      </c>
    </row>
    <row r="84" customFormat="false" ht="12.75" hidden="false" customHeight="false" outlineLevel="0" collapsed="false">
      <c r="A84" s="46" t="str">
        <f aca="false">P84&amp;"-"&amp;Q84</f>
        <v>1987-1988</v>
      </c>
      <c r="B84" s="53" t="n">
        <v>0</v>
      </c>
      <c r="C84" s="54" t="n">
        <v>7.8</v>
      </c>
      <c r="D84" s="54" t="n">
        <v>83.2</v>
      </c>
      <c r="E84" s="55" t="n">
        <v>58.7</v>
      </c>
      <c r="F84" s="56" t="n">
        <v>127.9</v>
      </c>
      <c r="G84" s="54" t="n">
        <v>43.9</v>
      </c>
      <c r="H84" s="54" t="n">
        <v>25.2</v>
      </c>
      <c r="I84" s="54" t="n">
        <v>1</v>
      </c>
      <c r="J84" s="54" t="n">
        <v>4.9</v>
      </c>
      <c r="K84" s="54" t="n">
        <v>0.5</v>
      </c>
      <c r="L84" s="54" t="n">
        <v>0</v>
      </c>
      <c r="M84" s="57" t="n">
        <v>0</v>
      </c>
      <c r="N84" s="52" t="n">
        <f aca="false">IF(COUNT(B84:M84)=12,SUM(B84:M84),"")</f>
        <v>353.1</v>
      </c>
      <c r="P84" s="2" t="n">
        <v>1987</v>
      </c>
      <c r="Q84" s="2" t="n">
        <v>1988</v>
      </c>
    </row>
    <row r="85" customFormat="false" ht="12.75" hidden="false" customHeight="false" outlineLevel="0" collapsed="false">
      <c r="A85" s="46" t="str">
        <f aca="false">P85&amp;"-"&amp;Q85</f>
        <v>1988-1989</v>
      </c>
      <c r="B85" s="53" t="n">
        <v>0</v>
      </c>
      <c r="C85" s="54" t="n">
        <v>147.6</v>
      </c>
      <c r="D85" s="54" t="n">
        <v>147.3</v>
      </c>
      <c r="E85" s="55" t="n">
        <v>97.9</v>
      </c>
      <c r="F85" s="56" t="n">
        <v>37.5</v>
      </c>
      <c r="G85" s="54" t="n">
        <v>14.7</v>
      </c>
      <c r="H85" s="54" t="n">
        <v>37.7</v>
      </c>
      <c r="I85" s="54" t="n">
        <v>16.7</v>
      </c>
      <c r="J85" s="54" t="n">
        <v>2.9</v>
      </c>
      <c r="K85" s="54" t="n">
        <v>0</v>
      </c>
      <c r="L85" s="54" t="n">
        <v>0</v>
      </c>
      <c r="M85" s="57" t="n">
        <v>0</v>
      </c>
      <c r="N85" s="52" t="n">
        <f aca="false">IF(COUNT(B85:M85)=12,SUM(B85:M85),"")</f>
        <v>502.3</v>
      </c>
      <c r="P85" s="2" t="n">
        <v>1988</v>
      </c>
      <c r="Q85" s="2" t="n">
        <v>1989</v>
      </c>
    </row>
    <row r="86" customFormat="false" ht="12.75" hidden="false" customHeight="false" outlineLevel="0" collapsed="false">
      <c r="A86" s="46" t="str">
        <f aca="false">P86&amp;"-"&amp;Q86</f>
        <v>1989-1990</v>
      </c>
      <c r="B86" s="53" t="n">
        <v>0</v>
      </c>
      <c r="C86" s="54" t="n">
        <v>12.6</v>
      </c>
      <c r="D86" s="54" t="n">
        <v>26.7</v>
      </c>
      <c r="E86" s="55" t="n">
        <v>64</v>
      </c>
      <c r="F86" s="58" t="n">
        <v>139.8</v>
      </c>
      <c r="G86" s="54" t="n">
        <v>82.5</v>
      </c>
      <c r="H86" s="54" t="n">
        <v>94.2</v>
      </c>
      <c r="I86" s="54" t="n">
        <v>9.3</v>
      </c>
      <c r="J86" s="54" t="n">
        <v>0</v>
      </c>
      <c r="K86" s="54" t="n">
        <v>0</v>
      </c>
      <c r="L86" s="54" t="n">
        <v>0</v>
      </c>
      <c r="M86" s="57" t="n">
        <v>0</v>
      </c>
      <c r="N86" s="52" t="n">
        <f aca="false">IF(COUNT(B86:M86)=12,SUM(B86:M86),"")</f>
        <v>429.1</v>
      </c>
      <c r="P86" s="2" t="n">
        <v>1989</v>
      </c>
      <c r="Q86" s="2" t="n">
        <v>1990</v>
      </c>
    </row>
    <row r="87" customFormat="false" ht="12.75" hidden="false" customHeight="false" outlineLevel="0" collapsed="false">
      <c r="A87" s="46" t="str">
        <f aca="false">P87&amp;"-"&amp;Q87</f>
        <v>1990-1991</v>
      </c>
      <c r="B87" s="53" t="n">
        <v>24.7</v>
      </c>
      <c r="C87" s="54" t="n">
        <v>55.3</v>
      </c>
      <c r="D87" s="54" t="n">
        <v>51</v>
      </c>
      <c r="E87" s="55" t="n">
        <v>48</v>
      </c>
      <c r="F87" s="56" t="n">
        <v>81.2</v>
      </c>
      <c r="G87" s="54" t="n">
        <v>42</v>
      </c>
      <c r="H87" s="54" t="n">
        <v>90.4</v>
      </c>
      <c r="I87" s="54" t="n">
        <v>28.7</v>
      </c>
      <c r="J87" s="54" t="n">
        <v>4.8</v>
      </c>
      <c r="K87" s="54" t="n">
        <v>20.9</v>
      </c>
      <c r="L87" s="54" t="n">
        <v>0</v>
      </c>
      <c r="M87" s="57" t="n">
        <v>0</v>
      </c>
      <c r="N87" s="52" t="n">
        <f aca="false">IF(COUNT(B87:M87)=12,SUM(B87:M87),"")</f>
        <v>447</v>
      </c>
      <c r="P87" s="2" t="n">
        <v>1990</v>
      </c>
      <c r="Q87" s="2" t="n">
        <v>1991</v>
      </c>
    </row>
    <row r="88" customFormat="false" ht="12.75" hidden="false" customHeight="false" outlineLevel="0" collapsed="false">
      <c r="A88" s="46" t="str">
        <f aca="false">P88&amp;"-"&amp;Q88</f>
        <v>1991-1992</v>
      </c>
      <c r="B88" s="53" t="n">
        <v>8.5</v>
      </c>
      <c r="C88" s="54" t="n">
        <v>29.9</v>
      </c>
      <c r="D88" s="54" t="n">
        <v>161.6</v>
      </c>
      <c r="E88" s="55" t="n">
        <v>32.1</v>
      </c>
      <c r="F88" s="56" t="n">
        <v>53.9</v>
      </c>
      <c r="G88" s="54" t="n">
        <v>6.9</v>
      </c>
      <c r="H88" s="54" t="n">
        <v>145.9</v>
      </c>
      <c r="I88" s="54" t="n">
        <v>14.2</v>
      </c>
      <c r="J88" s="54" t="n">
        <v>0.4</v>
      </c>
      <c r="K88" s="54" t="n">
        <v>0</v>
      </c>
      <c r="L88" s="54" t="n">
        <v>0</v>
      </c>
      <c r="M88" s="57" t="n">
        <v>0</v>
      </c>
      <c r="N88" s="52" t="n">
        <f aca="false">IF(COUNT(B88:M88)=12,SUM(B88:M88),"")</f>
        <v>453.4</v>
      </c>
      <c r="P88" s="2" t="n">
        <v>1991</v>
      </c>
      <c r="Q88" s="2" t="n">
        <v>1992</v>
      </c>
    </row>
    <row r="89" customFormat="false" ht="12.75" hidden="false" customHeight="false" outlineLevel="0" collapsed="false">
      <c r="A89" s="46" t="str">
        <f aca="false">P89&amp;"-"&amp;Q89</f>
        <v>1992-1993</v>
      </c>
      <c r="B89" s="53" t="n">
        <v>15.6</v>
      </c>
      <c r="C89" s="54" t="n">
        <v>23.7</v>
      </c>
      <c r="D89" s="54" t="n">
        <v>96.4</v>
      </c>
      <c r="E89" s="55" t="n">
        <v>127.5</v>
      </c>
      <c r="F89" s="56" t="n">
        <v>128.6</v>
      </c>
      <c r="G89" s="54" t="n">
        <v>24.3</v>
      </c>
      <c r="H89" s="54" t="n">
        <v>27.6</v>
      </c>
      <c r="I89" s="54" t="n">
        <v>28.8</v>
      </c>
      <c r="J89" s="54" t="n">
        <v>0</v>
      </c>
      <c r="K89" s="54" t="n">
        <v>0</v>
      </c>
      <c r="L89" s="54" t="n">
        <v>0</v>
      </c>
      <c r="M89" s="57" t="n">
        <v>0</v>
      </c>
      <c r="N89" s="52" t="n">
        <f aca="false">IF(COUNT(B89:M89)=12,SUM(B89:M89),"")</f>
        <v>472.5</v>
      </c>
      <c r="P89" s="2" t="n">
        <v>1992</v>
      </c>
      <c r="Q89" s="2" t="n">
        <v>1993</v>
      </c>
    </row>
    <row r="90" customFormat="false" ht="12.75" hidden="false" customHeight="false" outlineLevel="0" collapsed="false">
      <c r="A90" s="46" t="str">
        <f aca="false">P90&amp;"-"&amp;Q90</f>
        <v>1993-1994</v>
      </c>
      <c r="B90" s="53"/>
      <c r="C90" s="54"/>
      <c r="D90" s="54"/>
      <c r="E90" s="55"/>
      <c r="F90" s="56"/>
      <c r="G90" s="54"/>
      <c r="H90" s="54"/>
      <c r="I90" s="54"/>
      <c r="J90" s="54"/>
      <c r="K90" s="54"/>
      <c r="L90" s="54"/>
      <c r="M90" s="57"/>
      <c r="N90" s="52" t="str">
        <f aca="false">IF(COUNT(B90:M90)=12,SUM(B90:M90),"")</f>
        <v/>
      </c>
      <c r="P90" s="2" t="n">
        <v>1993</v>
      </c>
      <c r="Q90" s="2" t="n">
        <v>1994</v>
      </c>
    </row>
    <row r="91" customFormat="false" ht="12.75" hidden="false" customHeight="false" outlineLevel="0" collapsed="false">
      <c r="A91" s="46" t="str">
        <f aca="false">P91&amp;"-"&amp;Q91</f>
        <v>1994-1995</v>
      </c>
      <c r="B91" s="53"/>
      <c r="C91" s="54"/>
      <c r="D91" s="54"/>
      <c r="E91" s="55"/>
      <c r="F91" s="56"/>
      <c r="G91" s="54"/>
      <c r="H91" s="54"/>
      <c r="I91" s="54"/>
      <c r="J91" s="54"/>
      <c r="K91" s="54"/>
      <c r="L91" s="54"/>
      <c r="M91" s="57"/>
      <c r="N91" s="52" t="str">
        <f aca="false">IF(COUNT(B91:M91)=12,SUM(B91:M91),"")</f>
        <v/>
      </c>
      <c r="P91" s="2" t="n">
        <v>1994</v>
      </c>
      <c r="Q91" s="2" t="n">
        <v>1995</v>
      </c>
    </row>
    <row r="92" customFormat="false" ht="12.75" hidden="false" customHeight="false" outlineLevel="0" collapsed="false">
      <c r="A92" s="46" t="str">
        <f aca="false">P92&amp;"-"&amp;Q92</f>
        <v>1995-1996</v>
      </c>
      <c r="B92" s="53"/>
      <c r="C92" s="54"/>
      <c r="D92" s="54"/>
      <c r="E92" s="55"/>
      <c r="F92" s="56"/>
      <c r="G92" s="54"/>
      <c r="H92" s="54"/>
      <c r="I92" s="54"/>
      <c r="J92" s="54"/>
      <c r="K92" s="54"/>
      <c r="L92" s="54"/>
      <c r="M92" s="57"/>
      <c r="N92" s="52" t="str">
        <f aca="false">IF(COUNT(B92:M92)=12,SUM(B92:M92),"")</f>
        <v/>
      </c>
      <c r="P92" s="2" t="n">
        <v>1995</v>
      </c>
      <c r="Q92" s="2" t="n">
        <v>1996</v>
      </c>
    </row>
    <row r="93" customFormat="false" ht="12.75" hidden="false" customHeight="false" outlineLevel="0" collapsed="false">
      <c r="A93" s="46" t="str">
        <f aca="false">P93&amp;"-"&amp;Q93</f>
        <v>1996-1997</v>
      </c>
      <c r="B93" s="53"/>
      <c r="C93" s="54"/>
      <c r="D93" s="54"/>
      <c r="E93" s="55"/>
      <c r="F93" s="56"/>
      <c r="G93" s="54"/>
      <c r="H93" s="54"/>
      <c r="I93" s="54"/>
      <c r="J93" s="54"/>
      <c r="K93" s="54"/>
      <c r="L93" s="54"/>
      <c r="M93" s="57"/>
      <c r="N93" s="52" t="str">
        <f aca="false">IF(COUNT(B93:M93)=12,SUM(B93:M93),"")</f>
        <v/>
      </c>
      <c r="P93" s="2" t="n">
        <v>1996</v>
      </c>
      <c r="Q93" s="2" t="n">
        <v>1997</v>
      </c>
    </row>
    <row r="94" customFormat="false" ht="12.75" hidden="false" customHeight="false" outlineLevel="0" collapsed="false">
      <c r="A94" s="46" t="str">
        <f aca="false">P94&amp;"-"&amp;Q94</f>
        <v>1997-1998</v>
      </c>
      <c r="B94" s="59"/>
      <c r="C94" s="60"/>
      <c r="D94" s="60"/>
      <c r="E94" s="61"/>
      <c r="F94" s="58"/>
      <c r="G94" s="60"/>
      <c r="H94" s="60"/>
      <c r="I94" s="60"/>
      <c r="J94" s="60"/>
      <c r="K94" s="60"/>
      <c r="L94" s="60"/>
      <c r="M94" s="62"/>
      <c r="N94" s="52" t="str">
        <f aca="false">IF(COUNT(B94:M94)=12,SUM(B94:M94),"")</f>
        <v/>
      </c>
      <c r="P94" s="2" t="n">
        <v>1997</v>
      </c>
      <c r="Q94" s="2" t="n">
        <v>1998</v>
      </c>
    </row>
    <row r="95" customFormat="false" ht="12.75" hidden="false" customHeight="false" outlineLevel="0" collapsed="false">
      <c r="A95" s="46" t="str">
        <f aca="false">P95&amp;"-"&amp;Q95</f>
        <v>1998-1999</v>
      </c>
      <c r="B95" s="53"/>
      <c r="C95" s="54"/>
      <c r="D95" s="54"/>
      <c r="E95" s="55"/>
      <c r="F95" s="56"/>
      <c r="G95" s="54"/>
      <c r="H95" s="54"/>
      <c r="I95" s="54"/>
      <c r="J95" s="54"/>
      <c r="K95" s="54"/>
      <c r="L95" s="54"/>
      <c r="M95" s="57"/>
      <c r="N95" s="52" t="str">
        <f aca="false">IF(COUNT(B95:M95)=12,SUM(B95:M95),"")</f>
        <v/>
      </c>
      <c r="P95" s="2" t="n">
        <v>1998</v>
      </c>
      <c r="Q95" s="2" t="n">
        <v>1999</v>
      </c>
    </row>
    <row r="96" customFormat="false" ht="12.75" hidden="false" customHeight="false" outlineLevel="0" collapsed="false">
      <c r="A96" s="46" t="str">
        <f aca="false">P96&amp;"-"&amp;Q96</f>
        <v>1999-2000</v>
      </c>
      <c r="B96" s="53"/>
      <c r="C96" s="54"/>
      <c r="D96" s="54"/>
      <c r="E96" s="55"/>
      <c r="F96" s="56"/>
      <c r="G96" s="54"/>
      <c r="H96" s="54"/>
      <c r="I96" s="54"/>
      <c r="J96" s="54"/>
      <c r="K96" s="54"/>
      <c r="L96" s="54"/>
      <c r="M96" s="57"/>
      <c r="N96" s="52" t="str">
        <f aca="false">IF(COUNT(B96:M96)=12,SUM(B96:M96),"")</f>
        <v/>
      </c>
      <c r="P96" s="2" t="n">
        <v>1999</v>
      </c>
      <c r="Q96" s="2" t="n">
        <v>2000</v>
      </c>
    </row>
    <row r="97" customFormat="false" ht="12.75" hidden="false" customHeight="false" outlineLevel="0" collapsed="false">
      <c r="A97" s="46" t="str">
        <f aca="false">P97&amp;"-"&amp;Q97</f>
        <v>2000-2001</v>
      </c>
      <c r="B97" s="53"/>
      <c r="C97" s="54"/>
      <c r="D97" s="54"/>
      <c r="E97" s="55"/>
      <c r="F97" s="58"/>
      <c r="G97" s="54"/>
      <c r="H97" s="54"/>
      <c r="I97" s="54"/>
      <c r="J97" s="54"/>
      <c r="K97" s="54"/>
      <c r="L97" s="54"/>
      <c r="M97" s="57"/>
      <c r="N97" s="52" t="str">
        <f aca="false">IF(COUNT(B97:M97)=12,SUM(B97:M97),"")</f>
        <v/>
      </c>
      <c r="P97" s="2" t="n">
        <v>2000</v>
      </c>
      <c r="Q97" s="2" t="n">
        <v>2001</v>
      </c>
    </row>
    <row r="98" customFormat="false" ht="12.75" hidden="false" customHeight="false" outlineLevel="0" collapsed="false">
      <c r="A98" s="46" t="str">
        <f aca="false">P98&amp;"-"&amp;Q98</f>
        <v>2001-2002</v>
      </c>
      <c r="B98" s="53"/>
      <c r="C98" s="54"/>
      <c r="D98" s="54"/>
      <c r="E98" s="55"/>
      <c r="F98" s="56"/>
      <c r="G98" s="54"/>
      <c r="H98" s="54"/>
      <c r="I98" s="54"/>
      <c r="J98" s="54"/>
      <c r="K98" s="54"/>
      <c r="L98" s="54"/>
      <c r="M98" s="57"/>
      <c r="N98" s="52" t="str">
        <f aca="false">IF(COUNT(B98:M98)=12,SUM(B98:M98),"")</f>
        <v/>
      </c>
      <c r="P98" s="2" t="n">
        <v>2001</v>
      </c>
      <c r="Q98" s="2" t="n">
        <v>2002</v>
      </c>
    </row>
    <row r="99" customFormat="false" ht="12.75" hidden="false" customHeight="false" outlineLevel="0" collapsed="false">
      <c r="A99" s="46" t="str">
        <f aca="false">P99&amp;"-"&amp;Q99</f>
        <v>2002-2003</v>
      </c>
      <c r="B99" s="53"/>
      <c r="C99" s="54"/>
      <c r="D99" s="54"/>
      <c r="E99" s="55"/>
      <c r="F99" s="56"/>
      <c r="G99" s="54"/>
      <c r="H99" s="54"/>
      <c r="I99" s="54"/>
      <c r="J99" s="54"/>
      <c r="K99" s="54"/>
      <c r="L99" s="54"/>
      <c r="M99" s="57"/>
      <c r="N99" s="52" t="str">
        <f aca="false">IF(COUNT(B99:M99)=12,SUM(B99:M99),"")</f>
        <v/>
      </c>
      <c r="P99" s="2" t="n">
        <v>2002</v>
      </c>
      <c r="Q99" s="2" t="n">
        <v>2003</v>
      </c>
    </row>
    <row r="100" customFormat="false" ht="12.75" hidden="false" customHeight="false" outlineLevel="0" collapsed="false">
      <c r="A100" s="46" t="str">
        <f aca="false">P100&amp;"-"&amp;Q100</f>
        <v>2003-2004</v>
      </c>
      <c r="B100" s="53"/>
      <c r="C100" s="54"/>
      <c r="D100" s="54"/>
      <c r="E100" s="55"/>
      <c r="F100" s="56"/>
      <c r="G100" s="54"/>
      <c r="H100" s="54"/>
      <c r="I100" s="54"/>
      <c r="J100" s="54"/>
      <c r="K100" s="54"/>
      <c r="L100" s="54"/>
      <c r="M100" s="57"/>
      <c r="N100" s="52" t="str">
        <f aca="false">IF(COUNT(B100:M100)=12,SUM(B100:M100),"")</f>
        <v/>
      </c>
      <c r="P100" s="2" t="n">
        <v>2003</v>
      </c>
      <c r="Q100" s="2" t="n">
        <v>2004</v>
      </c>
    </row>
    <row r="101" customFormat="false" ht="12.75" hidden="false" customHeight="false" outlineLevel="0" collapsed="false">
      <c r="A101" s="46" t="str">
        <f aca="false">P101&amp;"-"&amp;Q101</f>
        <v>2004-2005</v>
      </c>
      <c r="B101" s="53"/>
      <c r="C101" s="54"/>
      <c r="D101" s="54"/>
      <c r="E101" s="55"/>
      <c r="F101" s="56"/>
      <c r="G101" s="54"/>
      <c r="H101" s="54"/>
      <c r="I101" s="54"/>
      <c r="J101" s="54"/>
      <c r="K101" s="54"/>
      <c r="L101" s="54"/>
      <c r="M101" s="57"/>
      <c r="N101" s="52" t="str">
        <f aca="false">IF(COUNT(B101:M101)=12,SUM(B101:M101),"")</f>
        <v/>
      </c>
      <c r="P101" s="2" t="n">
        <v>2004</v>
      </c>
      <c r="Q101" s="2" t="n">
        <v>2005</v>
      </c>
    </row>
    <row r="102" customFormat="false" ht="12.75" hidden="false" customHeight="false" outlineLevel="0" collapsed="false">
      <c r="A102" s="46" t="str">
        <f aca="false">P102&amp;"-"&amp;Q102</f>
        <v>2005-2006</v>
      </c>
      <c r="B102" s="53"/>
      <c r="C102" s="54"/>
      <c r="D102" s="54"/>
      <c r="E102" s="55"/>
      <c r="F102" s="56"/>
      <c r="G102" s="54"/>
      <c r="H102" s="54"/>
      <c r="I102" s="54"/>
      <c r="J102" s="54"/>
      <c r="K102" s="54"/>
      <c r="L102" s="54"/>
      <c r="M102" s="57"/>
      <c r="N102" s="52" t="str">
        <f aca="false">IF(COUNT(B102:M102)=12,SUM(B102:M102),"")</f>
        <v/>
      </c>
      <c r="P102" s="2" t="n">
        <v>2005</v>
      </c>
      <c r="Q102" s="2" t="n">
        <v>2006</v>
      </c>
    </row>
    <row r="103" customFormat="false" ht="12.75" hidden="false" customHeight="false" outlineLevel="0" collapsed="false">
      <c r="A103" s="46" t="str">
        <f aca="false">P103&amp;"-"&amp;Q103</f>
        <v>2006-2007</v>
      </c>
      <c r="B103" s="53"/>
      <c r="C103" s="54"/>
      <c r="D103" s="54"/>
      <c r="E103" s="55"/>
      <c r="F103" s="56"/>
      <c r="G103" s="54"/>
      <c r="H103" s="54"/>
      <c r="I103" s="54"/>
      <c r="J103" s="54"/>
      <c r="K103" s="54"/>
      <c r="L103" s="54"/>
      <c r="M103" s="57"/>
      <c r="N103" s="52" t="str">
        <f aca="false">IF(COUNT(B103:M103)=12,SUM(B103:M103),"")</f>
        <v/>
      </c>
      <c r="P103" s="2" t="n">
        <v>2006</v>
      </c>
      <c r="Q103" s="2" t="n">
        <v>2007</v>
      </c>
    </row>
    <row r="104" customFormat="false" ht="12.75" hidden="false" customHeight="false" outlineLevel="0" collapsed="false">
      <c r="A104" s="46" t="str">
        <f aca="false">P104&amp;"-"&amp;Q104</f>
        <v>2007-2008</v>
      </c>
      <c r="B104" s="53"/>
      <c r="C104" s="54"/>
      <c r="D104" s="54"/>
      <c r="E104" s="55"/>
      <c r="F104" s="56"/>
      <c r="G104" s="54"/>
      <c r="H104" s="54"/>
      <c r="I104" s="54"/>
      <c r="J104" s="54"/>
      <c r="K104" s="54"/>
      <c r="L104" s="54"/>
      <c r="M104" s="57"/>
      <c r="N104" s="52" t="str">
        <f aca="false">IF(COUNT(B104:M104)=12,SUM(B104:M104),"")</f>
        <v/>
      </c>
      <c r="P104" s="2" t="n">
        <v>2007</v>
      </c>
      <c r="Q104" s="2" t="n">
        <v>2008</v>
      </c>
    </row>
    <row r="105" customFormat="false" ht="12.75" hidden="false" customHeight="false" outlineLevel="0" collapsed="false">
      <c r="A105" s="46" t="str">
        <f aca="false">P105&amp;"-"&amp;Q105</f>
        <v>2008-2009</v>
      </c>
      <c r="B105" s="53"/>
      <c r="C105" s="54"/>
      <c r="D105" s="54"/>
      <c r="E105" s="55"/>
      <c r="F105" s="56"/>
      <c r="G105" s="54"/>
      <c r="H105" s="54"/>
      <c r="I105" s="54"/>
      <c r="J105" s="54"/>
      <c r="K105" s="54"/>
      <c r="L105" s="54"/>
      <c r="M105" s="57"/>
      <c r="N105" s="52" t="str">
        <f aca="false">IF(COUNT(B105:M105)=12,SUM(B105:M105),"")</f>
        <v/>
      </c>
      <c r="P105" s="2" t="n">
        <v>2008</v>
      </c>
      <c r="Q105" s="2" t="n">
        <v>2009</v>
      </c>
    </row>
    <row r="106" customFormat="false" ht="12.75" hidden="false" customHeight="false" outlineLevel="0" collapsed="false">
      <c r="A106" s="46" t="str">
        <f aca="false">P106&amp;"-"&amp;Q106</f>
        <v>2009-2010</v>
      </c>
      <c r="B106" s="53"/>
      <c r="C106" s="54"/>
      <c r="D106" s="54"/>
      <c r="E106" s="55"/>
      <c r="F106" s="56"/>
      <c r="G106" s="54"/>
      <c r="H106" s="54"/>
      <c r="I106" s="54"/>
      <c r="J106" s="54"/>
      <c r="K106" s="54"/>
      <c r="L106" s="54"/>
      <c r="M106" s="57"/>
      <c r="N106" s="52" t="str">
        <f aca="false">IF(COUNT(B106:M106)=12,SUM(B106:M106),"")</f>
        <v/>
      </c>
      <c r="P106" s="2" t="n">
        <v>2009</v>
      </c>
      <c r="Q106" s="2" t="n">
        <v>2010</v>
      </c>
    </row>
    <row r="107" customFormat="false" ht="12.75" hidden="false" customHeight="false" outlineLevel="0" collapsed="false">
      <c r="A107" s="46" t="str">
        <f aca="false">P107&amp;"-"&amp;Q107</f>
        <v>2010-2011</v>
      </c>
      <c r="B107" s="53"/>
      <c r="C107" s="54"/>
      <c r="D107" s="54"/>
      <c r="E107" s="55"/>
      <c r="F107" s="56"/>
      <c r="G107" s="54"/>
      <c r="H107" s="54"/>
      <c r="I107" s="54"/>
      <c r="J107" s="54"/>
      <c r="K107" s="54"/>
      <c r="L107" s="54"/>
      <c r="M107" s="57"/>
      <c r="N107" s="52" t="str">
        <f aca="false">IF(COUNT(B107:M107)=12,SUM(B107:M107),"")</f>
        <v/>
      </c>
      <c r="P107" s="2" t="n">
        <v>2010</v>
      </c>
      <c r="Q107" s="2" t="n">
        <v>2011</v>
      </c>
    </row>
    <row r="108" customFormat="false" ht="12.75" hidden="false" customHeight="false" outlineLevel="0" collapsed="false">
      <c r="A108" s="46" t="str">
        <f aca="false">P108&amp;"-"&amp;Q108</f>
        <v>2011-2012</v>
      </c>
      <c r="B108" s="53"/>
      <c r="C108" s="54"/>
      <c r="D108" s="54"/>
      <c r="E108" s="55"/>
      <c r="F108" s="56"/>
      <c r="G108" s="54"/>
      <c r="H108" s="54"/>
      <c r="I108" s="54"/>
      <c r="J108" s="54"/>
      <c r="K108" s="54"/>
      <c r="L108" s="54"/>
      <c r="M108" s="57"/>
      <c r="N108" s="52" t="str">
        <f aca="false">IF(COUNT(B108:M108)=12,SUM(B108:M108),"")</f>
        <v/>
      </c>
      <c r="P108" s="2" t="n">
        <v>2011</v>
      </c>
      <c r="Q108" s="2" t="n">
        <v>2012</v>
      </c>
    </row>
    <row r="109" customFormat="false" ht="12.75" hidden="false" customHeight="false" outlineLevel="0" collapsed="false">
      <c r="A109" s="46" t="str">
        <f aca="false">P109&amp;"-"&amp;Q109</f>
        <v>2012-2013</v>
      </c>
      <c r="B109" s="53"/>
      <c r="C109" s="54"/>
      <c r="D109" s="54"/>
      <c r="E109" s="55"/>
      <c r="F109" s="56"/>
      <c r="G109" s="54"/>
      <c r="H109" s="54"/>
      <c r="I109" s="54"/>
      <c r="J109" s="54"/>
      <c r="K109" s="54"/>
      <c r="L109" s="54"/>
      <c r="M109" s="57"/>
      <c r="N109" s="52" t="str">
        <f aca="false">IF(COUNT(B109:M109)=12,SUM(B109:M109),"")</f>
        <v/>
      </c>
      <c r="P109" s="2" t="n">
        <v>2012</v>
      </c>
      <c r="Q109" s="2" t="n">
        <v>2013</v>
      </c>
    </row>
    <row r="110" customFormat="false" ht="12.75" hidden="false" customHeight="false" outlineLevel="0" collapsed="false">
      <c r="A110" s="46" t="str">
        <f aca="false">P110&amp;"-"&amp;Q110</f>
        <v>2013-2014</v>
      </c>
      <c r="B110" s="53"/>
      <c r="C110" s="54"/>
      <c r="D110" s="54"/>
      <c r="E110" s="55"/>
      <c r="F110" s="56"/>
      <c r="G110" s="54"/>
      <c r="H110" s="54"/>
      <c r="I110" s="54"/>
      <c r="J110" s="54"/>
      <c r="K110" s="54"/>
      <c r="L110" s="54"/>
      <c r="M110" s="57"/>
      <c r="N110" s="52" t="str">
        <f aca="false">IF(COUNT(B110:M110)=12,SUM(B110:M110),"")</f>
        <v/>
      </c>
      <c r="P110" s="2" t="n">
        <v>2013</v>
      </c>
      <c r="Q110" s="2" t="n">
        <v>2014</v>
      </c>
    </row>
    <row r="111" customFormat="false" ht="13.5" hidden="false" customHeight="false" outlineLevel="0" collapsed="false">
      <c r="A111" s="46" t="str">
        <f aca="false">P111&amp;"-"&amp;Q111</f>
        <v>2014-2015</v>
      </c>
      <c r="B111" s="53"/>
      <c r="C111" s="54"/>
      <c r="D111" s="54"/>
      <c r="E111" s="55"/>
      <c r="F111" s="56"/>
      <c r="G111" s="54"/>
      <c r="H111" s="54"/>
      <c r="I111" s="54"/>
      <c r="J111" s="54"/>
      <c r="K111" s="54"/>
      <c r="L111" s="54"/>
      <c r="M111" s="57"/>
      <c r="N111" s="52" t="str">
        <f aca="false">IF(COUNT(B111:M111)=12,SUM(B111:M111),"")</f>
        <v/>
      </c>
      <c r="P111" s="2" t="n">
        <v>2014</v>
      </c>
      <c r="Q111" s="2" t="n">
        <v>2015</v>
      </c>
    </row>
    <row r="112" s="71" customFormat="true" ht="15.75" hidden="false" customHeight="false" outlineLevel="0" collapsed="false">
      <c r="A112" s="63" t="s">
        <v>32</v>
      </c>
      <c r="B112" s="64" t="n">
        <f aca="false">AVERAGE(B12:B111)</f>
        <v>12.1786666666667</v>
      </c>
      <c r="C112" s="65" t="n">
        <f aca="false">AVERAGE(C12:C111)</f>
        <v>52.9613333333333</v>
      </c>
      <c r="D112" s="65" t="n">
        <f aca="false">AVERAGE(D12:D111)</f>
        <v>67.048</v>
      </c>
      <c r="E112" s="66" t="n">
        <f aca="false">AVERAGE(E12:E111)</f>
        <v>95.0773333333333</v>
      </c>
      <c r="F112" s="67" t="n">
        <f aca="false">AVERAGE(F12:F111)</f>
        <v>102.161333333333</v>
      </c>
      <c r="G112" s="65" t="n">
        <f aca="false">AVERAGE(G12:G111)</f>
        <v>67.056</v>
      </c>
      <c r="H112" s="65" t="n">
        <f aca="false">AVERAGE(H12:H111)</f>
        <v>54.92</v>
      </c>
      <c r="I112" s="65" t="n">
        <f aca="false">AVERAGE(I12:I111)</f>
        <v>23.3226666666667</v>
      </c>
      <c r="J112" s="65" t="n">
        <f aca="false">AVERAGE(J12:J111)</f>
        <v>11.1773333333333</v>
      </c>
      <c r="K112" s="65" t="n">
        <f aca="false">AVERAGE(K12:K111)</f>
        <v>3.36666666666667</v>
      </c>
      <c r="L112" s="65" t="n">
        <f aca="false">AVERAGE(L12:L111)</f>
        <v>0.186666666666667</v>
      </c>
      <c r="M112" s="68" t="n">
        <f aca="false">AVERAGE(M12:M111)</f>
        <v>0.36</v>
      </c>
      <c r="N112" s="69" t="n">
        <f aca="false">AVERAGE(N12:N111)</f>
        <v>489.572222222222</v>
      </c>
      <c r="O112" s="70"/>
    </row>
    <row r="113" s="71" customFormat="true" ht="15" hidden="false" customHeight="false" outlineLevel="0" collapsed="false">
      <c r="A113" s="72"/>
      <c r="B113" s="73"/>
      <c r="C113" s="74"/>
      <c r="D113" s="73"/>
      <c r="E113" s="74"/>
      <c r="F113" s="74"/>
      <c r="G113" s="73"/>
      <c r="H113" s="74"/>
      <c r="I113" s="73"/>
      <c r="J113" s="74"/>
      <c r="K113" s="73"/>
      <c r="L113" s="74"/>
      <c r="M113" s="74"/>
      <c r="N113" s="75"/>
      <c r="O113" s="70"/>
    </row>
    <row r="138" customFormat="false" ht="12.75" hidden="false" customHeight="false" outlineLevel="0" collapsed="false">
      <c r="A138" s="76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7"/>
    </row>
    <row r="139" customFormat="false" ht="12.75" hidden="false" customHeight="false" outlineLevel="0" collapsed="false">
      <c r="A139" s="76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7"/>
    </row>
    <row r="140" customFormat="false" ht="12.75" hidden="false" customHeight="false" outlineLevel="0" collapsed="false">
      <c r="A140" s="76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7"/>
    </row>
    <row r="141" customFormat="false" ht="18.75" hidden="false" customHeight="false" outlineLevel="0" collapsed="false">
      <c r="A141" s="76"/>
      <c r="B141" s="3"/>
      <c r="C141" s="3"/>
      <c r="D141" s="78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9"/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77"/>
    </row>
    <row r="143" customFormat="false" ht="12.75" hidden="false" customHeight="false" outlineLevel="0" collapsed="false">
      <c r="A143" s="76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2"/>
    </row>
    <row r="144" customFormat="false" ht="12.75" hidden="false" customHeight="false" outlineLevel="0" collapsed="false">
      <c r="A144" s="76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3"/>
    </row>
    <row r="145" customFormat="false" ht="12.75" hidden="false" customHeight="false" outlineLevel="0" collapsed="false">
      <c r="A145" s="76"/>
      <c r="B145" s="3"/>
      <c r="C145" s="84"/>
      <c r="D145" s="84"/>
      <c r="E145" s="84"/>
      <c r="F145" s="85"/>
      <c r="G145" s="85"/>
      <c r="H145" s="85"/>
      <c r="I145" s="85"/>
      <c r="J145" s="85"/>
      <c r="K145" s="85"/>
      <c r="L145" s="85"/>
      <c r="M145" s="85"/>
      <c r="N145" s="85"/>
    </row>
    <row r="146" customFormat="false" ht="12.75" hidden="false" customHeight="false" outlineLevel="0" collapsed="false">
      <c r="A146" s="76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7"/>
    </row>
    <row r="147" customFormat="false" ht="12.75" hidden="false" customHeight="false" outlineLevel="0" collapsed="false">
      <c r="A147" s="76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7"/>
    </row>
    <row r="148" customFormat="false" ht="12.75" hidden="false" customHeight="false" outlineLevel="0" collapsed="false">
      <c r="A148" s="76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7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  <row r="155" customFormat="false" ht="12.75" hidden="false" customHeight="false" outlineLevel="0" collapsed="false">
      <c r="A155" s="76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7"/>
    </row>
    <row r="156" customFormat="false" ht="12.75" hidden="false" customHeight="false" outlineLevel="0" collapsed="false">
      <c r="A156" s="76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7"/>
    </row>
    <row r="157" customFormat="false" ht="12.75" hidden="false" customHeight="false" outlineLevel="0" collapsed="false">
      <c r="A157" s="76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7"/>
    </row>
    <row r="158" customFormat="false" ht="12.75" hidden="false" customHeight="false" outlineLevel="0" collapsed="false">
      <c r="A158" s="76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7"/>
    </row>
    <row r="159" customFormat="false" ht="12.75" hidden="false" customHeight="false" outlineLevel="0" collapsed="false">
      <c r="A159" s="76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7"/>
    </row>
    <row r="160" customFormat="false" ht="12.75" hidden="false" customHeight="false" outlineLevel="0" collapsed="false">
      <c r="A160" s="76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7"/>
    </row>
    <row r="161" customFormat="false" ht="12.75" hidden="false" customHeight="false" outlineLevel="0" collapsed="false">
      <c r="A161" s="76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7"/>
    </row>
    <row r="162" customFormat="false" ht="12.75" hidden="false" customHeight="false" outlineLevel="0" collapsed="false">
      <c r="A162" s="76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7"/>
    </row>
    <row r="163" customFormat="false" ht="12.75" hidden="false" customHeight="false" outlineLevel="0" collapsed="false">
      <c r="A163" s="76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7"/>
    </row>
    <row r="164" customFormat="false" ht="12.75" hidden="false" customHeight="false" outlineLevel="0" collapsed="false">
      <c r="A164" s="76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7"/>
    </row>
    <row r="165" customFormat="false" ht="12.75" hidden="false" customHeight="false" outlineLevel="0" collapsed="false">
      <c r="A165" s="76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7"/>
    </row>
    <row r="166" customFormat="false" ht="12.75" hidden="false" customHeight="false" outlineLevel="0" collapsed="false">
      <c r="A166" s="76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7"/>
    </row>
    <row r="167" customFormat="false" ht="12.75" hidden="false" customHeight="false" outlineLevel="0" collapsed="false">
      <c r="A167" s="76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7"/>
    </row>
    <row r="168" customFormat="false" ht="12.75" hidden="false" customHeight="false" outlineLevel="0" collapsed="false">
      <c r="A168" s="76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7"/>
    </row>
    <row r="169" customFormat="false" ht="12.75" hidden="false" customHeight="false" outlineLevel="0" collapsed="false">
      <c r="A169" s="76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7"/>
    </row>
    <row r="170" customFormat="false" ht="12.75" hidden="false" customHeight="false" outlineLevel="0" collapsed="false">
      <c r="A170" s="76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7"/>
    </row>
    <row r="171" customFormat="false" ht="12.75" hidden="false" customHeight="false" outlineLevel="0" collapsed="false">
      <c r="A171" s="76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7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26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32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69</v>
      </c>
      <c r="E9" s="33"/>
      <c r="F9" s="33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7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6-1967</v>
      </c>
      <c r="B12" s="47"/>
      <c r="C12" s="48"/>
      <c r="D12" s="48"/>
      <c r="E12" s="49"/>
      <c r="F12" s="50"/>
      <c r="G12" s="48"/>
      <c r="H12" s="48" t="n">
        <v>5.1</v>
      </c>
      <c r="I12" s="48" t="n">
        <v>57.5</v>
      </c>
      <c r="J12" s="48" t="n">
        <v>7</v>
      </c>
      <c r="K12" s="48" t="n">
        <v>0</v>
      </c>
      <c r="L12" s="48" t="n">
        <v>0</v>
      </c>
      <c r="M12" s="51" t="n">
        <v>0</v>
      </c>
      <c r="N12" s="52" t="str">
        <f aca="false">IF(COUNT(B12:M12)=12,SUM(B12:M12),"")</f>
        <v/>
      </c>
      <c r="P12" s="2" t="n">
        <v>1966</v>
      </c>
      <c r="Q12" s="2" t="n">
        <v>1967</v>
      </c>
    </row>
    <row r="13" customFormat="false" ht="12.75" hidden="false" customHeight="false" outlineLevel="0" collapsed="false">
      <c r="A13" s="46" t="str">
        <f aca="false">P13&amp;"-"&amp;Q13</f>
        <v>1967-1968</v>
      </c>
      <c r="B13" s="47" t="n">
        <v>2</v>
      </c>
      <c r="C13" s="48" t="n">
        <v>155</v>
      </c>
      <c r="D13" s="48" t="n">
        <v>119</v>
      </c>
      <c r="E13" s="49" t="n">
        <v>145</v>
      </c>
      <c r="F13" s="50" t="n">
        <v>239</v>
      </c>
      <c r="G13" s="48" t="n">
        <v>72</v>
      </c>
      <c r="H13" s="48" t="n">
        <v>42</v>
      </c>
      <c r="I13" s="48" t="n">
        <v>13</v>
      </c>
      <c r="J13" s="48" t="n">
        <v>0</v>
      </c>
      <c r="K13" s="48" t="n">
        <v>0</v>
      </c>
      <c r="L13" s="48" t="n">
        <v>0</v>
      </c>
      <c r="M13" s="51" t="n">
        <v>0</v>
      </c>
      <c r="N13" s="52" t="n">
        <f aca="false">IF(COUNT(B13:M13)=12,SUM(B13:M13),"")</f>
        <v>787</v>
      </c>
      <c r="P13" s="2" t="n">
        <v>1967</v>
      </c>
      <c r="Q13" s="2" t="n">
        <v>1968</v>
      </c>
    </row>
    <row r="14" customFormat="false" ht="12.75" hidden="false" customHeight="false" outlineLevel="0" collapsed="false">
      <c r="A14" s="46" t="str">
        <f aca="false">P14&amp;"-"&amp;Q14</f>
        <v>1968-1969</v>
      </c>
      <c r="B14" s="47" t="n">
        <v>15.5</v>
      </c>
      <c r="C14" s="48" t="n">
        <v>139</v>
      </c>
      <c r="D14" s="48" t="n">
        <v>160</v>
      </c>
      <c r="E14" s="49" t="n">
        <v>154</v>
      </c>
      <c r="F14" s="50" t="n">
        <v>202</v>
      </c>
      <c r="G14" s="48" t="n">
        <v>12</v>
      </c>
      <c r="H14" s="48" t="n">
        <v>63</v>
      </c>
      <c r="I14" s="48" t="n">
        <v>43.5</v>
      </c>
      <c r="J14" s="48" t="n">
        <v>18.5</v>
      </c>
      <c r="K14" s="48" t="n">
        <v>0</v>
      </c>
      <c r="L14" s="48" t="n">
        <v>0</v>
      </c>
      <c r="M14" s="51" t="n">
        <v>0</v>
      </c>
      <c r="N14" s="52" t="n">
        <f aca="false">IF(COUNT(B14:M14)=12,SUM(B14:M14),"")</f>
        <v>807.5</v>
      </c>
      <c r="P14" s="2" t="n">
        <v>1968</v>
      </c>
      <c r="Q14" s="2" t="n">
        <v>1969</v>
      </c>
    </row>
    <row r="15" customFormat="false" ht="12.75" hidden="false" customHeight="false" outlineLevel="0" collapsed="false">
      <c r="A15" s="46" t="str">
        <f aca="false">P15&amp;"-"&amp;Q15</f>
        <v>1969-1970</v>
      </c>
      <c r="B15" s="47" t="n">
        <v>0</v>
      </c>
      <c r="C15" s="48" t="n">
        <v>44.2</v>
      </c>
      <c r="D15" s="48" t="n">
        <v>13.5</v>
      </c>
      <c r="E15" s="49" t="n">
        <v>264</v>
      </c>
      <c r="F15" s="50" t="n">
        <v>132.5</v>
      </c>
      <c r="G15" s="48" t="n">
        <v>66</v>
      </c>
      <c r="H15" s="48" t="n">
        <v>115.3</v>
      </c>
      <c r="I15" s="48" t="n">
        <v>22.5</v>
      </c>
      <c r="J15" s="48" t="n">
        <v>7.5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665.5</v>
      </c>
      <c r="P15" s="2" t="n">
        <v>1969</v>
      </c>
      <c r="Q15" s="2" t="n">
        <v>1970</v>
      </c>
    </row>
    <row r="16" customFormat="false" ht="12.75" hidden="false" customHeight="false" outlineLevel="0" collapsed="false">
      <c r="A16" s="46" t="str">
        <f aca="false">P16&amp;"-"&amp;Q16</f>
        <v>1970-1971</v>
      </c>
      <c r="B16" s="47" t="n">
        <v>9</v>
      </c>
      <c r="C16" s="48" t="n">
        <v>82.5</v>
      </c>
      <c r="D16" s="48" t="n">
        <v>62.5</v>
      </c>
      <c r="E16" s="49" t="n">
        <v>138</v>
      </c>
      <c r="F16" s="50" t="n">
        <v>144</v>
      </c>
      <c r="G16" s="48" t="n">
        <v>232</v>
      </c>
      <c r="H16" s="48" t="n">
        <v>72</v>
      </c>
      <c r="I16" s="48" t="n">
        <v>20</v>
      </c>
      <c r="J16" s="48" t="n">
        <v>0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760</v>
      </c>
      <c r="P16" s="2" t="n">
        <v>1970</v>
      </c>
      <c r="Q16" s="2" t="n">
        <v>1971</v>
      </c>
    </row>
    <row r="17" customFormat="false" ht="12.75" hidden="false" customHeight="false" outlineLevel="0" collapsed="false">
      <c r="A17" s="46" t="str">
        <f aca="false">P17&amp;"-"&amp;Q17</f>
        <v>1971-1972</v>
      </c>
      <c r="B17" s="47" t="n">
        <v>0</v>
      </c>
      <c r="C17" s="48" t="n">
        <v>15.5</v>
      </c>
      <c r="D17" s="48" t="n">
        <v>34.8</v>
      </c>
      <c r="E17" s="49" t="n">
        <v>74.5</v>
      </c>
      <c r="F17" s="50" t="n">
        <v>89.5</v>
      </c>
      <c r="G17" s="48" t="n">
        <v>70.5</v>
      </c>
      <c r="H17" s="48" t="n">
        <v>68.5</v>
      </c>
      <c r="I17" s="48" t="n">
        <v>75</v>
      </c>
      <c r="J17" s="48" t="n">
        <v>28.5</v>
      </c>
      <c r="K17" s="48" t="n">
        <v>0</v>
      </c>
      <c r="L17" s="48" t="n">
        <v>9.5</v>
      </c>
      <c r="M17" s="51" t="n">
        <v>9</v>
      </c>
      <c r="N17" s="52" t="n">
        <f aca="false">IF(COUNT(B17:M17)=12,SUM(B17:M17),"")</f>
        <v>475.3</v>
      </c>
      <c r="P17" s="2" t="n">
        <v>1971</v>
      </c>
      <c r="Q17" s="2" t="n">
        <v>1972</v>
      </c>
    </row>
    <row r="18" customFormat="false" ht="12.75" hidden="false" customHeight="false" outlineLevel="0" collapsed="false">
      <c r="A18" s="46" t="str">
        <f aca="false">P18&amp;"-"&amp;Q18</f>
        <v>1972-1973</v>
      </c>
      <c r="B18" s="47" t="n">
        <v>0</v>
      </c>
      <c r="C18" s="48" t="n">
        <v>121</v>
      </c>
      <c r="D18" s="48" t="n">
        <v>32.5</v>
      </c>
      <c r="E18" s="49" t="n">
        <v>144.5</v>
      </c>
      <c r="F18" s="50" t="n">
        <v>180.5</v>
      </c>
      <c r="G18" s="48" t="n">
        <v>111.5</v>
      </c>
      <c r="H18" s="48" t="n">
        <v>24</v>
      </c>
      <c r="I18" s="48" t="n">
        <v>56.5</v>
      </c>
      <c r="J18" s="48" t="n">
        <v>5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675.5</v>
      </c>
      <c r="P18" s="2" t="n">
        <v>1972</v>
      </c>
      <c r="Q18" s="2" t="n">
        <v>1973</v>
      </c>
    </row>
    <row r="19" customFormat="false" ht="12.75" hidden="false" customHeight="false" outlineLevel="0" collapsed="false">
      <c r="A19" s="46" t="str">
        <f aca="false">P19&amp;"-"&amp;Q19</f>
        <v>1973-1974</v>
      </c>
      <c r="B19" s="47" t="n">
        <v>0.7</v>
      </c>
      <c r="C19" s="48" t="n">
        <v>67</v>
      </c>
      <c r="D19" s="48" t="n">
        <v>90</v>
      </c>
      <c r="E19" s="49" t="n">
        <v>44</v>
      </c>
      <c r="F19" s="50" t="n">
        <v>196.5</v>
      </c>
      <c r="G19" s="48" t="n">
        <v>111.5</v>
      </c>
      <c r="H19" s="48" t="n">
        <v>34</v>
      </c>
      <c r="I19" s="48" t="n">
        <v>35</v>
      </c>
      <c r="J19" s="48" t="n">
        <v>4</v>
      </c>
      <c r="K19" s="48" t="n">
        <v>0</v>
      </c>
      <c r="L19" s="48" t="n">
        <v>0</v>
      </c>
      <c r="M19" s="51" t="n">
        <v>0</v>
      </c>
      <c r="N19" s="52" t="n">
        <f aca="false">IF(COUNT(B19:M19)=12,SUM(B19:M19),"")</f>
        <v>582.7</v>
      </c>
      <c r="P19" s="2" t="n">
        <v>1973</v>
      </c>
      <c r="Q19" s="2" t="n">
        <v>1974</v>
      </c>
    </row>
    <row r="20" customFormat="false" ht="12.75" hidden="false" customHeight="false" outlineLevel="0" collapsed="false">
      <c r="A20" s="46" t="str">
        <f aca="false">P20&amp;"-"&amp;Q20</f>
        <v>1974-1975</v>
      </c>
      <c r="B20" s="53" t="n">
        <v>30</v>
      </c>
      <c r="C20" s="54" t="n">
        <v>22.5</v>
      </c>
      <c r="D20" s="54" t="n">
        <v>110</v>
      </c>
      <c r="E20" s="55" t="n">
        <v>172</v>
      </c>
      <c r="F20" s="56" t="n">
        <v>219</v>
      </c>
      <c r="G20" s="54" t="n">
        <v>94</v>
      </c>
      <c r="H20" s="54" t="n">
        <v>20</v>
      </c>
      <c r="I20" s="54" t="n">
        <v>30</v>
      </c>
      <c r="J20" s="54" t="n">
        <v>37</v>
      </c>
      <c r="K20" s="54" t="n">
        <v>0</v>
      </c>
      <c r="L20" s="54" t="n">
        <v>0</v>
      </c>
      <c r="M20" s="57" t="n">
        <v>0</v>
      </c>
      <c r="N20" s="52" t="n">
        <f aca="false">IF(COUNT(B20:M20)=12,SUM(B20:M20),"")</f>
        <v>734.5</v>
      </c>
      <c r="P20" s="2" t="n">
        <v>1974</v>
      </c>
      <c r="Q20" s="2" t="n">
        <v>1975</v>
      </c>
    </row>
    <row r="21" customFormat="false" ht="12.75" hidden="false" customHeight="false" outlineLevel="0" collapsed="false">
      <c r="A21" s="46" t="str">
        <f aca="false">P21&amp;"-"&amp;Q21</f>
        <v>1975-1976</v>
      </c>
      <c r="B21" s="53" t="n">
        <v>0</v>
      </c>
      <c r="C21" s="54" t="n">
        <v>45.5</v>
      </c>
      <c r="D21" s="54" t="n">
        <v>75</v>
      </c>
      <c r="E21" s="55" t="n">
        <v>213.5</v>
      </c>
      <c r="F21" s="56" t="n">
        <v>164.5</v>
      </c>
      <c r="G21" s="54" t="n">
        <v>180.5</v>
      </c>
      <c r="H21" s="54" t="n">
        <v>163.5</v>
      </c>
      <c r="I21" s="54" t="n">
        <v>21.5</v>
      </c>
      <c r="J21" s="54" t="n">
        <v>12</v>
      </c>
      <c r="K21" s="54" t="n">
        <v>0</v>
      </c>
      <c r="L21" s="54" t="n">
        <v>0</v>
      </c>
      <c r="M21" s="57" t="n">
        <v>0</v>
      </c>
      <c r="N21" s="52" t="n">
        <f aca="false">IF(COUNT(B21:M21)=12,SUM(B21:M21),"")</f>
        <v>876</v>
      </c>
      <c r="P21" s="2" t="n">
        <v>1975</v>
      </c>
      <c r="Q21" s="2" t="n">
        <v>1976</v>
      </c>
    </row>
    <row r="22" customFormat="false" ht="12.75" hidden="false" customHeight="false" outlineLevel="0" collapsed="false">
      <c r="A22" s="46" t="str">
        <f aca="false">P22&amp;"-"&amp;Q22</f>
        <v>1976-1977</v>
      </c>
      <c r="B22" s="53" t="n">
        <v>0</v>
      </c>
      <c r="C22" s="54" t="n">
        <v>159.5</v>
      </c>
      <c r="D22" s="54" t="n">
        <v>82</v>
      </c>
      <c r="E22" s="55" t="n">
        <v>141</v>
      </c>
      <c r="F22" s="56" t="n">
        <v>78</v>
      </c>
      <c r="G22" s="54" t="n">
        <v>55.5</v>
      </c>
      <c r="H22" s="54" t="n">
        <v>92.5</v>
      </c>
      <c r="I22" s="54" t="n">
        <v>35.5</v>
      </c>
      <c r="J22" s="54" t="n">
        <v>17</v>
      </c>
      <c r="K22" s="54" t="n">
        <v>2</v>
      </c>
      <c r="L22" s="54" t="n">
        <v>0</v>
      </c>
      <c r="M22" s="57" t="n">
        <v>0</v>
      </c>
      <c r="N22" s="52" t="n">
        <f aca="false">IF(COUNT(B22:M22)=12,SUM(B22:M22),"")</f>
        <v>663</v>
      </c>
      <c r="P22" s="2" t="n">
        <v>1976</v>
      </c>
      <c r="Q22" s="2" t="n">
        <v>1977</v>
      </c>
    </row>
    <row r="23" customFormat="false" ht="12.75" hidden="false" customHeight="false" outlineLevel="0" collapsed="false">
      <c r="A23" s="46" t="str">
        <f aca="false">P23&amp;"-"&amp;Q23</f>
        <v>1977-1978</v>
      </c>
      <c r="B23" s="53" t="n">
        <v>94</v>
      </c>
      <c r="C23" s="54" t="n">
        <v>7</v>
      </c>
      <c r="D23" s="54" t="n">
        <v>43</v>
      </c>
      <c r="E23" s="55" t="n">
        <v>300.5</v>
      </c>
      <c r="F23" s="58" t="n">
        <v>268</v>
      </c>
      <c r="G23" s="54" t="n">
        <v>209.5</v>
      </c>
      <c r="H23" s="54" t="n">
        <v>137.5</v>
      </c>
      <c r="I23" s="54" t="n">
        <v>5</v>
      </c>
      <c r="J23" s="54" t="n">
        <v>0</v>
      </c>
      <c r="K23" s="54" t="n">
        <v>0</v>
      </c>
      <c r="L23" s="54" t="n">
        <v>0</v>
      </c>
      <c r="M23" s="57" t="n">
        <v>0</v>
      </c>
      <c r="N23" s="52" t="n">
        <f aca="false">IF(COUNT(B23:M23)=12,SUM(B23:M23),"")</f>
        <v>1064.5</v>
      </c>
      <c r="P23" s="2" t="n">
        <v>1977</v>
      </c>
      <c r="Q23" s="2" t="n">
        <v>1978</v>
      </c>
    </row>
    <row r="24" customFormat="false" ht="12.75" hidden="false" customHeight="false" outlineLevel="0" collapsed="false">
      <c r="A24" s="46" t="str">
        <f aca="false">P24&amp;"-"&amp;Q24</f>
        <v>1978-1979</v>
      </c>
      <c r="B24" s="53" t="n">
        <v>20.5</v>
      </c>
      <c r="C24" s="54" t="n">
        <v>112</v>
      </c>
      <c r="D24" s="54" t="n">
        <v>59.5</v>
      </c>
      <c r="E24" s="55" t="n">
        <v>341.5</v>
      </c>
      <c r="F24" s="56" t="n">
        <v>135</v>
      </c>
      <c r="G24" s="54" t="n">
        <v>89.5</v>
      </c>
      <c r="H24" s="54" t="n">
        <v>99</v>
      </c>
      <c r="I24" s="54" t="n">
        <v>31</v>
      </c>
      <c r="J24" s="54" t="n">
        <v>0</v>
      </c>
      <c r="K24" s="54" t="n">
        <v>37</v>
      </c>
      <c r="L24" s="54" t="n">
        <v>11</v>
      </c>
      <c r="M24" s="57" t="n">
        <v>0</v>
      </c>
      <c r="N24" s="52" t="n">
        <f aca="false">IF(COUNT(B24:M24)=12,SUM(B24:M24),"")</f>
        <v>936</v>
      </c>
      <c r="P24" s="2" t="n">
        <v>1978</v>
      </c>
      <c r="Q24" s="2" t="n">
        <v>1979</v>
      </c>
    </row>
    <row r="25" customFormat="false" ht="12.75" hidden="false" customHeight="false" outlineLevel="0" collapsed="false">
      <c r="A25" s="46" t="str">
        <f aca="false">P25&amp;"-"&amp;Q25</f>
        <v>1979-1980</v>
      </c>
      <c r="B25" s="53" t="n">
        <v>0</v>
      </c>
      <c r="C25" s="54" t="n">
        <v>18.5</v>
      </c>
      <c r="D25" s="54" t="n">
        <v>107.5</v>
      </c>
      <c r="E25" s="55" t="n">
        <v>258.5</v>
      </c>
      <c r="F25" s="56" t="n">
        <v>113.5</v>
      </c>
      <c r="G25" s="54" t="n">
        <v>226</v>
      </c>
      <c r="H25" s="54" t="n">
        <v>130.5</v>
      </c>
      <c r="I25" s="54" t="n">
        <v>89.5</v>
      </c>
      <c r="J25" s="54" t="n">
        <v>12.5</v>
      </c>
      <c r="K25" s="54" t="n">
        <v>0</v>
      </c>
      <c r="L25" s="54" t="n">
        <v>0</v>
      </c>
      <c r="M25" s="57" t="n">
        <v>0</v>
      </c>
      <c r="N25" s="52" t="n">
        <f aca="false">IF(COUNT(B25:M25)=12,SUM(B25:M25),"")</f>
        <v>956.5</v>
      </c>
      <c r="P25" s="2" t="n">
        <v>1979</v>
      </c>
      <c r="Q25" s="2" t="n">
        <v>1980</v>
      </c>
    </row>
    <row r="26" customFormat="false" ht="12.75" hidden="false" customHeight="false" outlineLevel="0" collapsed="false">
      <c r="A26" s="46" t="str">
        <f aca="false">P26&amp;"-"&amp;Q26</f>
        <v>1980-1981</v>
      </c>
      <c r="B26" s="53" t="n">
        <v>1.5</v>
      </c>
      <c r="C26" s="54" t="n">
        <v>63.5</v>
      </c>
      <c r="D26" s="54" t="n">
        <v>35</v>
      </c>
      <c r="E26" s="55" t="n">
        <v>164.5</v>
      </c>
      <c r="F26" s="56" t="n">
        <v>393</v>
      </c>
      <c r="G26" s="54" t="n">
        <v>155</v>
      </c>
      <c r="H26" s="54" t="n">
        <v>41</v>
      </c>
      <c r="I26" s="54" t="n">
        <v>33</v>
      </c>
      <c r="J26" s="54" t="n">
        <v>4</v>
      </c>
      <c r="K26" s="54" t="n">
        <v>0</v>
      </c>
      <c r="L26" s="54" t="n">
        <v>0</v>
      </c>
      <c r="M26" s="57" t="n">
        <v>0</v>
      </c>
      <c r="N26" s="52" t="n">
        <f aca="false">IF(COUNT(B26:M26)=12,SUM(B26:M26),"")</f>
        <v>890.5</v>
      </c>
      <c r="P26" s="2" t="n">
        <v>1980</v>
      </c>
      <c r="Q26" s="2" t="n">
        <v>1981</v>
      </c>
    </row>
    <row r="27" customFormat="false" ht="12.75" hidden="false" customHeight="false" outlineLevel="0" collapsed="false">
      <c r="A27" s="46" t="str">
        <f aca="false">P27&amp;"-"&amp;Q27</f>
        <v>1981-1982</v>
      </c>
      <c r="B27" s="53" t="n">
        <v>0</v>
      </c>
      <c r="C27" s="54" t="n">
        <v>0</v>
      </c>
      <c r="D27" s="54" t="n">
        <v>122</v>
      </c>
      <c r="E27" s="55" t="n">
        <v>78.5</v>
      </c>
      <c r="F27" s="56" t="n">
        <v>68</v>
      </c>
      <c r="G27" s="54" t="n">
        <v>256</v>
      </c>
      <c r="H27" s="54" t="n">
        <v>187</v>
      </c>
      <c r="I27" s="54" t="n">
        <v>44</v>
      </c>
      <c r="J27" s="54" t="n">
        <v>10</v>
      </c>
      <c r="K27" s="54" t="n">
        <v>19</v>
      </c>
      <c r="L27" s="54" t="n">
        <v>0</v>
      </c>
      <c r="M27" s="57" t="n">
        <v>0</v>
      </c>
      <c r="N27" s="52" t="n">
        <f aca="false">IF(COUNT(B27:M27)=12,SUM(B27:M27),"")</f>
        <v>784.5</v>
      </c>
      <c r="P27" s="2" t="n">
        <v>1981</v>
      </c>
      <c r="Q27" s="2" t="n">
        <v>1982</v>
      </c>
    </row>
    <row r="28" customFormat="false" ht="12.75" hidden="false" customHeight="false" outlineLevel="0" collapsed="false">
      <c r="A28" s="46" t="str">
        <f aca="false">P28&amp;"-"&amp;Q28</f>
        <v>1982-1983</v>
      </c>
      <c r="B28" s="53" t="n">
        <v>0</v>
      </c>
      <c r="C28" s="54" t="n">
        <v>12</v>
      </c>
      <c r="D28" s="54" t="n">
        <v>35</v>
      </c>
      <c r="E28" s="55" t="n">
        <v>134</v>
      </c>
      <c r="F28" s="56" t="n">
        <v>145</v>
      </c>
      <c r="G28" s="54" t="n">
        <v>121</v>
      </c>
      <c r="H28" s="54" t="n">
        <v>113</v>
      </c>
      <c r="I28" s="54" t="n">
        <v>17</v>
      </c>
      <c r="J28" s="54" t="n">
        <v>0</v>
      </c>
      <c r="K28" s="54" t="n">
        <v>15</v>
      </c>
      <c r="L28" s="54" t="n">
        <v>3</v>
      </c>
      <c r="M28" s="57" t="n">
        <v>3</v>
      </c>
      <c r="N28" s="52" t="n">
        <f aca="false">IF(COUNT(B28:M28)=12,SUM(B28:M28),"")</f>
        <v>598</v>
      </c>
      <c r="P28" s="2" t="n">
        <v>1982</v>
      </c>
      <c r="Q28" s="2" t="n">
        <v>1983</v>
      </c>
    </row>
    <row r="29" customFormat="false" ht="12.75" hidden="false" customHeight="false" outlineLevel="0" collapsed="false">
      <c r="A29" s="46" t="str">
        <f aca="false">P29&amp;"-"&amp;Q29</f>
        <v>1983-1984</v>
      </c>
      <c r="B29" s="53" t="n">
        <v>0</v>
      </c>
      <c r="C29" s="54" t="n">
        <v>9</v>
      </c>
      <c r="D29" s="54" t="n">
        <v>194</v>
      </c>
      <c r="E29" s="55" t="n">
        <v>218.5</v>
      </c>
      <c r="F29" s="56" t="n">
        <v>58</v>
      </c>
      <c r="G29" s="54" t="n">
        <v>191.5</v>
      </c>
      <c r="H29" s="54" t="n">
        <v>50</v>
      </c>
      <c r="I29" s="54" t="n">
        <v>70</v>
      </c>
      <c r="J29" s="54" t="n">
        <v>0</v>
      </c>
      <c r="K29" s="54" t="n">
        <v>0</v>
      </c>
      <c r="L29" s="54" t="n">
        <v>21</v>
      </c>
      <c r="M29" s="57" t="n">
        <v>0</v>
      </c>
      <c r="N29" s="52" t="n">
        <f aca="false">IF(COUNT(B29:M29)=12,SUM(B29:M29),"")</f>
        <v>812</v>
      </c>
      <c r="P29" s="2" t="n">
        <v>1983</v>
      </c>
      <c r="Q29" s="2" t="n">
        <v>1984</v>
      </c>
    </row>
    <row r="30" customFormat="false" ht="12.75" hidden="false" customHeight="false" outlineLevel="0" collapsed="false">
      <c r="A30" s="46" t="str">
        <f aca="false">P30&amp;"-"&amp;Q30</f>
        <v>1984-1985</v>
      </c>
      <c r="B30" s="53" t="n">
        <v>0</v>
      </c>
      <c r="C30" s="54" t="n">
        <v>2</v>
      </c>
      <c r="D30" s="54" t="n">
        <v>211</v>
      </c>
      <c r="E30" s="55" t="n">
        <v>140</v>
      </c>
      <c r="F30" s="56" t="n">
        <v>310</v>
      </c>
      <c r="G30" s="54" t="n">
        <v>125</v>
      </c>
      <c r="H30" s="54" t="n">
        <v>97</v>
      </c>
      <c r="I30" s="54" t="n">
        <v>7</v>
      </c>
      <c r="J30" s="54" t="n">
        <v>14</v>
      </c>
      <c r="K30" s="54" t="n">
        <v>0</v>
      </c>
      <c r="L30" s="54" t="n">
        <v>0</v>
      </c>
      <c r="M30" s="57" t="n">
        <v>0</v>
      </c>
      <c r="N30" s="52" t="n">
        <f aca="false">IF(COUNT(B30:M30)=12,SUM(B30:M30),"")</f>
        <v>906</v>
      </c>
      <c r="P30" s="2" t="n">
        <v>1984</v>
      </c>
      <c r="Q30" s="2" t="n">
        <v>1985</v>
      </c>
    </row>
    <row r="31" customFormat="false" ht="12.75" hidden="false" customHeight="false" outlineLevel="0" collapsed="false">
      <c r="A31" s="46" t="str">
        <f aca="false">P31&amp;"-"&amp;Q31</f>
        <v>1985-1986</v>
      </c>
      <c r="B31" s="53" t="n">
        <v>0</v>
      </c>
      <c r="C31" s="54" t="n">
        <v>78</v>
      </c>
      <c r="D31" s="54" t="n">
        <v>30</v>
      </c>
      <c r="E31" s="55" t="n">
        <v>139</v>
      </c>
      <c r="F31" s="56" t="n">
        <v>126.5</v>
      </c>
      <c r="G31" s="54" t="n">
        <v>86</v>
      </c>
      <c r="H31" s="54" t="n">
        <v>45</v>
      </c>
      <c r="I31" s="54" t="n">
        <v>0</v>
      </c>
      <c r="J31" s="54" t="n">
        <v>24.5</v>
      </c>
      <c r="K31" s="54" t="n">
        <v>0</v>
      </c>
      <c r="L31" s="54" t="n">
        <v>0</v>
      </c>
      <c r="M31" s="57" t="n">
        <v>0</v>
      </c>
      <c r="N31" s="52" t="n">
        <f aca="false">IF(COUNT(B31:M31)=12,SUM(B31:M31),"")</f>
        <v>529</v>
      </c>
      <c r="P31" s="2" t="n">
        <v>1985</v>
      </c>
      <c r="Q31" s="2" t="n">
        <v>1986</v>
      </c>
    </row>
    <row r="32" customFormat="false" ht="12.75" hidden="false" customHeight="false" outlineLevel="0" collapsed="false">
      <c r="A32" s="46" t="str">
        <f aca="false">P32&amp;"-"&amp;Q32</f>
        <v>1986-1987</v>
      </c>
      <c r="B32" s="53" t="n">
        <v>271</v>
      </c>
      <c r="C32" s="54" t="n">
        <v>66</v>
      </c>
      <c r="D32" s="54" t="n">
        <v>100</v>
      </c>
      <c r="E32" s="55" t="n">
        <v>242</v>
      </c>
      <c r="F32" s="56" t="n">
        <v>88.5</v>
      </c>
      <c r="G32" s="54" t="n">
        <v>62</v>
      </c>
      <c r="H32" s="54" t="n">
        <v>170</v>
      </c>
      <c r="I32" s="54" t="n">
        <v>149</v>
      </c>
      <c r="J32" s="54" t="n">
        <v>5</v>
      </c>
      <c r="K32" s="54" t="n">
        <v>0</v>
      </c>
      <c r="L32" s="54" t="n">
        <v>0</v>
      </c>
      <c r="M32" s="57" t="n">
        <v>0</v>
      </c>
      <c r="N32" s="52" t="n">
        <f aca="false">IF(COUNT(B32:M32)=12,SUM(B32:M32),"")</f>
        <v>1153.5</v>
      </c>
      <c r="P32" s="2" t="n">
        <v>1986</v>
      </c>
      <c r="Q32" s="2" t="n">
        <v>1987</v>
      </c>
    </row>
    <row r="33" customFormat="false" ht="12.75" hidden="false" customHeight="false" outlineLevel="0" collapsed="false">
      <c r="A33" s="46" t="str">
        <f aca="false">P33&amp;"-"&amp;Q33</f>
        <v>1987-1988</v>
      </c>
      <c r="B33" s="53" t="n">
        <v>0</v>
      </c>
      <c r="C33" s="54" t="n">
        <v>12</v>
      </c>
      <c r="D33" s="54" t="n">
        <v>107</v>
      </c>
      <c r="E33" s="55" t="n">
        <v>189</v>
      </c>
      <c r="F33" s="56" t="n">
        <v>157</v>
      </c>
      <c r="G33" s="54" t="n">
        <v>199</v>
      </c>
      <c r="H33" s="54" t="n">
        <v>213</v>
      </c>
      <c r="I33" s="54" t="n">
        <v>31</v>
      </c>
      <c r="J33" s="54" t="n">
        <v>15</v>
      </c>
      <c r="K33" s="54" t="n">
        <v>0</v>
      </c>
      <c r="L33" s="54" t="n">
        <v>0</v>
      </c>
      <c r="M33" s="57" t="n">
        <v>0</v>
      </c>
      <c r="N33" s="52" t="n">
        <f aca="false">IF(COUNT(B33:M33)=12,SUM(B33:M33),"")</f>
        <v>923</v>
      </c>
      <c r="P33" s="2" t="n">
        <v>1987</v>
      </c>
      <c r="Q33" s="2" t="n">
        <v>1988</v>
      </c>
    </row>
    <row r="34" customFormat="false" ht="12.75" hidden="false" customHeight="false" outlineLevel="0" collapsed="false">
      <c r="A34" s="46" t="str">
        <f aca="false">P34&amp;"-"&amp;Q34</f>
        <v>1988-1989</v>
      </c>
      <c r="B34" s="53" t="n">
        <v>0</v>
      </c>
      <c r="C34" s="54" t="n">
        <v>142</v>
      </c>
      <c r="D34" s="54" t="n">
        <v>148</v>
      </c>
      <c r="E34" s="55" t="n">
        <v>180</v>
      </c>
      <c r="F34" s="56" t="n">
        <v>58</v>
      </c>
      <c r="G34" s="54" t="n">
        <v>15</v>
      </c>
      <c r="H34" s="54" t="n">
        <v>99</v>
      </c>
      <c r="I34" s="54" t="n">
        <v>0</v>
      </c>
      <c r="J34" s="54" t="n">
        <v>7</v>
      </c>
      <c r="K34" s="54" t="n">
        <v>5.5</v>
      </c>
      <c r="L34" s="54" t="n">
        <v>0</v>
      </c>
      <c r="M34" s="57" t="n">
        <v>0</v>
      </c>
      <c r="N34" s="52" t="n">
        <f aca="false">IF(COUNT(B34:M34)=12,SUM(B34:M34),"")</f>
        <v>654.5</v>
      </c>
      <c r="P34" s="2" t="n">
        <v>1988</v>
      </c>
      <c r="Q34" s="2" t="n">
        <v>1989</v>
      </c>
    </row>
    <row r="35" customFormat="false" ht="12.75" hidden="false" customHeight="false" outlineLevel="0" collapsed="false">
      <c r="A35" s="46" t="str">
        <f aca="false">P35&amp;"-"&amp;Q35</f>
        <v>1989-1990</v>
      </c>
      <c r="B35" s="53" t="n">
        <v>0</v>
      </c>
      <c r="C35" s="54" t="n">
        <v>47</v>
      </c>
      <c r="D35" s="54" t="n">
        <v>153</v>
      </c>
      <c r="E35" s="55" t="n">
        <v>38</v>
      </c>
      <c r="F35" s="58" t="n">
        <v>61</v>
      </c>
      <c r="G35" s="54" t="n">
        <v>95</v>
      </c>
      <c r="H35" s="54" t="n">
        <v>16</v>
      </c>
      <c r="I35" s="54" t="n">
        <v>16</v>
      </c>
      <c r="J35" s="54" t="n">
        <v>0</v>
      </c>
      <c r="K35" s="54" t="n">
        <v>0</v>
      </c>
      <c r="L35" s="54" t="n">
        <v>0</v>
      </c>
      <c r="M35" s="57" t="n">
        <v>9</v>
      </c>
      <c r="N35" s="52" t="n">
        <f aca="false">IF(COUNT(B35:M35)=12,SUM(B35:M35),"")</f>
        <v>435</v>
      </c>
      <c r="P35" s="2" t="n">
        <v>1989</v>
      </c>
      <c r="Q35" s="2" t="n">
        <v>1990</v>
      </c>
    </row>
    <row r="36" customFormat="false" ht="12.75" hidden="false" customHeight="false" outlineLevel="0" collapsed="false">
      <c r="A36" s="46" t="str">
        <f aca="false">P36&amp;"-"&amp;Q36</f>
        <v>1990-1991</v>
      </c>
      <c r="B36" s="53" t="n">
        <v>0</v>
      </c>
      <c r="C36" s="54" t="n">
        <v>11</v>
      </c>
      <c r="D36" s="54" t="n">
        <v>92.5</v>
      </c>
      <c r="E36" s="55" t="n">
        <v>195</v>
      </c>
      <c r="F36" s="56" t="n">
        <v>181</v>
      </c>
      <c r="G36" s="54" t="n">
        <v>183</v>
      </c>
      <c r="H36" s="54" t="n">
        <v>63</v>
      </c>
      <c r="I36" s="54" t="n">
        <v>36</v>
      </c>
      <c r="J36" s="54" t="n">
        <v>18.5</v>
      </c>
      <c r="K36" s="54" t="n">
        <v>0</v>
      </c>
      <c r="L36" s="54" t="n">
        <v>0</v>
      </c>
      <c r="M36" s="57" t="n">
        <v>0</v>
      </c>
      <c r="N36" s="52" t="n">
        <f aca="false">IF(COUNT(B36:M36)=12,SUM(B36:M36),"")</f>
        <v>780</v>
      </c>
      <c r="P36" s="2" t="n">
        <v>1990</v>
      </c>
      <c r="Q36" s="2" t="n">
        <v>1991</v>
      </c>
    </row>
    <row r="37" customFormat="false" ht="12.75" hidden="false" customHeight="false" outlineLevel="0" collapsed="false">
      <c r="A37" s="46" t="str">
        <f aca="false">P37&amp;"-"&amp;Q37</f>
        <v>1991-1992</v>
      </c>
      <c r="B37" s="53" t="n">
        <v>0</v>
      </c>
      <c r="C37" s="54" t="n">
        <v>112</v>
      </c>
      <c r="D37" s="54" t="n">
        <v>81</v>
      </c>
      <c r="E37" s="55" t="n">
        <v>342</v>
      </c>
      <c r="F37" s="56" t="n">
        <v>36</v>
      </c>
      <c r="G37" s="54" t="n">
        <v>103</v>
      </c>
      <c r="H37" s="54" t="n">
        <v>63.5</v>
      </c>
      <c r="I37" s="54" t="n">
        <v>43</v>
      </c>
      <c r="J37" s="54" t="n">
        <v>50</v>
      </c>
      <c r="K37" s="54" t="n">
        <v>0</v>
      </c>
      <c r="L37" s="54" t="n">
        <v>10</v>
      </c>
      <c r="M37" s="57" t="n">
        <v>0</v>
      </c>
      <c r="N37" s="52" t="n">
        <f aca="false">IF(COUNT(B37:M37)=12,SUM(B37:M37),"")</f>
        <v>840.5</v>
      </c>
      <c r="P37" s="2" t="n">
        <v>1991</v>
      </c>
      <c r="Q37" s="2" t="n">
        <v>1992</v>
      </c>
    </row>
    <row r="38" customFormat="false" ht="12.75" hidden="false" customHeight="false" outlineLevel="0" collapsed="false">
      <c r="A38" s="46" t="str">
        <f aca="false">P38&amp;"-"&amp;Q38</f>
        <v>1992-1993</v>
      </c>
      <c r="B38" s="53" t="n">
        <v>0</v>
      </c>
      <c r="C38" s="54" t="n">
        <v>0</v>
      </c>
      <c r="D38" s="54" t="n">
        <v>82</v>
      </c>
      <c r="E38" s="55" t="n">
        <v>232</v>
      </c>
      <c r="F38" s="56" t="n">
        <v>155</v>
      </c>
      <c r="G38" s="54" t="n">
        <v>36.5</v>
      </c>
      <c r="H38" s="54" t="n">
        <v>28.5</v>
      </c>
      <c r="I38" s="54" t="n">
        <v>12.3</v>
      </c>
      <c r="J38" s="54" t="n">
        <v>55</v>
      </c>
      <c r="K38" s="54" t="n">
        <v>2.3</v>
      </c>
      <c r="L38" s="54" t="n">
        <v>0</v>
      </c>
      <c r="M38" s="57" t="n">
        <v>0</v>
      </c>
      <c r="N38" s="52" t="n">
        <f aca="false">IF(COUNT(B38:M38)=12,SUM(B38:M38),"")</f>
        <v>603.6</v>
      </c>
      <c r="P38" s="2" t="n">
        <v>1992</v>
      </c>
      <c r="Q38" s="2" t="n">
        <v>1993</v>
      </c>
    </row>
    <row r="39" customFormat="false" ht="12.75" hidden="false" customHeight="false" outlineLevel="0" collapsed="false">
      <c r="A39" s="46" t="str">
        <f aca="false">P39&amp;"-"&amp;Q39</f>
        <v>1993-1994</v>
      </c>
      <c r="B39" s="53" t="n">
        <v>0</v>
      </c>
      <c r="C39" s="54" t="n">
        <v>4.5</v>
      </c>
      <c r="D39" s="54" t="n">
        <v>129.8</v>
      </c>
      <c r="E39" s="55" t="n">
        <v>88</v>
      </c>
      <c r="F39" s="56" t="n">
        <v>245.8</v>
      </c>
      <c r="G39" s="54" t="n">
        <v>100.3</v>
      </c>
      <c r="H39" s="54" t="n">
        <v>35</v>
      </c>
      <c r="I39" s="54" t="n">
        <v>2.5</v>
      </c>
      <c r="J39" s="54" t="n">
        <v>3</v>
      </c>
      <c r="K39" s="54" t="n">
        <v>0</v>
      </c>
      <c r="L39" s="54" t="n">
        <v>0</v>
      </c>
      <c r="M39" s="57" t="n">
        <v>0</v>
      </c>
      <c r="N39" s="52" t="n">
        <f aca="false">IF(COUNT(B39:M39)=12,SUM(B39:M39),"")</f>
        <v>608.9</v>
      </c>
      <c r="P39" s="2" t="n">
        <v>1993</v>
      </c>
      <c r="Q39" s="2" t="n">
        <v>1994</v>
      </c>
    </row>
    <row r="40" customFormat="false" ht="12.75" hidden="false" customHeight="false" outlineLevel="0" collapsed="false">
      <c r="A40" s="46" t="str">
        <f aca="false">P40&amp;"-"&amp;Q40</f>
        <v>1994-1995</v>
      </c>
      <c r="B40" s="53" t="n">
        <v>0</v>
      </c>
      <c r="C40" s="54" t="n">
        <v>212</v>
      </c>
      <c r="D40" s="54" t="n">
        <v>177.5</v>
      </c>
      <c r="E40" s="55" t="n">
        <v>180</v>
      </c>
      <c r="F40" s="56" t="n">
        <v>107.5</v>
      </c>
      <c r="G40" s="54" t="n">
        <v>69</v>
      </c>
      <c r="H40" s="54" t="n">
        <v>41.5</v>
      </c>
      <c r="I40" s="54" t="n">
        <v>19</v>
      </c>
      <c r="J40" s="54" t="n">
        <v>0</v>
      </c>
      <c r="K40" s="54" t="n">
        <v>0</v>
      </c>
      <c r="L40" s="54" t="n">
        <v>0</v>
      </c>
      <c r="M40" s="57" t="n">
        <v>0</v>
      </c>
      <c r="N40" s="52" t="n">
        <f aca="false">IF(COUNT(B40:M40)=12,SUM(B40:M40),"")</f>
        <v>806.5</v>
      </c>
      <c r="P40" s="2" t="n">
        <v>1994</v>
      </c>
      <c r="Q40" s="2" t="n">
        <v>1995</v>
      </c>
    </row>
    <row r="41" customFormat="false" ht="12.75" hidden="false" customHeight="false" outlineLevel="0" collapsed="false">
      <c r="A41" s="46" t="str">
        <f aca="false">P41&amp;"-"&amp;Q41</f>
        <v>1995-1996</v>
      </c>
      <c r="B41" s="53" t="n">
        <v>5</v>
      </c>
      <c r="C41" s="54" t="n">
        <v>5.5</v>
      </c>
      <c r="D41" s="54" t="n">
        <v>27.3</v>
      </c>
      <c r="E41" s="55" t="n">
        <v>266.3</v>
      </c>
      <c r="F41" s="56" t="n">
        <v>262</v>
      </c>
      <c r="G41" s="54" t="n">
        <v>167</v>
      </c>
      <c r="H41" s="54" t="n">
        <v>135</v>
      </c>
      <c r="I41" s="54" t="n">
        <v>43.4</v>
      </c>
      <c r="J41" s="54" t="n">
        <v>19</v>
      </c>
      <c r="K41" s="54" t="n">
        <v>0</v>
      </c>
      <c r="L41" s="54" t="n">
        <v>0</v>
      </c>
      <c r="M41" s="57" t="n">
        <v>0</v>
      </c>
      <c r="N41" s="52" t="n">
        <f aca="false">IF(COUNT(B41:M41)=12,SUM(B41:M41),"")</f>
        <v>930.5</v>
      </c>
      <c r="P41" s="2" t="n">
        <v>1995</v>
      </c>
      <c r="Q41" s="2" t="n">
        <v>1996</v>
      </c>
    </row>
    <row r="42" customFormat="false" ht="12.75" hidden="false" customHeight="false" outlineLevel="0" collapsed="false">
      <c r="A42" s="46" t="str">
        <f aca="false">P42&amp;"-"&amp;Q42</f>
        <v>1996-1997</v>
      </c>
      <c r="B42" s="53" t="n">
        <v>18.8</v>
      </c>
      <c r="C42" s="54" t="n">
        <v>56.7</v>
      </c>
      <c r="D42" s="54" t="n">
        <v>19.5</v>
      </c>
      <c r="E42" s="55" t="n">
        <v>146.4</v>
      </c>
      <c r="F42" s="56" t="n">
        <v>74.2</v>
      </c>
      <c r="G42" s="54" t="n">
        <v>109.5</v>
      </c>
      <c r="H42" s="54" t="n">
        <v>150.5</v>
      </c>
      <c r="I42" s="54" t="n">
        <v>47.7</v>
      </c>
      <c r="J42" s="54" t="n">
        <v>19</v>
      </c>
      <c r="K42" s="54" t="n">
        <v>14</v>
      </c>
      <c r="L42" s="54" t="n">
        <v>0</v>
      </c>
      <c r="M42" s="57" t="n">
        <v>0</v>
      </c>
      <c r="N42" s="52" t="n">
        <f aca="false">IF(COUNT(B42:M42)=12,SUM(B42:M42),"")</f>
        <v>656.3</v>
      </c>
      <c r="P42" s="2" t="n">
        <v>1996</v>
      </c>
      <c r="Q42" s="2" t="n">
        <v>1997</v>
      </c>
    </row>
    <row r="43" customFormat="false" ht="12.75" hidden="false" customHeight="false" outlineLevel="0" collapsed="false">
      <c r="A43" s="46" t="str">
        <f aca="false">P43&amp;"-"&amp;Q43</f>
        <v>1997-1998</v>
      </c>
      <c r="B43" s="59" t="n">
        <v>7.8</v>
      </c>
      <c r="C43" s="60" t="n">
        <v>71.5</v>
      </c>
      <c r="D43" s="60" t="n">
        <v>130.2</v>
      </c>
      <c r="E43" s="61" t="n">
        <v>102.5</v>
      </c>
      <c r="F43" s="58" t="n">
        <v>44.5</v>
      </c>
      <c r="G43" s="60" t="n">
        <v>17</v>
      </c>
      <c r="H43" s="60" t="n">
        <v>214.5</v>
      </c>
      <c r="I43" s="60" t="n">
        <v>18.5</v>
      </c>
      <c r="J43" s="60" t="n">
        <v>0</v>
      </c>
      <c r="K43" s="60" t="n">
        <v>0</v>
      </c>
      <c r="L43" s="60" t="n">
        <v>0</v>
      </c>
      <c r="M43" s="62" t="n">
        <v>0</v>
      </c>
      <c r="N43" s="52" t="n">
        <f aca="false">IF(COUNT(B43:M43)=12,SUM(B43:M43),"")</f>
        <v>606.5</v>
      </c>
      <c r="P43" s="2" t="n">
        <v>1997</v>
      </c>
      <c r="Q43" s="2" t="n">
        <v>1998</v>
      </c>
    </row>
    <row r="44" customFormat="false" ht="12.75" hidden="false" customHeight="false" outlineLevel="0" collapsed="false">
      <c r="A44" s="46" t="str">
        <f aca="false">P44&amp;"-"&amp;Q44</f>
        <v>1998-1999</v>
      </c>
      <c r="B44" s="53" t="n">
        <v>6.7</v>
      </c>
      <c r="C44" s="54" t="n">
        <v>42</v>
      </c>
      <c r="D44" s="54" t="n">
        <v>199</v>
      </c>
      <c r="E44" s="55" t="n">
        <v>153.5</v>
      </c>
      <c r="F44" s="56" t="n">
        <v>237</v>
      </c>
      <c r="G44" s="54" t="n">
        <v>83</v>
      </c>
      <c r="H44" s="54" t="n">
        <v>72</v>
      </c>
      <c r="I44" s="54" t="n">
        <v>8</v>
      </c>
      <c r="J44" s="54" t="n">
        <v>0</v>
      </c>
      <c r="K44" s="54" t="n">
        <v>4.5</v>
      </c>
      <c r="L44" s="54" t="n">
        <v>0</v>
      </c>
      <c r="M44" s="57" t="n">
        <v>0</v>
      </c>
      <c r="N44" s="52" t="n">
        <f aca="false">IF(COUNT(B44:M44)=12,SUM(B44:M44),"")</f>
        <v>805.7</v>
      </c>
      <c r="P44" s="2" t="n">
        <v>1998</v>
      </c>
      <c r="Q44" s="2" t="n">
        <v>1999</v>
      </c>
    </row>
    <row r="45" customFormat="false" ht="12.75" hidden="false" customHeight="false" outlineLevel="0" collapsed="false">
      <c r="A45" s="46" t="str">
        <f aca="false">P45&amp;"-"&amp;Q45</f>
        <v>1999-2000</v>
      </c>
      <c r="B45" s="53" t="n">
        <v>79</v>
      </c>
      <c r="C45" s="54" t="n">
        <v>1</v>
      </c>
      <c r="D45" s="54" t="n">
        <v>0</v>
      </c>
      <c r="E45" s="55" t="n">
        <v>65.5</v>
      </c>
      <c r="F45" s="56" t="n">
        <v>220.5</v>
      </c>
      <c r="G45" s="54" t="n">
        <v>131.5</v>
      </c>
      <c r="H45" s="54" t="n">
        <v>58</v>
      </c>
      <c r="I45" s="54" t="n">
        <v>32.8</v>
      </c>
      <c r="J45" s="54" t="n">
        <v>12</v>
      </c>
      <c r="K45" s="54" t="n">
        <v>0</v>
      </c>
      <c r="L45" s="54" t="n">
        <v>0</v>
      </c>
      <c r="M45" s="57" t="n">
        <v>0</v>
      </c>
      <c r="N45" s="52" t="n">
        <f aca="false">IF(COUNT(B45:M45)=12,SUM(B45:M45),"")</f>
        <v>600.3</v>
      </c>
      <c r="P45" s="2" t="n">
        <v>1999</v>
      </c>
      <c r="Q45" s="2" t="n">
        <v>2000</v>
      </c>
    </row>
    <row r="46" customFormat="false" ht="12.75" hidden="false" customHeight="false" outlineLevel="0" collapsed="false">
      <c r="A46" s="46" t="str">
        <f aca="false">P46&amp;"-"&amp;Q46</f>
        <v>2000-2001</v>
      </c>
      <c r="B46" s="53" t="n">
        <v>0</v>
      </c>
      <c r="C46" s="54" t="n">
        <v>50.3</v>
      </c>
      <c r="D46" s="54" t="n">
        <v>163</v>
      </c>
      <c r="E46" s="55" t="n">
        <v>79</v>
      </c>
      <c r="F46" s="58" t="n">
        <v>100.7</v>
      </c>
      <c r="G46" s="54" t="n">
        <v>213.5</v>
      </c>
      <c r="H46" s="54" t="n">
        <v>0</v>
      </c>
      <c r="I46" s="54" t="n">
        <v>53</v>
      </c>
      <c r="J46" s="54" t="n">
        <v>7</v>
      </c>
      <c r="K46" s="54" t="n">
        <v>0</v>
      </c>
      <c r="L46" s="54" t="n">
        <v>0</v>
      </c>
      <c r="M46" s="57"/>
      <c r="N46" s="52" t="str">
        <f aca="false">IF(COUNT(B46:M46)=12,SUM(B46:M46),"")</f>
        <v/>
      </c>
      <c r="P46" s="2" t="n">
        <v>2000</v>
      </c>
      <c r="Q46" s="2" t="n">
        <v>2001</v>
      </c>
    </row>
    <row r="47" customFormat="false" ht="12.75" hidden="false" customHeight="false" outlineLevel="0" collapsed="false">
      <c r="A47" s="46" t="str">
        <f aca="false">P47&amp;"-"&amp;Q47</f>
        <v>2001-2002</v>
      </c>
      <c r="B47" s="53"/>
      <c r="C47" s="54" t="n">
        <v>0</v>
      </c>
      <c r="D47" s="54" t="n">
        <v>207.5</v>
      </c>
      <c r="E47" s="55" t="n">
        <v>529.5</v>
      </c>
      <c r="F47" s="56" t="n">
        <v>206.3</v>
      </c>
      <c r="G47" s="54" t="n">
        <v>109</v>
      </c>
      <c r="H47" s="54" t="n">
        <v>42</v>
      </c>
      <c r="I47" s="54" t="n">
        <v>46</v>
      </c>
      <c r="J47" s="54" t="n">
        <v>0</v>
      </c>
      <c r="K47" s="54" t="n">
        <v>0</v>
      </c>
      <c r="L47" s="54" t="n">
        <v>0</v>
      </c>
      <c r="M47" s="57" t="n">
        <v>66.5</v>
      </c>
      <c r="N47" s="52" t="str">
        <f aca="false">IF(COUNT(B47:M47)=12,SUM(B47:M47),"")</f>
        <v/>
      </c>
      <c r="P47" s="2" t="n">
        <v>2001</v>
      </c>
      <c r="Q47" s="2" t="n">
        <v>2002</v>
      </c>
    </row>
    <row r="48" customFormat="false" ht="12.75" hidden="false" customHeight="false" outlineLevel="0" collapsed="false">
      <c r="A48" s="46" t="str">
        <f aca="false">P48&amp;"-"&amp;Q48</f>
        <v>2002-2003</v>
      </c>
      <c r="B48" s="53" t="n">
        <v>15.5</v>
      </c>
      <c r="C48" s="54" t="n">
        <v>35.7</v>
      </c>
      <c r="D48" s="54" t="n">
        <v>97.5</v>
      </c>
      <c r="E48" s="55" t="n">
        <v>190.3</v>
      </c>
      <c r="F48" s="56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7" t="n">
        <v>0</v>
      </c>
      <c r="N48" s="52" t="n">
        <f aca="false">IF(COUNT(B48:M48)=12,SUM(B48:M48),"")</f>
        <v>339</v>
      </c>
      <c r="P48" s="2" t="n">
        <v>2002</v>
      </c>
      <c r="Q48" s="2" t="n">
        <v>2003</v>
      </c>
    </row>
    <row r="49" customFormat="false" ht="12.75" hidden="false" customHeight="false" outlineLevel="0" collapsed="false">
      <c r="A49" s="46" t="str">
        <f aca="false">P49&amp;"-"&amp;Q49</f>
        <v>2003-2004</v>
      </c>
      <c r="B49" s="53" t="n">
        <v>0</v>
      </c>
      <c r="C49" s="54" t="n">
        <v>0</v>
      </c>
      <c r="D49" s="54"/>
      <c r="E49" s="55" t="n">
        <v>0</v>
      </c>
      <c r="F49" s="56" t="n">
        <v>393.7</v>
      </c>
      <c r="G49" s="54" t="n">
        <v>69</v>
      </c>
      <c r="H49" s="54"/>
      <c r="I49" s="54" t="n">
        <v>0</v>
      </c>
      <c r="J49" s="54" t="n">
        <v>0</v>
      </c>
      <c r="K49" s="54" t="n">
        <v>0</v>
      </c>
      <c r="L49" s="54" t="n">
        <v>0</v>
      </c>
      <c r="M49" s="57" t="n">
        <v>0</v>
      </c>
      <c r="N49" s="52" t="str">
        <f aca="false">IF(COUNT(B49:M49)=12,SUM(B49:M49),"")</f>
        <v/>
      </c>
      <c r="P49" s="2" t="n">
        <v>2003</v>
      </c>
      <c r="Q49" s="2" t="n">
        <v>2004</v>
      </c>
    </row>
    <row r="50" customFormat="false" ht="12.75" hidden="false" customHeight="false" outlineLevel="0" collapsed="false">
      <c r="A50" s="46" t="str">
        <f aca="false">P50&amp;"-"&amp;Q50</f>
        <v>2004-2005</v>
      </c>
      <c r="B50" s="53" t="n">
        <v>0</v>
      </c>
      <c r="C50" s="54" t="n">
        <v>157</v>
      </c>
      <c r="D50" s="54" t="n">
        <v>0</v>
      </c>
      <c r="E50" s="55" t="n">
        <v>0</v>
      </c>
      <c r="F50" s="56" t="n">
        <v>0</v>
      </c>
      <c r="G50" s="54" t="n">
        <v>0</v>
      </c>
      <c r="H50" s="54" t="n">
        <v>0</v>
      </c>
      <c r="I50" s="54" t="n">
        <v>0</v>
      </c>
      <c r="J50" s="54" t="n">
        <v>25</v>
      </c>
      <c r="K50" s="54" t="n">
        <v>0</v>
      </c>
      <c r="L50" s="54" t="n">
        <v>0</v>
      </c>
      <c r="M50" s="57" t="n">
        <v>0</v>
      </c>
      <c r="N50" s="52" t="n">
        <f aca="false">IF(COUNT(B50:M50)=12,SUM(B50:M50),"")</f>
        <v>182</v>
      </c>
      <c r="P50" s="2" t="n">
        <v>2004</v>
      </c>
      <c r="Q50" s="2" t="n">
        <v>2005</v>
      </c>
    </row>
    <row r="51" customFormat="false" ht="12.75" hidden="false" customHeight="false" outlineLevel="0" collapsed="false">
      <c r="A51" s="46" t="str">
        <f aca="false">P51&amp;"-"&amp;Q51</f>
        <v>2005-2006</v>
      </c>
      <c r="B51" s="53" t="n">
        <v>8</v>
      </c>
      <c r="C51" s="54" t="n">
        <v>30</v>
      </c>
      <c r="D51" s="54" t="n">
        <v>101</v>
      </c>
      <c r="E51" s="55" t="n">
        <v>122</v>
      </c>
      <c r="F51" s="56" t="n">
        <v>182.5</v>
      </c>
      <c r="G51" s="54" t="n">
        <v>172</v>
      </c>
      <c r="H51" s="54" t="n">
        <v>85</v>
      </c>
      <c r="I51" s="54" t="n">
        <v>38</v>
      </c>
      <c r="J51" s="54" t="n">
        <v>27</v>
      </c>
      <c r="K51" s="54" t="n">
        <v>6</v>
      </c>
      <c r="L51" s="54" t="n">
        <v>0</v>
      </c>
      <c r="M51" s="57" t="n">
        <v>0</v>
      </c>
      <c r="N51" s="52" t="n">
        <f aca="false">IF(COUNT(B51:M51)=12,SUM(B51:M51),"")</f>
        <v>771.5</v>
      </c>
      <c r="P51" s="2" t="n">
        <v>2005</v>
      </c>
      <c r="Q51" s="2" t="n">
        <v>2006</v>
      </c>
    </row>
    <row r="52" customFormat="false" ht="12.75" hidden="false" customHeight="false" outlineLevel="0" collapsed="false">
      <c r="A52" s="46" t="str">
        <f aca="false">P52&amp;"-"&amp;Q52</f>
        <v>2006-2007</v>
      </c>
      <c r="B52" s="53" t="n">
        <v>20</v>
      </c>
      <c r="C52" s="54" t="n">
        <v>131</v>
      </c>
      <c r="D52" s="54" t="n">
        <v>146</v>
      </c>
      <c r="E52" s="55" t="n">
        <v>30</v>
      </c>
      <c r="F52" s="56" t="n">
        <v>70</v>
      </c>
      <c r="G52" s="54" t="n">
        <v>229</v>
      </c>
      <c r="H52" s="54" t="n">
        <v>6.5</v>
      </c>
      <c r="I52" s="54" t="n">
        <v>14</v>
      </c>
      <c r="J52" s="54" t="n">
        <v>9</v>
      </c>
      <c r="K52" s="54" t="n">
        <v>0</v>
      </c>
      <c r="L52" s="54" t="n">
        <v>0</v>
      </c>
      <c r="M52" s="57" t="n">
        <v>0</v>
      </c>
      <c r="N52" s="52" t="n">
        <f aca="false">IF(COUNT(B52:M52)=12,SUM(B52:M52),"")</f>
        <v>655.5</v>
      </c>
      <c r="P52" s="2" t="n">
        <v>2006</v>
      </c>
      <c r="Q52" s="2" t="n">
        <v>2007</v>
      </c>
    </row>
    <row r="53" customFormat="false" ht="12.75" hidden="false" customHeight="false" outlineLevel="0" collapsed="false">
      <c r="A53" s="46" t="str">
        <f aca="false">P53&amp;"-"&amp;Q53</f>
        <v>2007-2008</v>
      </c>
      <c r="B53" s="53" t="n">
        <v>0</v>
      </c>
      <c r="C53" s="54" t="n">
        <v>130</v>
      </c>
      <c r="D53" s="54" t="n">
        <v>78</v>
      </c>
      <c r="E53" s="55" t="n">
        <v>284</v>
      </c>
      <c r="F53" s="56" t="n">
        <v>203</v>
      </c>
      <c r="G53" s="54" t="n">
        <v>368</v>
      </c>
      <c r="H53" s="54" t="n">
        <v>48</v>
      </c>
      <c r="I53" s="54" t="n">
        <v>51</v>
      </c>
      <c r="J53" s="54" t="n">
        <v>20</v>
      </c>
      <c r="K53" s="54" t="n">
        <v>0</v>
      </c>
      <c r="L53" s="54" t="n">
        <v>0</v>
      </c>
      <c r="M53" s="57" t="n">
        <v>0</v>
      </c>
      <c r="N53" s="52" t="n">
        <f aca="false">IF(COUNT(B53:M53)=12,SUM(B53:M53),"")</f>
        <v>1182</v>
      </c>
      <c r="P53" s="2" t="n">
        <v>2007</v>
      </c>
      <c r="Q53" s="2" t="n">
        <v>2008</v>
      </c>
    </row>
    <row r="54" customFormat="false" ht="12.75" hidden="false" customHeight="false" outlineLevel="0" collapsed="false">
      <c r="A54" s="46" t="str">
        <f aca="false">P54&amp;"-"&amp;Q54</f>
        <v>2008-2009</v>
      </c>
      <c r="B54" s="53" t="n">
        <v>42.5</v>
      </c>
      <c r="C54" s="54"/>
      <c r="D54" s="54"/>
      <c r="E54" s="55" t="n">
        <v>92</v>
      </c>
      <c r="F54" s="56" t="n">
        <v>93</v>
      </c>
      <c r="G54" s="54" t="n">
        <v>231</v>
      </c>
      <c r="H54" s="54" t="n">
        <v>62</v>
      </c>
      <c r="I54" s="54" t="n">
        <v>32</v>
      </c>
      <c r="J54" s="54" t="n">
        <v>0</v>
      </c>
      <c r="K54" s="54" t="n">
        <v>0</v>
      </c>
      <c r="L54" s="54" t="n">
        <v>0</v>
      </c>
      <c r="M54" s="57" t="n">
        <v>0</v>
      </c>
      <c r="N54" s="52" t="str">
        <f aca="false">IF(COUNT(B54:M54)=12,SUM(B54:M54),"")</f>
        <v/>
      </c>
      <c r="P54" s="2" t="n">
        <v>2008</v>
      </c>
      <c r="Q54" s="2" t="n">
        <v>2009</v>
      </c>
    </row>
    <row r="55" customFormat="false" ht="12.75" hidden="false" customHeight="false" outlineLevel="0" collapsed="false">
      <c r="A55" s="46" t="str">
        <f aca="false">P55&amp;"-"&amp;Q55</f>
        <v>2009-2010</v>
      </c>
      <c r="B55" s="53" t="n">
        <v>0</v>
      </c>
      <c r="C55" s="54" t="n">
        <v>0</v>
      </c>
      <c r="D55" s="54" t="n">
        <v>0</v>
      </c>
      <c r="E55" s="55" t="n">
        <v>184</v>
      </c>
      <c r="F55" s="56" t="n">
        <v>145</v>
      </c>
      <c r="G55" s="54" t="n">
        <v>62</v>
      </c>
      <c r="H55" s="54" t="n">
        <v>28</v>
      </c>
      <c r="I55" s="54" t="n">
        <v>6</v>
      </c>
      <c r="J55" s="54"/>
      <c r="K55" s="54"/>
      <c r="L55" s="54"/>
      <c r="M55" s="57"/>
      <c r="N55" s="52" t="str">
        <f aca="false">IF(COUNT(B55:M55)=12,SUM(B55:M55),"")</f>
        <v/>
      </c>
      <c r="P55" s="2" t="n">
        <v>2009</v>
      </c>
      <c r="Q55" s="2" t="n">
        <v>2010</v>
      </c>
    </row>
    <row r="56" customFormat="false" ht="12.75" hidden="false" customHeight="false" outlineLevel="0" collapsed="false">
      <c r="A56" s="46" t="str">
        <f aca="false">P56&amp;"-"&amp;Q56</f>
        <v>2010-2011</v>
      </c>
      <c r="B56" s="53"/>
      <c r="C56" s="54"/>
      <c r="D56" s="54"/>
      <c r="E56" s="55"/>
      <c r="F56" s="56"/>
      <c r="G56" s="54"/>
      <c r="H56" s="54"/>
      <c r="I56" s="54"/>
      <c r="J56" s="54"/>
      <c r="K56" s="54"/>
      <c r="L56" s="54"/>
      <c r="M56" s="57"/>
      <c r="N56" s="52" t="str">
        <f aca="false">IF(COUNT(B56:M56)=12,SUM(B56:M56),"")</f>
        <v/>
      </c>
      <c r="P56" s="2" t="n">
        <v>2010</v>
      </c>
      <c r="Q56" s="2" t="n">
        <v>2011</v>
      </c>
    </row>
    <row r="57" customFormat="false" ht="12.75" hidden="false" customHeight="false" outlineLevel="0" collapsed="false">
      <c r="A57" s="46" t="str">
        <f aca="false">P57&amp;"-"&amp;Q57</f>
        <v>2011-2012</v>
      </c>
      <c r="B57" s="53"/>
      <c r="C57" s="54"/>
      <c r="D57" s="54"/>
      <c r="E57" s="55"/>
      <c r="F57" s="56"/>
      <c r="G57" s="54"/>
      <c r="H57" s="54"/>
      <c r="I57" s="54"/>
      <c r="J57" s="54"/>
      <c r="K57" s="54"/>
      <c r="L57" s="54"/>
      <c r="M57" s="57"/>
      <c r="N57" s="52" t="str">
        <f aca="false">IF(COUNT(B57:M57)=12,SUM(B57:M57),"")</f>
        <v/>
      </c>
      <c r="P57" s="2" t="n">
        <v>2011</v>
      </c>
      <c r="Q57" s="2" t="n">
        <v>2012</v>
      </c>
    </row>
    <row r="58" customFormat="false" ht="12.75" hidden="false" customHeight="false" outlineLevel="0" collapsed="false">
      <c r="A58" s="46" t="str">
        <f aca="false">P58&amp;"-"&amp;Q58</f>
        <v>2012-2013</v>
      </c>
      <c r="B58" s="53"/>
      <c r="C58" s="54"/>
      <c r="D58" s="54"/>
      <c r="E58" s="55"/>
      <c r="F58" s="56"/>
      <c r="G58" s="54"/>
      <c r="H58" s="54"/>
      <c r="I58" s="54"/>
      <c r="J58" s="54"/>
      <c r="K58" s="54"/>
      <c r="L58" s="54"/>
      <c r="M58" s="57"/>
      <c r="N58" s="52" t="str">
        <f aca="false">IF(COUNT(B58:M58)=12,SUM(B58:M58),"")</f>
        <v/>
      </c>
      <c r="P58" s="2" t="n">
        <v>2012</v>
      </c>
      <c r="Q58" s="2" t="n">
        <v>2013</v>
      </c>
    </row>
    <row r="59" customFormat="false" ht="12.75" hidden="false" customHeight="false" outlineLevel="0" collapsed="false">
      <c r="A59" s="46" t="str">
        <f aca="false">P59&amp;"-"&amp;Q59</f>
        <v>2013-2014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3</v>
      </c>
      <c r="Q59" s="2" t="n">
        <v>2014</v>
      </c>
    </row>
    <row r="60" customFormat="false" ht="13.5" hidden="false" customHeight="false" outlineLevel="0" collapsed="false">
      <c r="A60" s="46" t="str">
        <f aca="false">P60&amp;"-"&amp;Q60</f>
        <v>2014-2015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4</v>
      </c>
      <c r="Q60" s="2" t="n">
        <v>2015</v>
      </c>
    </row>
    <row r="61" s="71" customFormat="true" ht="15.75" hidden="false" customHeight="false" outlineLevel="0" collapsed="false">
      <c r="A61" s="63" t="s">
        <v>32</v>
      </c>
      <c r="B61" s="64" t="n">
        <f aca="false">AVERAGE(B12:B60)</f>
        <v>15.4166666666667</v>
      </c>
      <c r="C61" s="65" t="n">
        <f aca="false">AVERAGE(C12:C60)</f>
        <v>58.8309523809524</v>
      </c>
      <c r="D61" s="65" t="n">
        <f aca="false">AVERAGE(D12:D60)</f>
        <v>94.0512195121951</v>
      </c>
      <c r="E61" s="66" t="n">
        <f aca="false">AVERAGE(E12:E60)</f>
        <v>167.360465116279</v>
      </c>
      <c r="F61" s="67" t="n">
        <f aca="false">AVERAGE(F12:F60)</f>
        <v>153.132558139535</v>
      </c>
      <c r="G61" s="65" t="n">
        <f aca="false">AVERAGE(G12:G60)</f>
        <v>123.006976744186</v>
      </c>
      <c r="H61" s="65" t="n">
        <f aca="false">AVERAGE(H12:H60)</f>
        <v>75.1372093023256</v>
      </c>
      <c r="I61" s="65" t="n">
        <f aca="false">AVERAGE(I12:I60)</f>
        <v>31.9477272727273</v>
      </c>
      <c r="J61" s="65" t="n">
        <f aca="false">AVERAGE(J12:J60)</f>
        <v>11.4651162790698</v>
      </c>
      <c r="K61" s="65" t="n">
        <f aca="false">AVERAGE(K12:K60)</f>
        <v>2.44883720930233</v>
      </c>
      <c r="L61" s="65" t="n">
        <f aca="false">AVERAGE(L12:L60)</f>
        <v>1.26744186046512</v>
      </c>
      <c r="M61" s="68" t="n">
        <f aca="false">AVERAGE(M12:M60)</f>
        <v>2.08333333333333</v>
      </c>
      <c r="N61" s="69" t="n">
        <f aca="false">AVERAGE(N12:N60)</f>
        <v>737.863157894737</v>
      </c>
      <c r="O61" s="70"/>
    </row>
    <row r="62" s="71" customFormat="true" ht="15" hidden="false" customHeight="false" outlineLevel="0" collapsed="false">
      <c r="A62" s="72"/>
      <c r="B62" s="73"/>
      <c r="C62" s="74"/>
      <c r="D62" s="73"/>
      <c r="E62" s="74"/>
      <c r="F62" s="74"/>
      <c r="G62" s="73"/>
      <c r="H62" s="74"/>
      <c r="I62" s="73"/>
      <c r="J62" s="74"/>
      <c r="K62" s="73"/>
      <c r="L62" s="74"/>
      <c r="M62" s="74"/>
      <c r="N62" s="75"/>
      <c r="O62" s="70"/>
    </row>
    <row r="87" customFormat="false" ht="12.75" hidden="false" customHeight="false" outlineLevel="0" collapsed="false">
      <c r="A87" s="76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7"/>
    </row>
    <row r="88" customFormat="false" ht="12.75" hidden="false" customHeight="false" outlineLevel="0" collapsed="false">
      <c r="A88" s="76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7"/>
    </row>
    <row r="89" customFormat="false" ht="12.75" hidden="false" customHeight="false" outlineLevel="0" collapsed="false">
      <c r="A89" s="76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7"/>
    </row>
    <row r="90" customFormat="false" ht="18.75" hidden="false" customHeight="false" outlineLevel="0" collapsed="false">
      <c r="A90" s="76"/>
      <c r="B90" s="3"/>
      <c r="C90" s="3"/>
      <c r="D90" s="78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9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77"/>
    </row>
    <row r="92" customFormat="false" ht="12.75" hidden="false" customHeight="false" outlineLevel="0" collapsed="false">
      <c r="A92" s="76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2"/>
    </row>
    <row r="93" customFormat="false" ht="12.75" hidden="false" customHeight="false" outlineLevel="0" collapsed="false">
      <c r="A93" s="76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3"/>
    </row>
    <row r="94" customFormat="false" ht="12.75" hidden="false" customHeight="false" outlineLevel="0" collapsed="false">
      <c r="A94" s="76"/>
      <c r="B94" s="3"/>
      <c r="C94" s="84"/>
      <c r="D94" s="84"/>
      <c r="E94" s="84"/>
      <c r="F94" s="85"/>
      <c r="G94" s="85"/>
      <c r="H94" s="85"/>
      <c r="I94" s="85"/>
      <c r="J94" s="85"/>
      <c r="K94" s="85"/>
      <c r="L94" s="85"/>
      <c r="M94" s="85"/>
      <c r="N94" s="85"/>
    </row>
    <row r="95" customFormat="false" ht="12.75" hidden="false" customHeight="false" outlineLevel="0" collapsed="false">
      <c r="A95" s="76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7"/>
    </row>
    <row r="96" customFormat="false" ht="12.75" hidden="false" customHeight="false" outlineLevel="0" collapsed="false">
      <c r="A96" s="76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7"/>
    </row>
    <row r="97" customFormat="false" ht="12.75" hidden="false" customHeight="false" outlineLevel="0" collapsed="false">
      <c r="A97" s="76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7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2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80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3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35</v>
      </c>
      <c r="E9" s="33"/>
      <c r="F9" s="33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36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30-1931</v>
      </c>
      <c r="B12" s="47"/>
      <c r="C12" s="48"/>
      <c r="D12" s="48"/>
      <c r="E12" s="49"/>
      <c r="F12" s="50" t="n">
        <v>85.1</v>
      </c>
      <c r="G12" s="48" t="n">
        <v>317.5</v>
      </c>
      <c r="H12" s="48" t="n">
        <v>55</v>
      </c>
      <c r="I12" s="48" t="n">
        <v>111.3</v>
      </c>
      <c r="J12" s="48" t="n">
        <v>71.5</v>
      </c>
      <c r="K12" s="48" t="n">
        <v>5.2</v>
      </c>
      <c r="L12" s="48" t="n">
        <v>0</v>
      </c>
      <c r="M12" s="51" t="n">
        <v>0</v>
      </c>
      <c r="N12" s="52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6" t="str">
        <f aca="false">P13&amp;"-"&amp;Q13</f>
        <v>1931-1932</v>
      </c>
      <c r="B13" s="47" t="n">
        <v>4.9</v>
      </c>
      <c r="C13" s="48" t="n">
        <v>42</v>
      </c>
      <c r="D13" s="48" t="n">
        <v>54.1</v>
      </c>
      <c r="E13" s="49" t="n">
        <v>129</v>
      </c>
      <c r="F13" s="50" t="n">
        <v>503.2</v>
      </c>
      <c r="G13" s="48" t="n">
        <v>354.8</v>
      </c>
      <c r="H13" s="48" t="n">
        <v>78.4</v>
      </c>
      <c r="I13" s="48" t="n">
        <v>11.2</v>
      </c>
      <c r="J13" s="48" t="n">
        <v>85.4</v>
      </c>
      <c r="K13" s="48" t="n">
        <v>0</v>
      </c>
      <c r="L13" s="48" t="n">
        <v>0</v>
      </c>
      <c r="M13" s="51" t="n">
        <v>0</v>
      </c>
      <c r="N13" s="52" t="n">
        <f aca="false">IF(COUNT(B13:M13)=12,SUM(B13:M13),"")</f>
        <v>1263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6" t="str">
        <f aca="false">P14&amp;"-"&amp;Q14</f>
        <v>1932-1933</v>
      </c>
      <c r="B14" s="47" t="n">
        <v>0</v>
      </c>
      <c r="C14" s="48" t="n">
        <v>29.3</v>
      </c>
      <c r="D14" s="48" t="n">
        <v>814.5</v>
      </c>
      <c r="E14" s="49" t="n">
        <v>166.1</v>
      </c>
      <c r="F14" s="50" t="n">
        <v>96.2</v>
      </c>
      <c r="G14" s="48" t="n">
        <v>105.3</v>
      </c>
      <c r="H14" s="48" t="n">
        <v>59.2</v>
      </c>
      <c r="I14" s="48" t="n">
        <v>53.3</v>
      </c>
      <c r="J14" s="48" t="n">
        <v>15.5</v>
      </c>
      <c r="K14" s="48" t="n">
        <v>0</v>
      </c>
      <c r="L14" s="48" t="n">
        <v>0</v>
      </c>
      <c r="M14" s="51" t="n">
        <v>0</v>
      </c>
      <c r="N14" s="52" t="n">
        <f aca="false">IF(COUNT(B14:M14)=12,SUM(B14:M14),"")</f>
        <v>1339.4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6" t="str">
        <f aca="false">P15&amp;"-"&amp;Q15</f>
        <v>1933-1934</v>
      </c>
      <c r="B15" s="47" t="n">
        <v>22.1</v>
      </c>
      <c r="C15" s="48" t="n">
        <v>0</v>
      </c>
      <c r="D15" s="48" t="n">
        <v>13.5</v>
      </c>
      <c r="E15" s="49" t="n">
        <v>327.6</v>
      </c>
      <c r="F15" s="50" t="n">
        <v>313.4</v>
      </c>
      <c r="G15" s="48" t="n">
        <v>288.6</v>
      </c>
      <c r="H15" s="48" t="n">
        <v>29.3</v>
      </c>
      <c r="I15" s="48" t="n">
        <v>174</v>
      </c>
      <c r="J15" s="48" t="n">
        <v>13.1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1181.6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6" t="str">
        <f aca="false">P16&amp;"-"&amp;Q16</f>
        <v>1934-1935</v>
      </c>
      <c r="B16" s="47" t="n">
        <v>0</v>
      </c>
      <c r="C16" s="48" t="n">
        <v>276.3</v>
      </c>
      <c r="D16" s="48" t="n">
        <v>52</v>
      </c>
      <c r="E16" s="49" t="n">
        <v>191.1</v>
      </c>
      <c r="F16" s="50" t="n">
        <v>331</v>
      </c>
      <c r="G16" s="48" t="n">
        <v>190.1</v>
      </c>
      <c r="H16" s="48" t="n">
        <v>323</v>
      </c>
      <c r="I16" s="48" t="n">
        <v>0</v>
      </c>
      <c r="J16" s="48" t="n">
        <v>0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1363.5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6" t="str">
        <f aca="false">P17&amp;"-"&amp;Q17</f>
        <v>1935-1936</v>
      </c>
      <c r="B17" s="47" t="n">
        <v>24.7</v>
      </c>
      <c r="C17" s="48" t="n">
        <v>117.1</v>
      </c>
      <c r="D17" s="48" t="n">
        <v>152.5</v>
      </c>
      <c r="E17" s="49" t="n">
        <v>81.9</v>
      </c>
      <c r="F17" s="50" t="n">
        <v>128.6</v>
      </c>
      <c r="G17" s="48" t="n">
        <v>116.1</v>
      </c>
      <c r="H17" s="48" t="n">
        <v>56.4</v>
      </c>
      <c r="I17" s="48" t="n">
        <v>14.8</v>
      </c>
      <c r="J17" s="48" t="n">
        <v>49.3</v>
      </c>
      <c r="K17" s="48" t="n">
        <v>5.8</v>
      </c>
      <c r="L17" s="48" t="n">
        <v>48.3</v>
      </c>
      <c r="M17" s="51" t="n">
        <v>0</v>
      </c>
      <c r="N17" s="52" t="n">
        <f aca="false">IF(COUNT(B17:M17)=12,SUM(B17:M17),"")</f>
        <v>795.5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6" t="str">
        <f aca="false">P18&amp;"-"&amp;Q18</f>
        <v>1936-1937</v>
      </c>
      <c r="B18" s="47" t="n">
        <v>0.8</v>
      </c>
      <c r="C18" s="48" t="n">
        <v>26.7</v>
      </c>
      <c r="D18" s="48" t="n">
        <v>132.4</v>
      </c>
      <c r="E18" s="49" t="n">
        <v>391</v>
      </c>
      <c r="F18" s="50" t="n">
        <v>224.1</v>
      </c>
      <c r="G18" s="48" t="n">
        <v>225.6</v>
      </c>
      <c r="H18" s="48" t="n">
        <v>16.3</v>
      </c>
      <c r="I18" s="48" t="n">
        <v>46.7</v>
      </c>
      <c r="J18" s="48" t="n">
        <v>26.1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1089.7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6" t="str">
        <f aca="false">P19&amp;"-"&amp;Q19</f>
        <v>1937-1938</v>
      </c>
      <c r="B19" s="47" t="n">
        <v>0</v>
      </c>
      <c r="C19" s="48" t="n">
        <v>213.3</v>
      </c>
      <c r="D19" s="48" t="n">
        <v>243.1</v>
      </c>
      <c r="E19" s="49" t="n">
        <v>38.7</v>
      </c>
      <c r="F19" s="50" t="n">
        <v>323.4</v>
      </c>
      <c r="G19" s="48" t="n">
        <v>548</v>
      </c>
      <c r="H19" s="48" t="n">
        <v>185.5</v>
      </c>
      <c r="I19" s="48" t="n">
        <v>223.6</v>
      </c>
      <c r="J19" s="48" t="n">
        <v>30.5</v>
      </c>
      <c r="K19" s="48" t="n">
        <v>0</v>
      </c>
      <c r="L19" s="48" t="n">
        <v>0</v>
      </c>
      <c r="M19" s="51" t="n">
        <v>0</v>
      </c>
      <c r="N19" s="52" t="n">
        <f aca="false">IF(COUNT(B19:M19)=12,SUM(B19:M19),"")</f>
        <v>1806.1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6" t="str">
        <f aca="false">P20&amp;"-"&amp;Q20</f>
        <v>1938-1939</v>
      </c>
      <c r="B20" s="47" t="n">
        <v>4.6</v>
      </c>
      <c r="C20" s="48" t="n">
        <v>32.6</v>
      </c>
      <c r="D20" s="48" t="n">
        <v>83.4</v>
      </c>
      <c r="E20" s="49" t="n">
        <v>244.6</v>
      </c>
      <c r="F20" s="50" t="n">
        <v>85.6</v>
      </c>
      <c r="G20" s="48" t="n">
        <v>205.4</v>
      </c>
      <c r="H20" s="48" t="n">
        <v>295.8</v>
      </c>
      <c r="I20" s="48" t="n">
        <v>0</v>
      </c>
      <c r="J20" s="48" t="n">
        <v>23.6</v>
      </c>
      <c r="K20" s="48" t="n">
        <v>186.8</v>
      </c>
      <c r="L20" s="48" t="n">
        <v>0</v>
      </c>
      <c r="M20" s="51" t="n">
        <v>11.5</v>
      </c>
      <c r="N20" s="52" t="n">
        <f aca="false">IF(COUNT(B20:M20)=12,SUM(B20:M20),"")</f>
        <v>1173.9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6" t="str">
        <f aca="false">P21&amp;"-"&amp;Q21</f>
        <v>1939-1940</v>
      </c>
      <c r="B21" s="47" t="n">
        <v>3.7</v>
      </c>
      <c r="C21" s="48" t="n">
        <v>0</v>
      </c>
      <c r="D21" s="48" t="n">
        <v>244.1</v>
      </c>
      <c r="E21" s="49" t="n">
        <v>113.3</v>
      </c>
      <c r="F21" s="50" t="n">
        <v>488.9</v>
      </c>
      <c r="G21" s="48" t="n">
        <v>198.9</v>
      </c>
      <c r="H21" s="48" t="n">
        <v>153.4</v>
      </c>
      <c r="I21" s="48" t="n">
        <v>56.1</v>
      </c>
      <c r="J21" s="48" t="n">
        <v>97.3</v>
      </c>
      <c r="K21" s="48" t="n">
        <v>4.1</v>
      </c>
      <c r="L21" s="48" t="n">
        <v>0</v>
      </c>
      <c r="M21" s="51" t="n">
        <v>0</v>
      </c>
      <c r="N21" s="52" t="n">
        <f aca="false">IF(COUNT(B21:M21)=12,SUM(B21:M21),"")</f>
        <v>1359.8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6" t="str">
        <f aca="false">P22&amp;"-"&amp;Q22</f>
        <v>1940-1941</v>
      </c>
      <c r="B22" s="47" t="n">
        <v>0</v>
      </c>
      <c r="C22" s="48" t="n">
        <v>32.9</v>
      </c>
      <c r="D22" s="48" t="n">
        <v>147.2</v>
      </c>
      <c r="E22" s="49" t="n">
        <v>279.3</v>
      </c>
      <c r="F22" s="50" t="n">
        <v>132.3</v>
      </c>
      <c r="G22" s="48" t="n">
        <v>323.1</v>
      </c>
      <c r="H22" s="48"/>
      <c r="I22" s="48"/>
      <c r="J22" s="48"/>
      <c r="K22" s="48"/>
      <c r="L22" s="48"/>
      <c r="M22" s="51"/>
      <c r="N22" s="52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6" t="str">
        <f aca="false">P23&amp;"-"&amp;Q23</f>
        <v>1941-1942</v>
      </c>
      <c r="B23" s="47"/>
      <c r="C23" s="48"/>
      <c r="D23" s="48"/>
      <c r="E23" s="49"/>
      <c r="F23" s="50" t="n">
        <v>343.2</v>
      </c>
      <c r="G23" s="48" t="n">
        <v>42.6</v>
      </c>
      <c r="H23" s="48" t="n">
        <v>74.5</v>
      </c>
      <c r="I23" s="48" t="n">
        <v>43.7</v>
      </c>
      <c r="J23" s="48" t="n">
        <v>31.2</v>
      </c>
      <c r="K23" s="48" t="n">
        <v>0</v>
      </c>
      <c r="L23" s="48" t="n">
        <v>0</v>
      </c>
      <c r="M23" s="51" t="n">
        <v>0</v>
      </c>
      <c r="N23" s="52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6" t="str">
        <f aca="false">P24&amp;"-"&amp;Q24</f>
        <v>1942-1943</v>
      </c>
      <c r="B24" s="47" t="n">
        <v>0</v>
      </c>
      <c r="C24" s="48" t="n">
        <v>65</v>
      </c>
      <c r="D24" s="48" t="n">
        <v>174.5</v>
      </c>
      <c r="E24" s="49" t="n">
        <v>74.4</v>
      </c>
      <c r="F24" s="50" t="n">
        <v>385.4</v>
      </c>
      <c r="G24" s="48" t="n">
        <v>281</v>
      </c>
      <c r="H24" s="48" t="n">
        <v>235</v>
      </c>
      <c r="I24" s="48" t="n">
        <v>86</v>
      </c>
      <c r="J24" s="48" t="n">
        <v>15</v>
      </c>
      <c r="K24" s="48" t="n">
        <v>0</v>
      </c>
      <c r="L24" s="48" t="n">
        <v>0</v>
      </c>
      <c r="M24" s="51" t="n">
        <v>0</v>
      </c>
      <c r="N24" s="52" t="n">
        <f aca="false">IF(COUNT(B24:M24)=12,SUM(B24:M24),"")</f>
        <v>1316.3</v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6" t="str">
        <f aca="false">P25&amp;"-"&amp;Q25</f>
        <v>1943-1944</v>
      </c>
      <c r="B25" s="47"/>
      <c r="C25" s="48"/>
      <c r="D25" s="48"/>
      <c r="E25" s="49"/>
      <c r="F25" s="50" t="n">
        <v>568.8</v>
      </c>
      <c r="G25" s="48" t="n">
        <v>270.3</v>
      </c>
      <c r="H25" s="48" t="n">
        <v>204.4</v>
      </c>
      <c r="I25" s="48" t="n">
        <v>72.4</v>
      </c>
      <c r="J25" s="48" t="n">
        <v>11.1</v>
      </c>
      <c r="K25" s="48" t="n">
        <v>2</v>
      </c>
      <c r="L25" s="48" t="n">
        <v>0</v>
      </c>
      <c r="M25" s="51" t="n">
        <v>0</v>
      </c>
      <c r="N25" s="52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6" t="str">
        <f aca="false">P26&amp;"-"&amp;Q26</f>
        <v>1944-1945</v>
      </c>
      <c r="B26" s="47" t="n">
        <v>7.6</v>
      </c>
      <c r="C26" s="48" t="n">
        <v>35.2</v>
      </c>
      <c r="D26" s="48" t="n">
        <v>35.9</v>
      </c>
      <c r="E26" s="49" t="n">
        <v>627.1</v>
      </c>
      <c r="F26" s="50" t="n">
        <v>287.5</v>
      </c>
      <c r="G26" s="48" t="n">
        <v>55</v>
      </c>
      <c r="H26" s="48" t="n">
        <v>353.1</v>
      </c>
      <c r="I26" s="48" t="n">
        <v>56.3</v>
      </c>
      <c r="J26" s="48" t="n">
        <v>151.4</v>
      </c>
      <c r="K26" s="48" t="n">
        <v>0</v>
      </c>
      <c r="L26" s="48" t="n">
        <v>1.2</v>
      </c>
      <c r="M26" s="51" t="n">
        <v>0</v>
      </c>
      <c r="N26" s="52" t="n">
        <f aca="false">IF(COUNT(B26:M26)=12,SUM(B26:M26),"")</f>
        <v>1610.3</v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6" t="str">
        <f aca="false">P27&amp;"-"&amp;Q27</f>
        <v>1945-1946</v>
      </c>
      <c r="B27" s="47" t="n">
        <v>10.5</v>
      </c>
      <c r="C27" s="48" t="n">
        <v>39.6</v>
      </c>
      <c r="D27" s="48" t="n">
        <v>96.1</v>
      </c>
      <c r="E27" s="49" t="n">
        <v>42.2</v>
      </c>
      <c r="F27" s="50" t="n">
        <v>214.3</v>
      </c>
      <c r="G27" s="48" t="n">
        <v>90.6</v>
      </c>
      <c r="H27" s="48" t="n">
        <v>41.6</v>
      </c>
      <c r="I27" s="48" t="n">
        <v>4.8</v>
      </c>
      <c r="J27" s="48" t="n">
        <v>10.8</v>
      </c>
      <c r="K27" s="48" t="n">
        <v>0</v>
      </c>
      <c r="L27" s="48" t="n">
        <v>13.9</v>
      </c>
      <c r="M27" s="51" t="n">
        <v>3</v>
      </c>
      <c r="N27" s="52" t="n">
        <f aca="false">IF(COUNT(B27:M27)=12,SUM(B27:M27),"")</f>
        <v>567.4</v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6" t="str">
        <f aca="false">P28&amp;"-"&amp;Q28</f>
        <v>1946-1947</v>
      </c>
      <c r="B28" s="47" t="n">
        <v>38.3</v>
      </c>
      <c r="C28" s="48" t="n">
        <v>219</v>
      </c>
      <c r="D28" s="48" t="n">
        <v>273.8</v>
      </c>
      <c r="E28" s="49" t="n">
        <v>454.9</v>
      </c>
      <c r="F28" s="50" t="n">
        <v>124.8</v>
      </c>
      <c r="G28" s="48" t="n">
        <v>118.3</v>
      </c>
      <c r="H28" s="48" t="n">
        <v>182.1</v>
      </c>
      <c r="I28" s="48" t="n">
        <v>14.7</v>
      </c>
      <c r="J28" s="48" t="n">
        <v>14.2</v>
      </c>
      <c r="K28" s="48" t="n">
        <v>3.4</v>
      </c>
      <c r="L28" s="48" t="n">
        <v>0</v>
      </c>
      <c r="M28" s="51" t="n">
        <v>0</v>
      </c>
      <c r="N28" s="52" t="n">
        <f aca="false">IF(COUNT(B28:M28)=12,SUM(B28:M28),"")</f>
        <v>1443.5</v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6" t="str">
        <f aca="false">P29&amp;"-"&amp;Q29</f>
        <v>1947-1948</v>
      </c>
      <c r="B29" s="47" t="n">
        <v>18.3</v>
      </c>
      <c r="C29" s="48" t="n">
        <v>34.7</v>
      </c>
      <c r="D29" s="48" t="n">
        <v>119.8</v>
      </c>
      <c r="E29" s="49" t="n">
        <v>428.2</v>
      </c>
      <c r="F29" s="50" t="n">
        <v>379.6</v>
      </c>
      <c r="G29" s="48" t="n">
        <v>123</v>
      </c>
      <c r="H29" s="48" t="n">
        <v>286.3</v>
      </c>
      <c r="I29" s="48" t="n">
        <v>5</v>
      </c>
      <c r="J29" s="48" t="n">
        <v>90.1</v>
      </c>
      <c r="K29" s="48" t="n">
        <v>55.6</v>
      </c>
      <c r="L29" s="48" t="n">
        <v>0</v>
      </c>
      <c r="M29" s="51" t="n">
        <v>0</v>
      </c>
      <c r="N29" s="52" t="n">
        <f aca="false">IF(COUNT(B29:M29)=12,SUM(B29:M29),"")</f>
        <v>1540.6</v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6" t="str">
        <f aca="false">P30&amp;"-"&amp;Q30</f>
        <v>1948-1949</v>
      </c>
      <c r="B30" s="47" t="n">
        <v>10.5</v>
      </c>
      <c r="C30" s="48" t="n">
        <v>18.5</v>
      </c>
      <c r="D30" s="48" t="n">
        <v>351.2</v>
      </c>
      <c r="E30" s="49" t="n">
        <v>299.8</v>
      </c>
      <c r="F30" s="50" t="n">
        <v>191.3</v>
      </c>
      <c r="G30" s="48" t="n">
        <v>113.4</v>
      </c>
      <c r="H30" s="48" t="n">
        <v>124.7</v>
      </c>
      <c r="I30" s="48" t="n">
        <v>130.5</v>
      </c>
      <c r="J30" s="48" t="n">
        <v>5.2</v>
      </c>
      <c r="K30" s="48" t="n">
        <v>0</v>
      </c>
      <c r="L30" s="48" t="n">
        <v>0</v>
      </c>
      <c r="M30" s="51" t="n">
        <v>27.8</v>
      </c>
      <c r="N30" s="52" t="n">
        <f aca="false">IF(COUNT(B30:M30)=12,SUM(B30:M30),"")</f>
        <v>1272.9</v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6" t="str">
        <f aca="false">P31&amp;"-"&amp;Q31</f>
        <v>1949-1950</v>
      </c>
      <c r="B31" s="47" t="n">
        <v>29.7</v>
      </c>
      <c r="C31" s="48" t="n">
        <v>361.5</v>
      </c>
      <c r="D31" s="48" t="n">
        <v>122.6</v>
      </c>
      <c r="E31" s="49" t="n">
        <v>226.5</v>
      </c>
      <c r="F31" s="50" t="n">
        <v>123.4</v>
      </c>
      <c r="G31" s="48" t="n">
        <v>61.6</v>
      </c>
      <c r="H31" s="48" t="n">
        <v>114.5</v>
      </c>
      <c r="I31" s="48" t="n">
        <v>80.3</v>
      </c>
      <c r="J31" s="48" t="n">
        <v>0</v>
      </c>
      <c r="K31" s="48" t="n">
        <v>0</v>
      </c>
      <c r="L31" s="48" t="n">
        <v>0</v>
      </c>
      <c r="M31" s="51" t="n">
        <v>11.6</v>
      </c>
      <c r="N31" s="52" t="n">
        <f aca="false">IF(COUNT(B31:M31)=12,SUM(B31:M31),"")</f>
        <v>1131.7</v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6" t="str">
        <f aca="false">P32&amp;"-"&amp;Q32</f>
        <v>1950-1951</v>
      </c>
      <c r="B32" s="47" t="n">
        <v>60</v>
      </c>
      <c r="C32" s="48" t="n">
        <v>32.1</v>
      </c>
      <c r="D32" s="48" t="n">
        <v>281.3</v>
      </c>
      <c r="E32" s="49" t="n">
        <v>411.7</v>
      </c>
      <c r="F32" s="50" t="n">
        <v>177.3</v>
      </c>
      <c r="G32" s="48" t="n">
        <v>238.6</v>
      </c>
      <c r="H32" s="48" t="n">
        <v>249.3</v>
      </c>
      <c r="I32" s="48" t="n">
        <v>9.7</v>
      </c>
      <c r="J32" s="48" t="n">
        <v>61.3</v>
      </c>
      <c r="K32" s="48" t="n">
        <v>0</v>
      </c>
      <c r="L32" s="48" t="n">
        <v>0</v>
      </c>
      <c r="M32" s="51" t="n">
        <v>0</v>
      </c>
      <c r="N32" s="52" t="n">
        <f aca="false">IF(COUNT(B32:M32)=12,SUM(B32:M32),"")</f>
        <v>1521.3</v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6" t="str">
        <f aca="false">P33&amp;"-"&amp;Q33</f>
        <v>1951-1952</v>
      </c>
      <c r="B33" s="47" t="n">
        <v>0</v>
      </c>
      <c r="C33" s="48" t="n">
        <v>30.6</v>
      </c>
      <c r="D33" s="48" t="n">
        <v>42.2</v>
      </c>
      <c r="E33" s="49" t="n">
        <v>142.2</v>
      </c>
      <c r="F33" s="50" t="n">
        <v>578.2</v>
      </c>
      <c r="G33" s="48" t="n">
        <v>17.3</v>
      </c>
      <c r="H33" s="48" t="n">
        <v>367.4</v>
      </c>
      <c r="I33" s="48" t="n">
        <v>49</v>
      </c>
      <c r="J33" s="48" t="n">
        <v>36.5</v>
      </c>
      <c r="K33" s="48" t="n">
        <v>4</v>
      </c>
      <c r="L33" s="48" t="n">
        <v>0</v>
      </c>
      <c r="M33" s="51" t="n">
        <v>0</v>
      </c>
      <c r="N33" s="52" t="n">
        <f aca="false">IF(COUNT(B33:M33)=12,SUM(B33:M33),"")</f>
        <v>1267.4</v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6" t="str">
        <f aca="false">P34&amp;"-"&amp;Q34</f>
        <v>1952-1953</v>
      </c>
      <c r="B34" s="47" t="n">
        <v>16.5</v>
      </c>
      <c r="C34" s="48" t="n">
        <v>221</v>
      </c>
      <c r="D34" s="48" t="n">
        <v>107.8</v>
      </c>
      <c r="E34" s="49" t="n">
        <v>118.4</v>
      </c>
      <c r="F34" s="50" t="n">
        <v>419.9</v>
      </c>
      <c r="G34" s="48" t="n">
        <v>9.7</v>
      </c>
      <c r="H34" s="48" t="n">
        <v>165.8</v>
      </c>
      <c r="I34" s="48" t="n">
        <v>43</v>
      </c>
      <c r="J34" s="48" t="n">
        <v>30.7</v>
      </c>
      <c r="K34" s="48" t="n">
        <v>92.6</v>
      </c>
      <c r="L34" s="48" t="n">
        <v>0</v>
      </c>
      <c r="M34" s="51" t="n">
        <v>0</v>
      </c>
      <c r="N34" s="52" t="n">
        <f aca="false">IF(COUNT(B34:M34)=12,SUM(B34:M34),"")</f>
        <v>1225.4</v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6" t="str">
        <f aca="false">P35&amp;"-"&amp;Q35</f>
        <v>1953-1954</v>
      </c>
      <c r="B35" s="47" t="n">
        <v>98</v>
      </c>
      <c r="C35" s="48" t="n">
        <v>13</v>
      </c>
      <c r="D35" s="48" t="n">
        <v>76</v>
      </c>
      <c r="E35" s="49" t="n">
        <v>318.4</v>
      </c>
      <c r="F35" s="50" t="n">
        <v>284.6</v>
      </c>
      <c r="G35" s="48" t="n">
        <v>189.1</v>
      </c>
      <c r="H35" s="48" t="n">
        <v>28.3</v>
      </c>
      <c r="I35" s="48" t="n">
        <v>16.9</v>
      </c>
      <c r="J35" s="48" t="n">
        <v>20</v>
      </c>
      <c r="K35" s="48" t="n">
        <v>0</v>
      </c>
      <c r="L35" s="48" t="n">
        <v>4</v>
      </c>
      <c r="M35" s="51" t="n">
        <v>0</v>
      </c>
      <c r="N35" s="52" t="n">
        <f aca="false">IF(COUNT(B35:M35)=12,SUM(B35:M35),"")</f>
        <v>1048.3</v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6" t="str">
        <f aca="false">P36&amp;"-"&amp;Q36</f>
        <v>1954-1955</v>
      </c>
      <c r="B36" s="47" t="n">
        <v>15</v>
      </c>
      <c r="C36" s="48" t="n">
        <v>377.5</v>
      </c>
      <c r="D36" s="48" t="n">
        <v>41</v>
      </c>
      <c r="E36" s="49" t="n">
        <v>268.9</v>
      </c>
      <c r="F36" s="50" t="n">
        <v>339.7</v>
      </c>
      <c r="G36" s="48" t="n">
        <v>144</v>
      </c>
      <c r="H36" s="48" t="n">
        <v>465</v>
      </c>
      <c r="I36" s="48" t="n">
        <v>166</v>
      </c>
      <c r="J36" s="48" t="n">
        <v>63.5</v>
      </c>
      <c r="K36" s="48" t="n">
        <v>12.9</v>
      </c>
      <c r="L36" s="48" t="n">
        <v>0</v>
      </c>
      <c r="M36" s="51" t="n">
        <v>0</v>
      </c>
      <c r="N36" s="52" t="n">
        <f aca="false">IF(COUNT(B36:M36)=12,SUM(B36:M36),"")</f>
        <v>1893.5</v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6" t="str">
        <f aca="false">P37&amp;"-"&amp;Q37</f>
        <v>1955-1956</v>
      </c>
      <c r="B37" s="47" t="n">
        <v>55</v>
      </c>
      <c r="C37" s="48" t="n">
        <v>2</v>
      </c>
      <c r="D37" s="48" t="n">
        <v>32</v>
      </c>
      <c r="E37" s="49" t="n">
        <v>289</v>
      </c>
      <c r="F37" s="50" t="n">
        <v>312</v>
      </c>
      <c r="G37" s="48" t="n">
        <v>465</v>
      </c>
      <c r="H37" s="48" t="n">
        <v>124</v>
      </c>
      <c r="I37" s="48" t="n">
        <v>26</v>
      </c>
      <c r="J37" s="48" t="n">
        <v>11</v>
      </c>
      <c r="K37" s="48" t="n">
        <v>14</v>
      </c>
      <c r="L37" s="48" t="n">
        <v>0</v>
      </c>
      <c r="M37" s="51" t="n">
        <v>0</v>
      </c>
      <c r="N37" s="52" t="n">
        <f aca="false">IF(COUNT(B37:M37)=12,SUM(B37:M37),"")</f>
        <v>1330</v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6" t="str">
        <f aca="false">P38&amp;"-"&amp;Q38</f>
        <v>1956-1957</v>
      </c>
      <c r="B38" s="47" t="n">
        <v>0</v>
      </c>
      <c r="C38" s="48" t="n">
        <v>465</v>
      </c>
      <c r="D38" s="48" t="n">
        <v>179</v>
      </c>
      <c r="E38" s="49" t="n">
        <v>386</v>
      </c>
      <c r="F38" s="50" t="n">
        <v>355</v>
      </c>
      <c r="G38" s="48" t="n">
        <v>363</v>
      </c>
      <c r="H38" s="48" t="n">
        <v>7</v>
      </c>
      <c r="I38" s="48" t="n">
        <v>20</v>
      </c>
      <c r="J38" s="48" t="n">
        <v>141</v>
      </c>
      <c r="K38" s="48" t="n">
        <v>0</v>
      </c>
      <c r="L38" s="48" t="n">
        <v>0</v>
      </c>
      <c r="M38" s="51" t="n">
        <v>0</v>
      </c>
      <c r="N38" s="52" t="n">
        <f aca="false">IF(COUNT(B38:M38)=12,SUM(B38:M38),"")</f>
        <v>1916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6" t="str">
        <f aca="false">P39&amp;"-"&amp;Q39</f>
        <v>1957-1958</v>
      </c>
      <c r="B39" s="47" t="n">
        <v>106</v>
      </c>
      <c r="C39" s="48" t="n">
        <v>313</v>
      </c>
      <c r="D39" s="48" t="n">
        <v>38</v>
      </c>
      <c r="E39" s="49" t="n">
        <v>375</v>
      </c>
      <c r="F39" s="50" t="n">
        <v>391</v>
      </c>
      <c r="G39" s="48" t="n">
        <v>327</v>
      </c>
      <c r="H39" s="48" t="n">
        <v>226</v>
      </c>
      <c r="I39" s="48" t="n">
        <v>213</v>
      </c>
      <c r="J39" s="48" t="n">
        <v>50</v>
      </c>
      <c r="K39" s="48" t="n">
        <v>0</v>
      </c>
      <c r="L39" s="48" t="n">
        <v>0</v>
      </c>
      <c r="M39" s="51" t="n">
        <v>0</v>
      </c>
      <c r="N39" s="52" t="n">
        <f aca="false">IF(COUNT(B39:M39)=12,SUM(B39:M39),"")</f>
        <v>2039</v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6" t="str">
        <f aca="false">P40&amp;"-"&amp;Q40</f>
        <v>1958-1959</v>
      </c>
      <c r="B40" s="47" t="n">
        <v>0</v>
      </c>
      <c r="C40" s="48" t="n">
        <v>199</v>
      </c>
      <c r="D40" s="48" t="n">
        <v>77</v>
      </c>
      <c r="E40" s="49" t="n">
        <v>160</v>
      </c>
      <c r="F40" s="50" t="n">
        <v>349</v>
      </c>
      <c r="G40" s="48" t="n">
        <v>288</v>
      </c>
      <c r="H40" s="48" t="n">
        <v>338</v>
      </c>
      <c r="I40" s="48" t="n">
        <v>66</v>
      </c>
      <c r="J40" s="48" t="n">
        <v>39</v>
      </c>
      <c r="K40" s="48" t="n">
        <v>40</v>
      </c>
      <c r="L40" s="48" t="n">
        <v>0</v>
      </c>
      <c r="M40" s="51" t="n">
        <v>0</v>
      </c>
      <c r="N40" s="52" t="n">
        <f aca="false">IF(COUNT(B40:M40)=12,SUM(B40:M40),"")</f>
        <v>1556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6" t="str">
        <f aca="false">P41&amp;"-"&amp;Q41</f>
        <v>1959-1960</v>
      </c>
      <c r="B41" s="47" t="n">
        <v>12</v>
      </c>
      <c r="C41" s="48" t="n">
        <v>0</v>
      </c>
      <c r="D41" s="48" t="n">
        <v>208</v>
      </c>
      <c r="E41" s="49" t="n">
        <v>481</v>
      </c>
      <c r="F41" s="50" t="n">
        <v>434</v>
      </c>
      <c r="G41" s="48" t="n">
        <v>395</v>
      </c>
      <c r="H41" s="48" t="n">
        <v>221</v>
      </c>
      <c r="I41" s="48" t="n">
        <v>137</v>
      </c>
      <c r="J41" s="48" t="n">
        <v>48</v>
      </c>
      <c r="K41" s="48" t="n">
        <v>20</v>
      </c>
      <c r="L41" s="48" t="n">
        <v>0</v>
      </c>
      <c r="M41" s="51" t="n">
        <v>0</v>
      </c>
      <c r="N41" s="52" t="n">
        <f aca="false">IF(COUNT(B41:M41)=12,SUM(B41:M41),"")</f>
        <v>1956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6" t="str">
        <f aca="false">P42&amp;"-"&amp;Q42</f>
        <v>1960-1961</v>
      </c>
      <c r="B42" s="47" t="n">
        <v>0</v>
      </c>
      <c r="C42" s="48" t="n">
        <v>26</v>
      </c>
      <c r="D42" s="48" t="n">
        <v>23</v>
      </c>
      <c r="E42" s="49" t="n">
        <v>180</v>
      </c>
      <c r="F42" s="50" t="n">
        <v>215</v>
      </c>
      <c r="G42" s="48" t="n">
        <v>76</v>
      </c>
      <c r="H42" s="48" t="n">
        <v>180</v>
      </c>
      <c r="I42" s="48" t="n">
        <v>2</v>
      </c>
      <c r="J42" s="48" t="n">
        <v>34</v>
      </c>
      <c r="K42" s="48" t="n">
        <v>36</v>
      </c>
      <c r="L42" s="48" t="n">
        <v>0</v>
      </c>
      <c r="M42" s="51" t="n">
        <v>60</v>
      </c>
      <c r="N42" s="52" t="n">
        <f aca="false">IF(COUNT(B42:M42)=12,SUM(B42:M42),"")</f>
        <v>832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6" t="str">
        <f aca="false">P43&amp;"-"&amp;Q43</f>
        <v>1961-1962</v>
      </c>
      <c r="B43" s="47" t="n">
        <v>150</v>
      </c>
      <c r="C43" s="48" t="n">
        <v>16</v>
      </c>
      <c r="D43" s="48" t="n">
        <v>174</v>
      </c>
      <c r="E43" s="49" t="n">
        <v>240</v>
      </c>
      <c r="F43" s="50" t="n">
        <v>170</v>
      </c>
      <c r="G43" s="48" t="n">
        <v>151</v>
      </c>
      <c r="H43" s="48" t="n">
        <v>298</v>
      </c>
      <c r="I43" s="48" t="n">
        <v>75</v>
      </c>
      <c r="J43" s="48" t="n">
        <v>6</v>
      </c>
      <c r="K43" s="48" t="n">
        <v>37</v>
      </c>
      <c r="L43" s="48" t="n">
        <v>0</v>
      </c>
      <c r="M43" s="51" t="n">
        <v>0</v>
      </c>
      <c r="N43" s="52" t="n">
        <f aca="false">IF(COUNT(B43:M43)=12,SUM(B43:M43),"")</f>
        <v>1317</v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6" t="str">
        <f aca="false">P44&amp;"-"&amp;Q44</f>
        <v>1962-1963</v>
      </c>
      <c r="B44" s="47" t="n">
        <v>21</v>
      </c>
      <c r="C44" s="48" t="n">
        <v>348</v>
      </c>
      <c r="D44" s="48" t="n">
        <v>178</v>
      </c>
      <c r="E44" s="49" t="n">
        <v>166</v>
      </c>
      <c r="F44" s="50" t="n">
        <v>320</v>
      </c>
      <c r="G44" s="48" t="n">
        <v>184</v>
      </c>
      <c r="H44" s="48" t="n">
        <v>192</v>
      </c>
      <c r="I44" s="48" t="n">
        <v>226</v>
      </c>
      <c r="J44" s="48" t="n">
        <v>3</v>
      </c>
      <c r="K44" s="48" t="n">
        <v>19</v>
      </c>
      <c r="L44" s="48" t="n">
        <v>0</v>
      </c>
      <c r="M44" s="51" t="n">
        <v>8</v>
      </c>
      <c r="N44" s="52" t="n">
        <f aca="false">IF(COUNT(B44:M44)=12,SUM(B44:M44),"")</f>
        <v>1665</v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6" t="str">
        <f aca="false">P45&amp;"-"&amp;Q45</f>
        <v>1963-1964</v>
      </c>
      <c r="B45" s="47" t="n">
        <v>70</v>
      </c>
      <c r="C45" s="48" t="n">
        <v>258</v>
      </c>
      <c r="D45" s="48" t="n">
        <v>724</v>
      </c>
      <c r="E45" s="49" t="n">
        <v>214</v>
      </c>
      <c r="F45" s="50" t="n">
        <v>606</v>
      </c>
      <c r="G45" s="48" t="n">
        <v>18</v>
      </c>
      <c r="H45" s="48" t="n">
        <v>160</v>
      </c>
      <c r="I45" s="48" t="n">
        <v>132</v>
      </c>
      <c r="J45" s="48" t="n">
        <v>46</v>
      </c>
      <c r="K45" s="48" t="n">
        <v>0</v>
      </c>
      <c r="L45" s="48" t="n">
        <v>4</v>
      </c>
      <c r="M45" s="51" t="n">
        <v>0</v>
      </c>
      <c r="N45" s="52" t="n">
        <f aca="false">IF(COUNT(B45:M45)=12,SUM(B45:M45),"")</f>
        <v>2232</v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6" t="str">
        <f aca="false">P46&amp;"-"&amp;Q46</f>
        <v>1964-1965</v>
      </c>
      <c r="B46" s="47" t="n">
        <v>0</v>
      </c>
      <c r="C46" s="48" t="n">
        <v>49</v>
      </c>
      <c r="D46" s="48" t="n">
        <v>68.5</v>
      </c>
      <c r="E46" s="49" t="n">
        <v>263.7</v>
      </c>
      <c r="F46" s="50" t="n">
        <v>139.9</v>
      </c>
      <c r="G46" s="48" t="n">
        <v>82.8</v>
      </c>
      <c r="H46" s="48" t="n">
        <v>371.1</v>
      </c>
      <c r="I46" s="48" t="n">
        <v>92.9</v>
      </c>
      <c r="J46" s="48" t="n">
        <v>7.6</v>
      </c>
      <c r="K46" s="48" t="n">
        <v>4.2</v>
      </c>
      <c r="L46" s="48" t="n">
        <v>0</v>
      </c>
      <c r="M46" s="51" t="n">
        <v>0</v>
      </c>
      <c r="N46" s="52" t="n">
        <f aca="false">IF(COUNT(B46:M46)=12,SUM(B46:M46),"")</f>
        <v>1079.7</v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6" t="str">
        <f aca="false">P47&amp;"-"&amp;Q47</f>
        <v>1965-1966</v>
      </c>
      <c r="B47" s="47" t="n">
        <v>14.5</v>
      </c>
      <c r="C47" s="48" t="n">
        <v>205.8</v>
      </c>
      <c r="D47" s="48" t="n">
        <v>324.7</v>
      </c>
      <c r="E47" s="49" t="n">
        <v>138.5</v>
      </c>
      <c r="F47" s="50" t="n">
        <v>281.5</v>
      </c>
      <c r="G47" s="48" t="n">
        <v>362</v>
      </c>
      <c r="H47" s="48" t="n">
        <v>138.3</v>
      </c>
      <c r="I47" s="48" t="n">
        <v>133.8</v>
      </c>
      <c r="J47" s="48" t="n">
        <v>0.8</v>
      </c>
      <c r="K47" s="48" t="n">
        <v>20</v>
      </c>
      <c r="L47" s="48" t="n">
        <v>4.2</v>
      </c>
      <c r="M47" s="51" t="n">
        <v>3.2</v>
      </c>
      <c r="N47" s="52" t="n">
        <f aca="false">IF(COUNT(B47:M47)=12,SUM(B47:M47),"")</f>
        <v>1627.3</v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6" t="str">
        <f aca="false">P48&amp;"-"&amp;Q48</f>
        <v>1966-1967</v>
      </c>
      <c r="B48" s="47" t="n">
        <v>43.2</v>
      </c>
      <c r="C48" s="48" t="n">
        <v>34</v>
      </c>
      <c r="D48" s="48" t="n">
        <v>72.7</v>
      </c>
      <c r="E48" s="49" t="n">
        <v>164.3</v>
      </c>
      <c r="F48" s="50" t="n">
        <v>169.5</v>
      </c>
      <c r="G48" s="48" t="n">
        <v>129.3</v>
      </c>
      <c r="H48" s="48" t="n">
        <v>184.5</v>
      </c>
      <c r="I48" s="48" t="n">
        <v>188</v>
      </c>
      <c r="J48" s="48" t="n">
        <v>154.7</v>
      </c>
      <c r="K48" s="48" t="n">
        <v>27.8</v>
      </c>
      <c r="L48" s="48" t="n">
        <v>30.5</v>
      </c>
      <c r="M48" s="51" t="n">
        <v>12</v>
      </c>
      <c r="N48" s="52" t="n">
        <f aca="false">IF(COUNT(B48:M48)=12,SUM(B48:M48),"")</f>
        <v>1210.5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6" t="str">
        <f aca="false">P49&amp;"-"&amp;Q49</f>
        <v>1967-1968</v>
      </c>
      <c r="B49" s="47" t="n">
        <v>7.8</v>
      </c>
      <c r="C49" s="48" t="n">
        <v>267.9</v>
      </c>
      <c r="D49" s="48" t="n">
        <v>107.2</v>
      </c>
      <c r="E49" s="49" t="n">
        <v>398.7</v>
      </c>
      <c r="F49" s="50" t="n">
        <v>437.1</v>
      </c>
      <c r="G49" s="48" t="n">
        <v>102.2</v>
      </c>
      <c r="H49" s="48" t="n">
        <v>73.3</v>
      </c>
      <c r="I49" s="48" t="n">
        <v>90.3</v>
      </c>
      <c r="J49" s="48" t="n">
        <v>18</v>
      </c>
      <c r="K49" s="48" t="n">
        <v>0</v>
      </c>
      <c r="L49" s="48" t="n">
        <v>10</v>
      </c>
      <c r="M49" s="51" t="n">
        <v>0</v>
      </c>
      <c r="N49" s="52" t="n">
        <f aca="false">IF(COUNT(B49:M49)=12,SUM(B49:M49),"")</f>
        <v>1512.5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6" t="str">
        <f aca="false">P50&amp;"-"&amp;Q50</f>
        <v>1968-1969</v>
      </c>
      <c r="B50" s="47" t="n">
        <v>7.5</v>
      </c>
      <c r="C50" s="48" t="n">
        <v>118.3</v>
      </c>
      <c r="D50" s="48" t="n">
        <v>200</v>
      </c>
      <c r="E50" s="49" t="n">
        <v>176</v>
      </c>
      <c r="F50" s="50" t="n">
        <v>274</v>
      </c>
      <c r="G50" s="48" t="n">
        <v>292</v>
      </c>
      <c r="H50" s="48" t="n">
        <v>111</v>
      </c>
      <c r="I50" s="48" t="n">
        <v>46</v>
      </c>
      <c r="J50" s="48" t="n">
        <v>0</v>
      </c>
      <c r="K50" s="48" t="n">
        <v>8</v>
      </c>
      <c r="L50" s="48" t="n">
        <v>0</v>
      </c>
      <c r="M50" s="51" t="n">
        <v>0</v>
      </c>
      <c r="N50" s="52" t="n">
        <f aca="false">IF(COUNT(B50:M50)=12,SUM(B50:M50),"")</f>
        <v>1232.8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6" t="str">
        <f aca="false">P51&amp;"-"&amp;Q51</f>
        <v>1969-1970</v>
      </c>
      <c r="B51" s="47" t="n">
        <v>26</v>
      </c>
      <c r="C51" s="48" t="n">
        <v>14</v>
      </c>
      <c r="D51" s="48" t="n">
        <v>120</v>
      </c>
      <c r="E51" s="49" t="n">
        <v>247</v>
      </c>
      <c r="F51" s="50" t="n">
        <v>377</v>
      </c>
      <c r="G51" s="48" t="n">
        <v>264</v>
      </c>
      <c r="H51" s="48" t="n">
        <v>53</v>
      </c>
      <c r="I51" s="48" t="n">
        <v>48</v>
      </c>
      <c r="J51" s="48" t="n">
        <v>43</v>
      </c>
      <c r="K51" s="48" t="n">
        <v>0</v>
      </c>
      <c r="L51" s="48" t="n">
        <v>0</v>
      </c>
      <c r="M51" s="51" t="n">
        <v>0</v>
      </c>
      <c r="N51" s="52" t="n">
        <f aca="false">IF(COUNT(B51:M51)=12,SUM(B51:M51),"")</f>
        <v>1192</v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6" t="str">
        <f aca="false">P52&amp;"-"&amp;Q52</f>
        <v>1970-1971</v>
      </c>
      <c r="B52" s="47" t="n">
        <v>0</v>
      </c>
      <c r="C52" s="48" t="n">
        <v>13</v>
      </c>
      <c r="D52" s="48" t="n">
        <v>59</v>
      </c>
      <c r="E52" s="49" t="n">
        <v>558</v>
      </c>
      <c r="F52" s="50" t="n">
        <v>247</v>
      </c>
      <c r="G52" s="48" t="n">
        <v>284</v>
      </c>
      <c r="H52" s="48" t="n">
        <v>364</v>
      </c>
      <c r="I52" s="48" t="n">
        <v>123</v>
      </c>
      <c r="J52" s="48" t="n">
        <v>37</v>
      </c>
      <c r="K52" s="48" t="n">
        <v>0</v>
      </c>
      <c r="L52" s="48" t="n">
        <v>0</v>
      </c>
      <c r="M52" s="51" t="n">
        <v>0</v>
      </c>
      <c r="N52" s="52" t="n">
        <f aca="false">IF(COUNT(B52:M52)=12,SUM(B52:M52),"")</f>
        <v>1685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6" t="str">
        <f aca="false">P53&amp;"-"&amp;Q53</f>
        <v>1971-1972</v>
      </c>
      <c r="B53" s="47" t="n">
        <v>0</v>
      </c>
      <c r="C53" s="48" t="n">
        <v>653</v>
      </c>
      <c r="D53" s="48" t="n">
        <v>252</v>
      </c>
      <c r="E53" s="49" t="n">
        <v>98</v>
      </c>
      <c r="F53" s="50" t="n">
        <v>87</v>
      </c>
      <c r="G53" s="48" t="n">
        <v>180</v>
      </c>
      <c r="H53" s="48" t="n">
        <v>150</v>
      </c>
      <c r="I53" s="48" t="n">
        <v>115</v>
      </c>
      <c r="J53" s="48" t="n">
        <v>11</v>
      </c>
      <c r="K53" s="48" t="n">
        <v>9</v>
      </c>
      <c r="L53" s="48" t="n">
        <v>0</v>
      </c>
      <c r="M53" s="51" t="n">
        <v>0</v>
      </c>
      <c r="N53" s="52" t="n">
        <f aca="false">IF(COUNT(B53:M53)=12,SUM(B53:M53),"")</f>
        <v>1555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6" t="str">
        <f aca="false">P54&amp;"-"&amp;Q54</f>
        <v>1972-1973</v>
      </c>
      <c r="B54" s="47" t="n">
        <v>188</v>
      </c>
      <c r="C54" s="48" t="n">
        <v>126</v>
      </c>
      <c r="D54" s="48" t="n">
        <v>43</v>
      </c>
      <c r="E54" s="49" t="n">
        <v>549</v>
      </c>
      <c r="F54" s="50" t="n">
        <v>556</v>
      </c>
      <c r="G54" s="48" t="n">
        <v>154</v>
      </c>
      <c r="H54" s="48" t="n">
        <v>217</v>
      </c>
      <c r="I54" s="48" t="n">
        <v>32</v>
      </c>
      <c r="J54" s="48" t="n">
        <v>0</v>
      </c>
      <c r="K54" s="48" t="n">
        <v>0</v>
      </c>
      <c r="L54" s="48" t="n">
        <v>0</v>
      </c>
      <c r="M54" s="51" t="n">
        <v>0</v>
      </c>
      <c r="N54" s="52" t="n">
        <f aca="false">IF(COUNT(B54:M54)=12,SUM(B54:M54),"")</f>
        <v>1865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6" t="str">
        <f aca="false">P55&amp;"-"&amp;Q55</f>
        <v>1973-1974</v>
      </c>
      <c r="B55" s="47" t="n">
        <v>56</v>
      </c>
      <c r="C55" s="48" t="n">
        <v>170</v>
      </c>
      <c r="D55" s="48" t="n">
        <v>134</v>
      </c>
      <c r="E55" s="49" t="n">
        <v>532</v>
      </c>
      <c r="F55" s="50" t="n">
        <v>172</v>
      </c>
      <c r="G55" s="48" t="n">
        <v>159</v>
      </c>
      <c r="H55" s="48" t="n">
        <v>210</v>
      </c>
      <c r="I55" s="48" t="n">
        <v>28</v>
      </c>
      <c r="J55" s="48" t="n">
        <v>55</v>
      </c>
      <c r="K55" s="48" t="n">
        <v>70</v>
      </c>
      <c r="L55" s="48" t="n">
        <v>0</v>
      </c>
      <c r="M55" s="51" t="n">
        <v>6</v>
      </c>
      <c r="N55" s="52" t="n">
        <f aca="false">IF(COUNT(B55:M55)=12,SUM(B55:M55),"")</f>
        <v>1592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6" t="str">
        <f aca="false">P56&amp;"-"&amp;Q56</f>
        <v>1974-1975</v>
      </c>
      <c r="B56" s="53" t="n">
        <v>0</v>
      </c>
      <c r="C56" s="54" t="n">
        <v>48</v>
      </c>
      <c r="D56" s="54" t="n">
        <v>360</v>
      </c>
      <c r="E56" s="55" t="n">
        <v>427</v>
      </c>
      <c r="F56" s="56" t="n">
        <v>180</v>
      </c>
      <c r="G56" s="54" t="n">
        <v>324</v>
      </c>
      <c r="H56" s="54" t="n">
        <v>148</v>
      </c>
      <c r="I56" s="54" t="n">
        <v>103</v>
      </c>
      <c r="J56" s="54" t="n">
        <v>25</v>
      </c>
      <c r="K56" s="54" t="n">
        <v>0</v>
      </c>
      <c r="L56" s="54" t="n">
        <v>0</v>
      </c>
      <c r="M56" s="57" t="n">
        <v>0</v>
      </c>
      <c r="N56" s="52" t="n">
        <f aca="false">IF(COUNT(B56:M56)=12,SUM(B56:M56),"")</f>
        <v>1615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6" t="str">
        <f aca="false">P57&amp;"-"&amp;Q57</f>
        <v>1975-1976</v>
      </c>
      <c r="B57" s="53" t="n">
        <v>35</v>
      </c>
      <c r="C57" s="54" t="n">
        <v>122</v>
      </c>
      <c r="D57" s="54" t="n">
        <v>22</v>
      </c>
      <c r="E57" s="55" t="n">
        <v>188</v>
      </c>
      <c r="F57" s="56" t="n">
        <v>463</v>
      </c>
      <c r="G57" s="54" t="n">
        <v>264</v>
      </c>
      <c r="H57" s="54" t="n">
        <v>39</v>
      </c>
      <c r="I57" s="54" t="n">
        <v>45</v>
      </c>
      <c r="J57" s="54" t="n">
        <v>14</v>
      </c>
      <c r="K57" s="54" t="n">
        <v>0</v>
      </c>
      <c r="L57" s="54" t="n">
        <v>0</v>
      </c>
      <c r="M57" s="57" t="n">
        <v>0</v>
      </c>
      <c r="N57" s="52" t="n">
        <f aca="false">IF(COUNT(B57:M57)=12,SUM(B57:M57),"")</f>
        <v>1192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6" t="str">
        <f aca="false">P58&amp;"-"&amp;Q58</f>
        <v>1976-1977</v>
      </c>
      <c r="B58" s="53" t="n">
        <v>0</v>
      </c>
      <c r="C58" s="54" t="n">
        <v>0</v>
      </c>
      <c r="D58" s="54" t="n">
        <v>145</v>
      </c>
      <c r="E58" s="55" t="n">
        <v>53</v>
      </c>
      <c r="F58" s="56" t="n">
        <v>135</v>
      </c>
      <c r="G58" s="54" t="n">
        <v>236</v>
      </c>
      <c r="H58" s="54" t="n">
        <v>310</v>
      </c>
      <c r="I58" s="54" t="n">
        <v>53</v>
      </c>
      <c r="J58" s="54" t="n">
        <v>88</v>
      </c>
      <c r="K58" s="54" t="n">
        <v>0</v>
      </c>
      <c r="L58" s="54" t="n">
        <v>0</v>
      </c>
      <c r="M58" s="57" t="n">
        <v>9</v>
      </c>
      <c r="N58" s="52" t="n">
        <f aca="false">IF(COUNT(B58:M58)=12,SUM(B58:M58),"")</f>
        <v>1029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6" t="str">
        <f aca="false">P59&amp;"-"&amp;Q59</f>
        <v>1977-1978</v>
      </c>
      <c r="B59" s="53" t="n">
        <v>0</v>
      </c>
      <c r="C59" s="54" t="n">
        <v>2</v>
      </c>
      <c r="D59" s="54" t="n">
        <v>148</v>
      </c>
      <c r="E59" s="55" t="n">
        <v>113</v>
      </c>
      <c r="F59" s="58" t="n">
        <v>262</v>
      </c>
      <c r="G59" s="54" t="n">
        <v>231</v>
      </c>
      <c r="H59" s="54" t="n">
        <v>277</v>
      </c>
      <c r="I59" s="54" t="n">
        <v>25</v>
      </c>
      <c r="J59" s="54" t="n">
        <v>5</v>
      </c>
      <c r="K59" s="54" t="n">
        <v>85</v>
      </c>
      <c r="L59" s="54" t="n">
        <v>0</v>
      </c>
      <c r="M59" s="57" t="n">
        <v>0</v>
      </c>
      <c r="N59" s="52" t="n">
        <f aca="false">IF(COUNT(B59:M59)=12,SUM(B59:M59),"")</f>
        <v>1148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6" t="str">
        <f aca="false">P60&amp;"-"&amp;Q60</f>
        <v>1978-1979</v>
      </c>
      <c r="B60" s="53" t="n">
        <v>3</v>
      </c>
      <c r="C60" s="54" t="n">
        <v>26</v>
      </c>
      <c r="D60" s="54" t="n">
        <v>307</v>
      </c>
      <c r="E60" s="55" t="n">
        <v>319</v>
      </c>
      <c r="F60" s="56" t="n">
        <v>181</v>
      </c>
      <c r="G60" s="54" t="n">
        <v>146</v>
      </c>
      <c r="H60" s="54" t="n">
        <v>151</v>
      </c>
      <c r="I60" s="54" t="n">
        <v>144</v>
      </c>
      <c r="J60" s="54" t="n">
        <v>0</v>
      </c>
      <c r="K60" s="54" t="n">
        <v>0</v>
      </c>
      <c r="L60" s="54" t="n">
        <v>69</v>
      </c>
      <c r="M60" s="57" t="n">
        <v>0</v>
      </c>
      <c r="N60" s="52" t="n">
        <f aca="false">IF(COUNT(B60:M60)=12,SUM(B60:M60),"")</f>
        <v>1346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6" t="str">
        <f aca="false">P61&amp;"-"&amp;Q61</f>
        <v>1979-1980</v>
      </c>
      <c r="B61" s="53" t="n">
        <v>0</v>
      </c>
      <c r="C61" s="54" t="n">
        <v>15</v>
      </c>
      <c r="D61" s="54" t="n">
        <v>327</v>
      </c>
      <c r="E61" s="55" t="n">
        <v>272</v>
      </c>
      <c r="F61" s="56" t="n">
        <v>320</v>
      </c>
      <c r="G61" s="54" t="n">
        <v>198</v>
      </c>
      <c r="H61" s="54" t="n">
        <v>146</v>
      </c>
      <c r="I61" s="54" t="n">
        <v>76</v>
      </c>
      <c r="J61" s="54" t="n">
        <v>21</v>
      </c>
      <c r="K61" s="54" t="n">
        <v>0</v>
      </c>
      <c r="L61" s="54" t="n">
        <v>0</v>
      </c>
      <c r="M61" s="57" t="n">
        <v>0</v>
      </c>
      <c r="N61" s="52" t="n">
        <f aca="false">IF(COUNT(B61:M61)=12,SUM(B61:M61),"")</f>
        <v>1375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6" t="str">
        <f aca="false">P62&amp;"-"&amp;Q62</f>
        <v>1980-1981</v>
      </c>
      <c r="B62" s="53" t="n">
        <v>0</v>
      </c>
      <c r="C62" s="54" t="n">
        <v>209</v>
      </c>
      <c r="D62" s="54" t="n">
        <v>62</v>
      </c>
      <c r="E62" s="55" t="n">
        <v>169</v>
      </c>
      <c r="F62" s="56"/>
      <c r="G62" s="54" t="n">
        <v>7</v>
      </c>
      <c r="H62" s="54" t="n">
        <v>92.5</v>
      </c>
      <c r="I62" s="54" t="n">
        <v>5</v>
      </c>
      <c r="J62" s="54" t="n">
        <v>58</v>
      </c>
      <c r="K62" s="54" t="n">
        <v>4</v>
      </c>
      <c r="L62" s="54" t="n">
        <v>0</v>
      </c>
      <c r="M62" s="57" t="n">
        <v>0</v>
      </c>
      <c r="N62" s="52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6" t="str">
        <f aca="false">P63&amp;"-"&amp;Q63</f>
        <v>1981-1982</v>
      </c>
      <c r="B63" s="53" t="n">
        <v>225.5</v>
      </c>
      <c r="C63" s="54" t="n">
        <v>39</v>
      </c>
      <c r="D63" s="54" t="n">
        <v>130</v>
      </c>
      <c r="E63" s="55" t="n">
        <v>222.3</v>
      </c>
      <c r="F63" s="56" t="n">
        <v>127.5</v>
      </c>
      <c r="G63" s="54" t="n">
        <v>149.5</v>
      </c>
      <c r="H63" s="54" t="n">
        <v>175</v>
      </c>
      <c r="I63" s="54" t="n">
        <v>327</v>
      </c>
      <c r="J63" s="54" t="n">
        <v>84</v>
      </c>
      <c r="K63" s="54" t="n">
        <v>0</v>
      </c>
      <c r="L63" s="54" t="n">
        <v>0</v>
      </c>
      <c r="M63" s="57" t="n">
        <v>0</v>
      </c>
      <c r="N63" s="52" t="n">
        <f aca="false">IF(COUNT(B63:M63)=12,SUM(B63:M63),"")</f>
        <v>1479.8</v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6" t="str">
        <f aca="false">P64&amp;"-"&amp;Q64</f>
        <v>1982-1983</v>
      </c>
      <c r="B64" s="53" t="n">
        <v>0</v>
      </c>
      <c r="C64" s="54" t="n">
        <v>18</v>
      </c>
      <c r="D64" s="54" t="n">
        <v>69</v>
      </c>
      <c r="E64" s="55" t="n">
        <v>310.5</v>
      </c>
      <c r="F64" s="56" t="n">
        <v>116.5</v>
      </c>
      <c r="G64" s="54" t="n">
        <v>372.5</v>
      </c>
      <c r="H64" s="54" t="n">
        <v>132.5</v>
      </c>
      <c r="I64" s="54" t="n">
        <v>9.5</v>
      </c>
      <c r="J64" s="54" t="n">
        <v>66</v>
      </c>
      <c r="K64" s="54" t="n">
        <v>0</v>
      </c>
      <c r="L64" s="54" t="n">
        <v>0</v>
      </c>
      <c r="M64" s="57" t="n">
        <v>0</v>
      </c>
      <c r="N64" s="52" t="n">
        <f aca="false">IF(COUNT(B64:M64)=12,SUM(B64:M64),"")</f>
        <v>1094.5</v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6" t="str">
        <f aca="false">P65&amp;"-"&amp;Q65</f>
        <v>1983-1984</v>
      </c>
      <c r="B65" s="53" t="n">
        <v>1.5</v>
      </c>
      <c r="C65" s="54" t="n">
        <v>355</v>
      </c>
      <c r="D65" s="54" t="n">
        <v>96.5</v>
      </c>
      <c r="E65" s="55" t="n">
        <v>157</v>
      </c>
      <c r="F65" s="56" t="n">
        <v>141.5</v>
      </c>
      <c r="G65" s="54" t="n">
        <v>40</v>
      </c>
      <c r="H65" s="54" t="n">
        <v>244.5</v>
      </c>
      <c r="I65" s="54" t="n">
        <v>0</v>
      </c>
      <c r="J65" s="54" t="n">
        <v>44.4</v>
      </c>
      <c r="K65" s="54" t="n">
        <v>4.5</v>
      </c>
      <c r="L65" s="54" t="n">
        <v>0</v>
      </c>
      <c r="M65" s="57" t="n">
        <v>0</v>
      </c>
      <c r="N65" s="52" t="n">
        <f aca="false">IF(COUNT(B65:M65)=12,SUM(B65:M65),"")</f>
        <v>1084.9</v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6" t="str">
        <f aca="false">P66&amp;"-"&amp;Q66</f>
        <v>1984-1985</v>
      </c>
      <c r="B66" s="53" t="n">
        <v>0</v>
      </c>
      <c r="C66" s="54" t="n">
        <v>193</v>
      </c>
      <c r="D66" s="54" t="n">
        <v>195.5</v>
      </c>
      <c r="E66" s="55" t="n">
        <v>53</v>
      </c>
      <c r="F66" s="56" t="n">
        <v>102</v>
      </c>
      <c r="G66" s="54" t="n">
        <v>109.5</v>
      </c>
      <c r="H66" s="54" t="n">
        <v>16.5</v>
      </c>
      <c r="I66" s="54" t="n">
        <v>18.5</v>
      </c>
      <c r="J66" s="54" t="n">
        <v>0.5</v>
      </c>
      <c r="K66" s="54" t="n">
        <v>28</v>
      </c>
      <c r="L66" s="54" t="n">
        <v>0</v>
      </c>
      <c r="M66" s="57" t="n">
        <v>14.5</v>
      </c>
      <c r="N66" s="52" t="n">
        <f aca="false">IF(COUNT(B66:M66)=12,SUM(B66:M66),"")</f>
        <v>731</v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6" t="str">
        <f aca="false">P67&amp;"-"&amp;Q67</f>
        <v>1985-1986</v>
      </c>
      <c r="B67" s="53" t="n">
        <v>13.5</v>
      </c>
      <c r="C67" s="54" t="n">
        <v>45.5</v>
      </c>
      <c r="D67" s="54" t="n">
        <v>124</v>
      </c>
      <c r="E67" s="55" t="n">
        <v>150</v>
      </c>
      <c r="F67" s="56" t="n">
        <v>419</v>
      </c>
      <c r="G67" s="54" t="n">
        <v>153</v>
      </c>
      <c r="H67" s="54" t="n">
        <v>34</v>
      </c>
      <c r="I67" s="54" t="n">
        <v>47</v>
      </c>
      <c r="J67" s="54" t="n">
        <v>26</v>
      </c>
      <c r="K67" s="54" t="n">
        <v>0</v>
      </c>
      <c r="L67" s="54" t="n">
        <v>0</v>
      </c>
      <c r="M67" s="57" t="n">
        <v>3</v>
      </c>
      <c r="N67" s="52" t="n">
        <f aca="false">IF(COUNT(B67:M67)=12,SUM(B67:M67),"")</f>
        <v>1015</v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6" t="str">
        <f aca="false">P68&amp;"-"&amp;Q68</f>
        <v>1986-1987</v>
      </c>
      <c r="B68" s="53" t="n">
        <v>0</v>
      </c>
      <c r="C68" s="54" t="n">
        <v>205</v>
      </c>
      <c r="D68" s="54" t="n">
        <v>141</v>
      </c>
      <c r="E68" s="55" t="n">
        <v>437</v>
      </c>
      <c r="F68" s="56" t="n">
        <v>77</v>
      </c>
      <c r="G68" s="54" t="n">
        <v>173</v>
      </c>
      <c r="H68" s="54" t="n">
        <v>112</v>
      </c>
      <c r="I68" s="54" t="n">
        <v>40</v>
      </c>
      <c r="J68" s="54" t="n">
        <v>59</v>
      </c>
      <c r="K68" s="54" t="n">
        <v>39</v>
      </c>
      <c r="L68" s="54" t="n">
        <v>0</v>
      </c>
      <c r="M68" s="57" t="n">
        <v>0</v>
      </c>
      <c r="N68" s="52" t="n">
        <f aca="false">IF(COUNT(B68:M68)=12,SUM(B68:M68),"")</f>
        <v>1283</v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6" t="str">
        <f aca="false">P69&amp;"-"&amp;Q69</f>
        <v>1987-1988</v>
      </c>
      <c r="B69" s="53" t="n">
        <v>0</v>
      </c>
      <c r="C69" s="54" t="n">
        <v>0</v>
      </c>
      <c r="D69" s="54" t="n">
        <v>95</v>
      </c>
      <c r="E69" s="55" t="n">
        <v>307</v>
      </c>
      <c r="F69" s="56" t="n">
        <v>233</v>
      </c>
      <c r="G69" s="54" t="n">
        <v>202</v>
      </c>
      <c r="H69" s="54" t="n">
        <v>70</v>
      </c>
      <c r="I69" s="54" t="n">
        <v>26</v>
      </c>
      <c r="J69" s="54" t="n">
        <v>120</v>
      </c>
      <c r="K69" s="54" t="n">
        <v>14</v>
      </c>
      <c r="L69" s="54" t="n">
        <v>0</v>
      </c>
      <c r="M69" s="57" t="n">
        <v>0</v>
      </c>
      <c r="N69" s="52" t="n">
        <f aca="false">IF(COUNT(B69:M69)=12,SUM(B69:M69),"")</f>
        <v>1067</v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6" t="str">
        <f aca="false">P70&amp;"-"&amp;Q70</f>
        <v>1988-1989</v>
      </c>
      <c r="B70" s="53" t="n">
        <v>0</v>
      </c>
      <c r="C70" s="54" t="n">
        <v>82</v>
      </c>
      <c r="D70" s="54" t="n">
        <v>268.5</v>
      </c>
      <c r="E70" s="55" t="n">
        <v>154.5</v>
      </c>
      <c r="F70" s="56" t="n">
        <v>350</v>
      </c>
      <c r="G70" s="54" t="n">
        <v>298</v>
      </c>
      <c r="H70" s="54" t="n">
        <v>84.5</v>
      </c>
      <c r="I70" s="54" t="n">
        <v>70</v>
      </c>
      <c r="J70" s="54" t="n">
        <v>0</v>
      </c>
      <c r="K70" s="54" t="n">
        <v>0</v>
      </c>
      <c r="L70" s="54" t="n">
        <v>0</v>
      </c>
      <c r="M70" s="57" t="n">
        <v>0</v>
      </c>
      <c r="N70" s="52" t="n">
        <f aca="false">IF(COUNT(B70:M70)=12,SUM(B70:M70),"")</f>
        <v>1307.5</v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6" t="str">
        <f aca="false">P71&amp;"-"&amp;Q71</f>
        <v>1989-1990</v>
      </c>
      <c r="B71" s="53" t="n">
        <v>0</v>
      </c>
      <c r="C71" s="54" t="n">
        <v>403</v>
      </c>
      <c r="D71" s="54" t="n">
        <v>495.5</v>
      </c>
      <c r="E71" s="55" t="n">
        <v>349</v>
      </c>
      <c r="F71" s="58" t="n">
        <v>207</v>
      </c>
      <c r="G71" s="54" t="n">
        <v>82</v>
      </c>
      <c r="H71" s="54" t="n">
        <v>135</v>
      </c>
      <c r="I71" s="54" t="n">
        <v>70</v>
      </c>
      <c r="J71" s="54" t="n">
        <v>13</v>
      </c>
      <c r="K71" s="54" t="n">
        <v>0</v>
      </c>
      <c r="L71" s="54" t="n">
        <v>25</v>
      </c>
      <c r="M71" s="57" t="n">
        <v>0</v>
      </c>
      <c r="N71" s="52" t="n">
        <f aca="false">IF(COUNT(B71:M71)=12,SUM(B71:M71),"")</f>
        <v>1779.5</v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6" t="str">
        <f aca="false">P72&amp;"-"&amp;Q72</f>
        <v>1990-1991</v>
      </c>
      <c r="B72" s="53" t="n">
        <v>0</v>
      </c>
      <c r="C72" s="54" t="n">
        <v>33</v>
      </c>
      <c r="D72" s="54" t="n">
        <v>99</v>
      </c>
      <c r="E72" s="55" t="n">
        <v>147</v>
      </c>
      <c r="F72" s="56" t="n">
        <v>253</v>
      </c>
      <c r="G72" s="54" t="n">
        <v>225</v>
      </c>
      <c r="H72" s="54" t="n">
        <v>320</v>
      </c>
      <c r="I72" s="54" t="n">
        <v>71</v>
      </c>
      <c r="J72" s="54" t="n">
        <v>35</v>
      </c>
      <c r="K72" s="54" t="n">
        <v>0</v>
      </c>
      <c r="L72" s="54" t="n">
        <v>0</v>
      </c>
      <c r="M72" s="57" t="n">
        <v>0</v>
      </c>
      <c r="N72" s="52" t="n">
        <f aca="false">IF(COUNT(B72:M72)=12,SUM(B72:M72),"")</f>
        <v>1183</v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6" t="str">
        <f aca="false">P73&amp;"-"&amp;Q73</f>
        <v>1991-1992</v>
      </c>
      <c r="B73" s="53" t="n">
        <v>64</v>
      </c>
      <c r="C73" s="54" t="n">
        <v>171</v>
      </c>
      <c r="D73" s="54" t="n">
        <v>36</v>
      </c>
      <c r="E73" s="55" t="n">
        <v>365</v>
      </c>
      <c r="F73" s="56" t="n">
        <v>300</v>
      </c>
      <c r="G73" s="54" t="n">
        <v>375</v>
      </c>
      <c r="H73" s="54" t="n">
        <v>590</v>
      </c>
      <c r="I73" s="54" t="n">
        <v>116</v>
      </c>
      <c r="J73" s="54" t="n">
        <v>26</v>
      </c>
      <c r="K73" s="54" t="n">
        <v>16</v>
      </c>
      <c r="L73" s="54" t="n">
        <v>0</v>
      </c>
      <c r="M73" s="57" t="n">
        <v>0</v>
      </c>
      <c r="N73" s="52" t="n">
        <f aca="false">IF(COUNT(B73:M73)=12,SUM(B73:M73),"")</f>
        <v>2059</v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6" t="str">
        <f aca="false">P74&amp;"-"&amp;Q74</f>
        <v>1992-1993</v>
      </c>
      <c r="B74" s="53" t="n">
        <v>0</v>
      </c>
      <c r="C74" s="54" t="n">
        <v>218</v>
      </c>
      <c r="D74" s="54" t="n">
        <v>275</v>
      </c>
      <c r="E74" s="55" t="n">
        <v>247</v>
      </c>
      <c r="F74" s="56" t="n">
        <v>107</v>
      </c>
      <c r="G74" s="54" t="n">
        <v>126</v>
      </c>
      <c r="H74" s="54" t="n">
        <v>530</v>
      </c>
      <c r="I74" s="54" t="n">
        <v>154</v>
      </c>
      <c r="J74" s="54" t="n">
        <v>38</v>
      </c>
      <c r="K74" s="54" t="n">
        <v>0</v>
      </c>
      <c r="L74" s="54" t="n">
        <v>0</v>
      </c>
      <c r="M74" s="57" t="n">
        <v>0</v>
      </c>
      <c r="N74" s="52" t="n">
        <f aca="false">IF(COUNT(B74:M74)=12,SUM(B74:M74),"")</f>
        <v>1695</v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6" t="str">
        <f aca="false">P75&amp;"-"&amp;Q75</f>
        <v>1993-1994</v>
      </c>
      <c r="B75" s="53" t="n">
        <v>0</v>
      </c>
      <c r="C75" s="54" t="n">
        <v>96</v>
      </c>
      <c r="D75" s="54" t="n">
        <v>136</v>
      </c>
      <c r="E75" s="55" t="n">
        <v>539</v>
      </c>
      <c r="F75" s="56"/>
      <c r="G75" s="54"/>
      <c r="H75" s="54"/>
      <c r="I75" s="54"/>
      <c r="J75" s="54"/>
      <c r="K75" s="54"/>
      <c r="L75" s="54" t="n">
        <v>0</v>
      </c>
      <c r="M75" s="57" t="n">
        <v>0</v>
      </c>
      <c r="N75" s="52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6" t="str">
        <f aca="false">P76&amp;"-"&amp;Q76</f>
        <v>1994-1995</v>
      </c>
      <c r="B76" s="53" t="n">
        <v>34</v>
      </c>
      <c r="C76" s="54" t="n">
        <v>0</v>
      </c>
      <c r="D76" s="54" t="n">
        <v>81</v>
      </c>
      <c r="E76" s="55" t="n">
        <v>0</v>
      </c>
      <c r="F76" s="56" t="n">
        <v>264</v>
      </c>
      <c r="G76" s="54" t="n">
        <v>195</v>
      </c>
      <c r="H76" s="54" t="n">
        <v>90</v>
      </c>
      <c r="I76" s="54" t="n">
        <v>42.5</v>
      </c>
      <c r="J76" s="54" t="n">
        <v>80</v>
      </c>
      <c r="K76" s="54" t="n">
        <v>0</v>
      </c>
      <c r="L76" s="54" t="n">
        <v>0</v>
      </c>
      <c r="M76" s="57" t="n">
        <v>0</v>
      </c>
      <c r="N76" s="52" t="n">
        <f aca="false">IF(COUNT(B76:M76)=12,SUM(B76:M76),"")</f>
        <v>786.5</v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6" t="str">
        <f aca="false">P77&amp;"-"&amp;Q77</f>
        <v>1995-1996</v>
      </c>
      <c r="B77" s="53" t="n">
        <v>0</v>
      </c>
      <c r="C77" s="54" t="n">
        <v>17</v>
      </c>
      <c r="D77" s="54" t="n">
        <v>430</v>
      </c>
      <c r="E77" s="55" t="n">
        <v>176.5</v>
      </c>
      <c r="F77" s="56" t="n">
        <v>265</v>
      </c>
      <c r="G77" s="54" t="n">
        <v>321</v>
      </c>
      <c r="H77" s="54" t="n">
        <v>47</v>
      </c>
      <c r="I77" s="54" t="n">
        <v>44</v>
      </c>
      <c r="J77" s="54" t="n">
        <v>131</v>
      </c>
      <c r="K77" s="54" t="n">
        <v>0</v>
      </c>
      <c r="L77" s="54" t="n">
        <v>0</v>
      </c>
      <c r="M77" s="57"/>
      <c r="N77" s="52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6" t="str">
        <f aca="false">P78&amp;"-"&amp;Q78</f>
        <v>1996-1997</v>
      </c>
      <c r="B78" s="53"/>
      <c r="C78" s="54" t="n">
        <v>27</v>
      </c>
      <c r="D78" s="54" t="n">
        <v>233.5</v>
      </c>
      <c r="E78" s="55" t="n">
        <v>1023</v>
      </c>
      <c r="F78" s="56" t="n">
        <v>331</v>
      </c>
      <c r="G78" s="54" t="n">
        <v>157</v>
      </c>
      <c r="H78" s="54" t="n">
        <v>40</v>
      </c>
      <c r="I78" s="54" t="n">
        <v>198</v>
      </c>
      <c r="J78" s="54" t="n">
        <v>0</v>
      </c>
      <c r="K78" s="54" t="n">
        <v>0</v>
      </c>
      <c r="L78" s="54" t="n">
        <v>0</v>
      </c>
      <c r="M78" s="57" t="n">
        <v>83</v>
      </c>
      <c r="N78" s="52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6" t="str">
        <f aca="false">P79&amp;"-"&amp;Q79</f>
        <v>1997-1998</v>
      </c>
      <c r="B79" s="59" t="n">
        <v>53</v>
      </c>
      <c r="C79" s="60" t="n">
        <v>67</v>
      </c>
      <c r="D79" s="60" t="n">
        <v>283</v>
      </c>
      <c r="E79" s="61" t="n">
        <v>447</v>
      </c>
      <c r="F79" s="58" t="n">
        <v>0</v>
      </c>
      <c r="G79" s="60" t="n">
        <v>507</v>
      </c>
      <c r="H79" s="60" t="n">
        <v>594</v>
      </c>
      <c r="I79" s="60" t="n">
        <v>130</v>
      </c>
      <c r="J79" s="60" t="n">
        <v>88</v>
      </c>
      <c r="K79" s="60" t="n">
        <v>0</v>
      </c>
      <c r="L79" s="60" t="n">
        <v>0</v>
      </c>
      <c r="M79" s="62" t="n">
        <v>0</v>
      </c>
      <c r="N79" s="52" t="n">
        <f aca="false">IF(COUNT(B79:M79)=12,SUM(B79:M79),"")</f>
        <v>2169</v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6" t="str">
        <f aca="false">P80&amp;"-"&amp;Q80</f>
        <v>1998-1999</v>
      </c>
      <c r="B80" s="53" t="n">
        <v>0</v>
      </c>
      <c r="C80" s="54" t="n">
        <v>0</v>
      </c>
      <c r="D80" s="54"/>
      <c r="E80" s="55" t="n">
        <v>437</v>
      </c>
      <c r="F80" s="56" t="n">
        <v>655</v>
      </c>
      <c r="G80" s="54" t="n">
        <v>468</v>
      </c>
      <c r="H80" s="54"/>
      <c r="I80" s="54" t="n">
        <v>0</v>
      </c>
      <c r="J80" s="54" t="n">
        <v>0</v>
      </c>
      <c r="K80" s="54" t="n">
        <v>0</v>
      </c>
      <c r="L80" s="54" t="n">
        <v>0</v>
      </c>
      <c r="M80" s="57" t="n">
        <v>0</v>
      </c>
      <c r="N80" s="52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6" t="str">
        <f aca="false">P81&amp;"-"&amp;Q81</f>
        <v>1999-2000</v>
      </c>
      <c r="B81" s="53" t="n">
        <v>0</v>
      </c>
      <c r="C81" s="54" t="n">
        <v>109</v>
      </c>
      <c r="D81" s="54" t="n">
        <v>294</v>
      </c>
      <c r="E81" s="55" t="n">
        <v>100</v>
      </c>
      <c r="F81" s="56" t="n">
        <v>445</v>
      </c>
      <c r="G81" s="54" t="n">
        <v>270</v>
      </c>
      <c r="H81" s="54" t="n">
        <v>60</v>
      </c>
      <c r="I81" s="54" t="n">
        <v>130</v>
      </c>
      <c r="J81" s="54" t="n">
        <v>114</v>
      </c>
      <c r="K81" s="54" t="n">
        <v>0</v>
      </c>
      <c r="L81" s="54" t="n">
        <v>0</v>
      </c>
      <c r="M81" s="57" t="n">
        <v>0</v>
      </c>
      <c r="N81" s="52" t="n">
        <f aca="false">IF(COUNT(B81:M81)=12,SUM(B81:M81),"")</f>
        <v>1522</v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6" t="str">
        <f aca="false">P82&amp;"-"&amp;Q82</f>
        <v>2000-2001</v>
      </c>
      <c r="B82" s="53" t="n">
        <v>0</v>
      </c>
      <c r="C82" s="54" t="n">
        <v>197</v>
      </c>
      <c r="D82" s="54" t="n">
        <v>159</v>
      </c>
      <c r="E82" s="55" t="n">
        <v>193</v>
      </c>
      <c r="F82" s="58" t="n">
        <v>442</v>
      </c>
      <c r="G82" s="54" t="n">
        <v>315</v>
      </c>
      <c r="H82" s="54" t="n">
        <v>57</v>
      </c>
      <c r="I82" s="54" t="n">
        <v>146</v>
      </c>
      <c r="J82" s="54" t="n">
        <v>0</v>
      </c>
      <c r="K82" s="54" t="n">
        <v>0</v>
      </c>
      <c r="L82" s="54" t="n">
        <v>0</v>
      </c>
      <c r="M82" s="57" t="n">
        <v>0</v>
      </c>
      <c r="N82" s="52" t="n">
        <f aca="false">IF(COUNT(B82:M82)=12,SUM(B82:M82),"")</f>
        <v>1509</v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6" t="str">
        <f aca="false">P83&amp;"-"&amp;Q83</f>
        <v>2001-2002</v>
      </c>
      <c r="B83" s="53" t="n">
        <v>52</v>
      </c>
      <c r="C83" s="54" t="n">
        <v>472</v>
      </c>
      <c r="D83" s="54" t="n">
        <v>223.5</v>
      </c>
      <c r="E83" s="55" t="n">
        <v>0</v>
      </c>
      <c r="F83" s="56" t="n">
        <v>190</v>
      </c>
      <c r="G83" s="54" t="n">
        <v>256</v>
      </c>
      <c r="H83" s="54" t="n">
        <v>73</v>
      </c>
      <c r="I83" s="54" t="n">
        <v>27.2</v>
      </c>
      <c r="J83" s="54" t="n">
        <v>42</v>
      </c>
      <c r="K83" s="54" t="n">
        <v>0</v>
      </c>
      <c r="L83" s="54" t="n">
        <v>0</v>
      </c>
      <c r="M83" s="57" t="n">
        <v>0</v>
      </c>
      <c r="N83" s="52" t="n">
        <f aca="false">IF(COUNT(B83:M83)=12,SUM(B83:M83),"")</f>
        <v>1335.7</v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6" t="str">
        <f aca="false">P84&amp;"-"&amp;Q84</f>
        <v>2002-2003</v>
      </c>
      <c r="B84" s="53" t="n">
        <v>64</v>
      </c>
      <c r="C84" s="54" t="n">
        <v>137</v>
      </c>
      <c r="D84" s="54" t="n">
        <v>104</v>
      </c>
      <c r="E84" s="55" t="n">
        <v>390</v>
      </c>
      <c r="F84" s="56" t="n">
        <v>153</v>
      </c>
      <c r="G84" s="54" t="n">
        <v>346</v>
      </c>
      <c r="H84" s="54" t="n">
        <v>116</v>
      </c>
      <c r="I84" s="54" t="n">
        <v>18</v>
      </c>
      <c r="J84" s="54"/>
      <c r="K84" s="54" t="n">
        <v>0</v>
      </c>
      <c r="L84" s="54" t="n">
        <v>0</v>
      </c>
      <c r="M84" s="57" t="n">
        <v>0</v>
      </c>
      <c r="N84" s="52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6" t="str">
        <f aca="false">P85&amp;"-"&amp;Q85</f>
        <v>2003-2004</v>
      </c>
      <c r="B85" s="53" t="n">
        <v>20.5</v>
      </c>
      <c r="C85" s="54"/>
      <c r="D85" s="54"/>
      <c r="E85" s="55" t="n">
        <v>400</v>
      </c>
      <c r="F85" s="56" t="n">
        <v>128</v>
      </c>
      <c r="G85" s="54" t="n">
        <v>150</v>
      </c>
      <c r="H85" s="54" t="n">
        <v>73</v>
      </c>
      <c r="I85" s="54" t="n">
        <v>81</v>
      </c>
      <c r="J85" s="54" t="n">
        <v>0</v>
      </c>
      <c r="K85" s="54" t="n">
        <v>0</v>
      </c>
      <c r="L85" s="54" t="n">
        <v>0</v>
      </c>
      <c r="M85" s="57" t="n">
        <v>0</v>
      </c>
      <c r="N85" s="52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6" t="str">
        <f aca="false">P86&amp;"-"&amp;Q86</f>
        <v>2004-2005</v>
      </c>
      <c r="B86" s="53" t="n">
        <v>0</v>
      </c>
      <c r="C86" s="54" t="n">
        <v>109</v>
      </c>
      <c r="D86" s="54" t="n">
        <v>294</v>
      </c>
      <c r="E86" s="55" t="n">
        <v>100</v>
      </c>
      <c r="F86" s="56" t="n">
        <v>445</v>
      </c>
      <c r="G86" s="54" t="n">
        <v>270</v>
      </c>
      <c r="H86" s="54" t="n">
        <v>60</v>
      </c>
      <c r="I86" s="54" t="n">
        <v>130</v>
      </c>
      <c r="J86" s="54" t="n">
        <v>114</v>
      </c>
      <c r="K86" s="54" t="n">
        <v>0</v>
      </c>
      <c r="L86" s="54" t="n">
        <v>0</v>
      </c>
      <c r="M86" s="57" t="n">
        <v>0</v>
      </c>
      <c r="N86" s="52" t="n">
        <f aca="false">IF(COUNT(B86:M86)=12,SUM(B86:M86),"")</f>
        <v>1522</v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6" t="str">
        <f aca="false">P87&amp;"-"&amp;Q87</f>
        <v>2005-2006</v>
      </c>
      <c r="B87" s="53" t="n">
        <v>0</v>
      </c>
      <c r="C87" s="54" t="n">
        <v>197</v>
      </c>
      <c r="D87" s="54" t="n">
        <v>159</v>
      </c>
      <c r="E87" s="55" t="n">
        <v>193</v>
      </c>
      <c r="F87" s="56" t="n">
        <v>442</v>
      </c>
      <c r="G87" s="54" t="n">
        <v>315</v>
      </c>
      <c r="H87" s="54" t="n">
        <v>57</v>
      </c>
      <c r="I87" s="54" t="n">
        <v>146</v>
      </c>
      <c r="J87" s="54" t="n">
        <v>0</v>
      </c>
      <c r="K87" s="54" t="n">
        <v>0</v>
      </c>
      <c r="L87" s="54" t="n">
        <v>0</v>
      </c>
      <c r="M87" s="57" t="n">
        <v>0</v>
      </c>
      <c r="N87" s="52" t="n">
        <f aca="false">IF(COUNT(B87:M87)=12,SUM(B87:M87),"")</f>
        <v>1509</v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6" t="str">
        <f aca="false">P88&amp;"-"&amp;Q88</f>
        <v>2006-2007</v>
      </c>
      <c r="B88" s="53" t="n">
        <v>52</v>
      </c>
      <c r="C88" s="54" t="n">
        <v>472</v>
      </c>
      <c r="D88" s="54" t="n">
        <v>223.5</v>
      </c>
      <c r="E88" s="55" t="n">
        <v>0</v>
      </c>
      <c r="F88" s="56" t="n">
        <v>190</v>
      </c>
      <c r="G88" s="54" t="n">
        <v>256</v>
      </c>
      <c r="H88" s="54" t="n">
        <v>73</v>
      </c>
      <c r="I88" s="54" t="n">
        <v>27.2</v>
      </c>
      <c r="J88" s="54" t="n">
        <v>42</v>
      </c>
      <c r="K88" s="54" t="n">
        <v>0</v>
      </c>
      <c r="L88" s="54" t="n">
        <v>0</v>
      </c>
      <c r="M88" s="57" t="n">
        <v>0</v>
      </c>
      <c r="N88" s="52" t="n">
        <f aca="false">IF(COUNT(B88:M88)=12,SUM(B88:M88),"")</f>
        <v>1335.7</v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6" t="str">
        <f aca="false">P89&amp;"-"&amp;Q89</f>
        <v>2007-2008</v>
      </c>
      <c r="B89" s="53" t="n">
        <v>64</v>
      </c>
      <c r="C89" s="54" t="n">
        <v>137</v>
      </c>
      <c r="D89" s="54" t="n">
        <v>104</v>
      </c>
      <c r="E89" s="55" t="n">
        <v>390</v>
      </c>
      <c r="F89" s="56" t="n">
        <v>153</v>
      </c>
      <c r="G89" s="54" t="n">
        <v>346</v>
      </c>
      <c r="H89" s="54" t="n">
        <v>116</v>
      </c>
      <c r="I89" s="54" t="n">
        <v>18</v>
      </c>
      <c r="J89" s="54"/>
      <c r="K89" s="54" t="n">
        <v>0</v>
      </c>
      <c r="L89" s="54" t="n">
        <v>0</v>
      </c>
      <c r="M89" s="57" t="n">
        <v>0</v>
      </c>
      <c r="N89" s="52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6" t="str">
        <f aca="false">P90&amp;"-"&amp;Q90</f>
        <v>2008-2009</v>
      </c>
      <c r="B90" s="53" t="n">
        <v>20.5</v>
      </c>
      <c r="C90" s="54"/>
      <c r="D90" s="54"/>
      <c r="E90" s="55" t="n">
        <v>400</v>
      </c>
      <c r="F90" s="56" t="n">
        <v>128</v>
      </c>
      <c r="G90" s="54" t="n">
        <v>150</v>
      </c>
      <c r="H90" s="54" t="n">
        <v>73</v>
      </c>
      <c r="I90" s="54" t="n">
        <v>81</v>
      </c>
      <c r="J90" s="54" t="n">
        <v>0</v>
      </c>
      <c r="K90" s="54" t="n">
        <v>0</v>
      </c>
      <c r="L90" s="54" t="n">
        <v>0</v>
      </c>
      <c r="M90" s="57" t="n">
        <v>0</v>
      </c>
      <c r="N90" s="52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6" t="str">
        <f aca="false">P91&amp;"-"&amp;Q91</f>
        <v>2009-2010</v>
      </c>
      <c r="B91" s="53"/>
      <c r="C91" s="54"/>
      <c r="D91" s="54"/>
      <c r="E91" s="55"/>
      <c r="F91" s="56"/>
      <c r="G91" s="54"/>
      <c r="H91" s="54"/>
      <c r="I91" s="54"/>
      <c r="J91" s="54"/>
      <c r="K91" s="54"/>
      <c r="L91" s="54"/>
      <c r="M91" s="57"/>
      <c r="N91" s="52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6" t="str">
        <f aca="false">P92&amp;"-"&amp;Q92</f>
        <v>2010-2011</v>
      </c>
      <c r="B92" s="53"/>
      <c r="C92" s="54"/>
      <c r="D92" s="54"/>
      <c r="E92" s="55"/>
      <c r="F92" s="56"/>
      <c r="G92" s="54"/>
      <c r="H92" s="54"/>
      <c r="I92" s="54"/>
      <c r="J92" s="54"/>
      <c r="K92" s="54"/>
      <c r="L92" s="54"/>
      <c r="M92" s="57"/>
      <c r="N92" s="52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6" t="str">
        <f aca="false">P93&amp;"-"&amp;Q93</f>
        <v>2011-2012</v>
      </c>
      <c r="B93" s="53"/>
      <c r="C93" s="54"/>
      <c r="D93" s="54"/>
      <c r="E93" s="55"/>
      <c r="F93" s="56"/>
      <c r="G93" s="54"/>
      <c r="H93" s="54"/>
      <c r="I93" s="54"/>
      <c r="J93" s="54"/>
      <c r="K93" s="54"/>
      <c r="L93" s="54"/>
      <c r="M93" s="57"/>
      <c r="N93" s="52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6" t="str">
        <f aca="false">P94&amp;"-"&amp;Q94</f>
        <v>2012-2013</v>
      </c>
      <c r="B94" s="53"/>
      <c r="C94" s="54"/>
      <c r="D94" s="54"/>
      <c r="E94" s="55"/>
      <c r="F94" s="56"/>
      <c r="G94" s="54"/>
      <c r="H94" s="54"/>
      <c r="I94" s="54"/>
      <c r="J94" s="54"/>
      <c r="K94" s="54"/>
      <c r="L94" s="54"/>
      <c r="M94" s="57"/>
      <c r="N94" s="52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6" t="str">
        <f aca="false">P95&amp;"-"&amp;Q95</f>
        <v>2013-2014</v>
      </c>
      <c r="B95" s="53"/>
      <c r="C95" s="54"/>
      <c r="D95" s="54"/>
      <c r="E95" s="55"/>
      <c r="F95" s="56"/>
      <c r="G95" s="54"/>
      <c r="H95" s="54"/>
      <c r="I95" s="54"/>
      <c r="J95" s="54"/>
      <c r="K95" s="54"/>
      <c r="L95" s="54"/>
      <c r="M95" s="57"/>
      <c r="N95" s="52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6" t="str">
        <f aca="false">P96&amp;"-"&amp;Q96</f>
        <v>2014-2015</v>
      </c>
      <c r="B96" s="53"/>
      <c r="C96" s="54"/>
      <c r="D96" s="54"/>
      <c r="E96" s="55"/>
      <c r="F96" s="56"/>
      <c r="G96" s="54"/>
      <c r="H96" s="54"/>
      <c r="I96" s="54"/>
      <c r="J96" s="54"/>
      <c r="K96" s="54"/>
      <c r="L96" s="54"/>
      <c r="M96" s="57"/>
      <c r="N96" s="52" t="str">
        <f aca="false">IF(COUNT(B96:M96)=12,SUM(B96:M96),"")</f>
        <v/>
      </c>
      <c r="P96" s="2" t="n">
        <v>2014</v>
      </c>
      <c r="Q96" s="2" t="n">
        <v>2015</v>
      </c>
    </row>
    <row r="97" s="71" customFormat="true" ht="15.75" hidden="false" customHeight="false" outlineLevel="0" collapsed="false">
      <c r="A97" s="63" t="s">
        <v>32</v>
      </c>
      <c r="B97" s="64" t="n">
        <f aca="false">AVERAGE(B12:B96)</f>
        <v>24.3293333333333</v>
      </c>
      <c r="C97" s="65" t="n">
        <f aca="false">AVERAGE(C12:C96)</f>
        <v>131.316216216216</v>
      </c>
      <c r="D97" s="65" t="n">
        <f aca="false">AVERAGE(D12:D96)</f>
        <v>175.254794520548</v>
      </c>
      <c r="E97" s="66" t="n">
        <f aca="false">AVERAGE(E12:E96)</f>
        <v>266.056578947368</v>
      </c>
      <c r="F97" s="67" t="n">
        <f aca="false">AVERAGE(F12:F96)</f>
        <v>275.692207792208</v>
      </c>
      <c r="G97" s="65" t="n">
        <f aca="false">AVERAGE(G12:G96)</f>
        <v>217.15</v>
      </c>
      <c r="H97" s="65" t="n">
        <f aca="false">AVERAGE(H12:H96)</f>
        <v>169.723684210526</v>
      </c>
      <c r="I97" s="65" t="n">
        <f aca="false">AVERAGE(I12:I96)</f>
        <v>76.3922077922078</v>
      </c>
      <c r="J97" s="65" t="n">
        <f aca="false">AVERAGE(J12:J96)</f>
        <v>39.8973333333333</v>
      </c>
      <c r="K97" s="65" t="n">
        <f aca="false">AVERAGE(K12:K96)</f>
        <v>11.2714285714286</v>
      </c>
      <c r="L97" s="65" t="n">
        <f aca="false">AVERAGE(L12:L96)</f>
        <v>2.69358974358974</v>
      </c>
      <c r="M97" s="68" t="n">
        <f aca="false">AVERAGE(M12:M96)</f>
        <v>3.28051948051948</v>
      </c>
      <c r="N97" s="69" t="n">
        <f aca="false">AVERAGE(N12:N96)</f>
        <v>1390.59090909091</v>
      </c>
      <c r="O97" s="70"/>
    </row>
    <row r="98" s="71" customFormat="true" ht="15" hidden="false" customHeight="false" outlineLevel="0" collapsed="false">
      <c r="A98" s="72"/>
      <c r="B98" s="73"/>
      <c r="C98" s="74"/>
      <c r="D98" s="73"/>
      <c r="E98" s="74"/>
      <c r="F98" s="74"/>
      <c r="G98" s="73"/>
      <c r="H98" s="74"/>
      <c r="I98" s="73"/>
      <c r="J98" s="74"/>
      <c r="K98" s="73"/>
      <c r="L98" s="74"/>
      <c r="M98" s="74"/>
      <c r="N98" s="75"/>
      <c r="O98" s="70"/>
    </row>
    <row r="123" customFormat="false" ht="12.75" hidden="false" customHeight="false" outlineLevel="0" collapsed="false">
      <c r="A123" s="7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7"/>
    </row>
    <row r="124" customFormat="false" ht="12.75" hidden="false" customHeight="false" outlineLevel="0" collapsed="false">
      <c r="A124" s="76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7"/>
    </row>
    <row r="125" customFormat="false" ht="12.75" hidden="false" customHeight="false" outlineLevel="0" collapsed="false">
      <c r="A125" s="76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7"/>
    </row>
    <row r="126" customFormat="false" ht="18.75" hidden="false" customHeight="false" outlineLevel="0" collapsed="false">
      <c r="A126" s="76"/>
      <c r="B126" s="3"/>
      <c r="C126" s="3"/>
      <c r="D126" s="78"/>
      <c r="E126" s="3"/>
      <c r="F126" s="3"/>
      <c r="G126" s="3"/>
      <c r="H126" s="3"/>
      <c r="I126" s="3"/>
      <c r="J126" s="3"/>
      <c r="K126" s="3"/>
      <c r="L126" s="3"/>
      <c r="N126" s="77"/>
    </row>
    <row r="127" customFormat="false" ht="12.75" hidden="false" customHeight="false" outlineLevel="0" collapsed="false">
      <c r="A127" s="79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77"/>
    </row>
    <row r="128" customFormat="false" ht="12.75" hidden="false" customHeight="false" outlineLevel="0" collapsed="false">
      <c r="A128" s="76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2"/>
    </row>
    <row r="129" customFormat="false" ht="12.75" hidden="false" customHeight="false" outlineLevel="0" collapsed="false">
      <c r="A129" s="76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3"/>
    </row>
    <row r="130" customFormat="false" ht="12.75" hidden="false" customHeight="false" outlineLevel="0" collapsed="false">
      <c r="A130" s="76"/>
      <c r="B130" s="3"/>
      <c r="C130" s="84"/>
      <c r="D130" s="84"/>
      <c r="E130" s="84"/>
      <c r="F130" s="85"/>
      <c r="G130" s="85"/>
      <c r="H130" s="85"/>
      <c r="I130" s="85"/>
      <c r="J130" s="85"/>
      <c r="K130" s="85"/>
      <c r="L130" s="85"/>
      <c r="M130" s="85"/>
      <c r="N130" s="85"/>
    </row>
    <row r="131" customFormat="false" ht="12.75" hidden="false" customHeight="false" outlineLevel="0" collapsed="false">
      <c r="A131" s="76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7"/>
    </row>
    <row r="132" customFormat="false" ht="12.75" hidden="false" customHeight="false" outlineLevel="0" collapsed="false">
      <c r="A132" s="76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7"/>
    </row>
    <row r="133" customFormat="false" ht="12.75" hidden="false" customHeight="false" outlineLevel="0" collapsed="false">
      <c r="A133" s="76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7"/>
    </row>
    <row r="134" customFormat="false" ht="12.75" hidden="false" customHeight="false" outlineLevel="0" collapsed="false">
      <c r="A134" s="76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7"/>
    </row>
    <row r="135" customFormat="false" ht="12.75" hidden="false" customHeight="false" outlineLevel="0" collapsed="false">
      <c r="A135" s="76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7"/>
    </row>
    <row r="136" customFormat="false" ht="12.75" hidden="false" customHeight="false" outlineLevel="0" collapsed="false">
      <c r="A136" s="76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7"/>
    </row>
    <row r="137" customFormat="false" ht="12.75" hidden="false" customHeight="false" outlineLevel="0" collapsed="false">
      <c r="A137" s="76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7"/>
    </row>
    <row r="138" customFormat="false" ht="12.75" hidden="false" customHeight="false" outlineLevel="0" collapsed="false">
      <c r="A138" s="76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7"/>
    </row>
    <row r="139" customFormat="false" ht="12.75" hidden="false" customHeight="false" outlineLevel="0" collapsed="false">
      <c r="A139" s="76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7"/>
    </row>
    <row r="140" customFormat="false" ht="12.75" hidden="false" customHeight="false" outlineLevel="0" collapsed="false">
      <c r="A140" s="76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7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2.75" hidden="false" customHeight="false" outlineLevel="0" collapsed="false">
      <c r="A144" s="76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6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7"/>
    </row>
    <row r="146" customFormat="false" ht="12.75" hidden="false" customHeight="false" outlineLevel="0" collapsed="false">
      <c r="A146" s="76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7"/>
    </row>
    <row r="147" customFormat="false" ht="12.75" hidden="false" customHeight="false" outlineLevel="0" collapsed="false">
      <c r="A147" s="76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7"/>
    </row>
    <row r="148" customFormat="false" ht="12.75" hidden="false" customHeight="false" outlineLevel="0" collapsed="false">
      <c r="A148" s="76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7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  <row r="155" customFormat="false" ht="12.75" hidden="false" customHeight="false" outlineLevel="0" collapsed="false">
      <c r="A155" s="76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7"/>
    </row>
    <row r="156" customFormat="false" ht="12.75" hidden="false" customHeight="false" outlineLevel="0" collapsed="false">
      <c r="A156" s="76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4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38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39</v>
      </c>
      <c r="E9" s="33"/>
      <c r="F9" s="33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4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37-1938</v>
      </c>
      <c r="B12" s="47"/>
      <c r="C12" s="48"/>
      <c r="D12" s="48"/>
      <c r="E12" s="49"/>
      <c r="F12" s="50"/>
      <c r="G12" s="48" t="n">
        <v>42.9</v>
      </c>
      <c r="H12" s="48" t="n">
        <v>26.4</v>
      </c>
      <c r="I12" s="48" t="n">
        <v>22</v>
      </c>
      <c r="J12" s="48"/>
      <c r="K12" s="48"/>
      <c r="L12" s="48"/>
      <c r="M12" s="51"/>
      <c r="N12" s="52" t="str">
        <f aca="false">IF(COUNT(B12:M12)=12,SUM(B12:M12),"")</f>
        <v/>
      </c>
      <c r="P12" s="2" t="n">
        <v>1937</v>
      </c>
      <c r="Q12" s="2" t="n">
        <v>1938</v>
      </c>
    </row>
    <row r="13" customFormat="false" ht="12.75" hidden="false" customHeight="false" outlineLevel="0" collapsed="false">
      <c r="A13" s="46" t="str">
        <f aca="false">P13&amp;"-"&amp;Q13</f>
        <v>1938-1939</v>
      </c>
      <c r="B13" s="47" t="n">
        <v>5.4</v>
      </c>
      <c r="C13" s="48" t="n">
        <v>9.3</v>
      </c>
      <c r="D13" s="48" t="n">
        <v>130.5</v>
      </c>
      <c r="E13" s="49" t="n">
        <v>244.4</v>
      </c>
      <c r="F13" s="50" t="n">
        <v>75</v>
      </c>
      <c r="G13" s="48" t="n">
        <v>68.6</v>
      </c>
      <c r="H13" s="48" t="n">
        <v>69.1</v>
      </c>
      <c r="I13" s="48" t="n">
        <v>0</v>
      </c>
      <c r="J13" s="48" t="n">
        <v>19.8</v>
      </c>
      <c r="K13" s="48" t="n">
        <v>18.2</v>
      </c>
      <c r="L13" s="48" t="n">
        <v>0</v>
      </c>
      <c r="M13" s="51" t="n">
        <v>0</v>
      </c>
      <c r="N13" s="52" t="n">
        <f aca="false">IF(COUNT(B13:M13)=12,SUM(B13:M13),"")</f>
        <v>640.3</v>
      </c>
      <c r="P13" s="2" t="n">
        <v>1938</v>
      </c>
      <c r="Q13" s="2" t="n">
        <v>1939</v>
      </c>
    </row>
    <row r="14" customFormat="false" ht="12.75" hidden="false" customHeight="false" outlineLevel="0" collapsed="false">
      <c r="A14" s="46" t="str">
        <f aca="false">P14&amp;"-"&amp;Q14</f>
        <v>1939-1940</v>
      </c>
      <c r="B14" s="47" t="n">
        <v>2.5</v>
      </c>
      <c r="C14" s="48" t="n">
        <v>0.1</v>
      </c>
      <c r="D14" s="48" t="n">
        <v>69.2</v>
      </c>
      <c r="E14" s="49" t="n">
        <v>52.7</v>
      </c>
      <c r="F14" s="50" t="n">
        <v>106.4</v>
      </c>
      <c r="G14" s="48" t="n">
        <v>29</v>
      </c>
      <c r="H14" s="48" t="n">
        <v>30.5</v>
      </c>
      <c r="I14" s="48" t="n">
        <v>26.5</v>
      </c>
      <c r="J14" s="48" t="n">
        <v>57.3</v>
      </c>
      <c r="K14" s="48" t="n">
        <v>0.7</v>
      </c>
      <c r="L14" s="48" t="n">
        <v>0</v>
      </c>
      <c r="M14" s="51" t="n">
        <v>0</v>
      </c>
      <c r="N14" s="52" t="n">
        <f aca="false">IF(COUNT(B14:M14)=12,SUM(B14:M14),"")</f>
        <v>374.9</v>
      </c>
      <c r="P14" s="2" t="n">
        <v>1939</v>
      </c>
      <c r="Q14" s="2" t="n">
        <v>1940</v>
      </c>
    </row>
    <row r="15" customFormat="false" ht="12.75" hidden="false" customHeight="false" outlineLevel="0" collapsed="false">
      <c r="A15" s="46" t="str">
        <f aca="false">P15&amp;"-"&amp;Q15</f>
        <v>1940-1941</v>
      </c>
      <c r="B15" s="47" t="n">
        <v>0</v>
      </c>
      <c r="C15" s="48" t="n">
        <v>64.9</v>
      </c>
      <c r="D15" s="48" t="n">
        <v>55</v>
      </c>
      <c r="E15" s="49" t="n">
        <v>114.6</v>
      </c>
      <c r="F15" s="50" t="n">
        <v>62.8</v>
      </c>
      <c r="G15" s="48" t="n">
        <v>70.2</v>
      </c>
      <c r="H15" s="48" t="n">
        <v>0</v>
      </c>
      <c r="I15" s="48" t="n">
        <v>8.3</v>
      </c>
      <c r="J15" s="48" t="n">
        <v>1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376.8</v>
      </c>
      <c r="P15" s="2" t="n">
        <v>1940</v>
      </c>
      <c r="Q15" s="2" t="n">
        <v>1941</v>
      </c>
    </row>
    <row r="16" customFormat="false" ht="12.75" hidden="false" customHeight="false" outlineLevel="0" collapsed="false">
      <c r="A16" s="46" t="str">
        <f aca="false">P16&amp;"-"&amp;Q16</f>
        <v>1941-1942</v>
      </c>
      <c r="B16" s="47" t="n">
        <v>0</v>
      </c>
      <c r="C16" s="48" t="n">
        <v>46.4</v>
      </c>
      <c r="D16" s="48" t="n">
        <v>51.2</v>
      </c>
      <c r="E16" s="49" t="n">
        <v>84.8</v>
      </c>
      <c r="F16" s="50" t="n">
        <v>91.8</v>
      </c>
      <c r="G16" s="48" t="n">
        <v>75.6</v>
      </c>
      <c r="H16" s="48" t="n">
        <v>18</v>
      </c>
      <c r="I16" s="48" t="n">
        <v>16</v>
      </c>
      <c r="J16" s="48" t="n">
        <v>2.5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386.3</v>
      </c>
      <c r="P16" s="2" t="n">
        <v>1941</v>
      </c>
      <c r="Q16" s="2" t="n">
        <v>1942</v>
      </c>
    </row>
    <row r="17" customFormat="false" ht="12.75" hidden="false" customHeight="false" outlineLevel="0" collapsed="false">
      <c r="A17" s="46" t="str">
        <f aca="false">P17&amp;"-"&amp;Q17</f>
        <v>1942-1943</v>
      </c>
      <c r="B17" s="47" t="n">
        <v>0</v>
      </c>
      <c r="C17" s="48" t="n">
        <v>95.2</v>
      </c>
      <c r="D17" s="48" t="n">
        <v>89.8</v>
      </c>
      <c r="E17" s="49" t="n">
        <v>53.5</v>
      </c>
      <c r="F17" s="50" t="n">
        <v>183.7</v>
      </c>
      <c r="G17" s="48" t="n">
        <v>45.3</v>
      </c>
      <c r="H17" s="48" t="n">
        <v>49.8</v>
      </c>
      <c r="I17" s="48" t="n">
        <v>72.4</v>
      </c>
      <c r="J17" s="48" t="n">
        <v>17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606.7</v>
      </c>
      <c r="P17" s="2" t="n">
        <v>1942</v>
      </c>
      <c r="Q17" s="2" t="n">
        <v>1943</v>
      </c>
    </row>
    <row r="18" customFormat="false" ht="12.75" hidden="false" customHeight="false" outlineLevel="0" collapsed="false">
      <c r="A18" s="46" t="str">
        <f aca="false">P18&amp;"-"&amp;Q18</f>
        <v>1943-1944</v>
      </c>
      <c r="B18" s="47" t="n">
        <v>14.8</v>
      </c>
      <c r="C18" s="48" t="n">
        <v>67.9</v>
      </c>
      <c r="D18" s="48" t="n">
        <v>0</v>
      </c>
      <c r="E18" s="49" t="n">
        <v>105.4</v>
      </c>
      <c r="F18" s="50" t="n">
        <v>88.7</v>
      </c>
      <c r="G18" s="48" t="n">
        <v>61.6</v>
      </c>
      <c r="H18" s="48" t="n">
        <v>21.7</v>
      </c>
      <c r="I18" s="48" t="n">
        <v>16.2</v>
      </c>
      <c r="J18" s="48" t="n">
        <v>8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384.3</v>
      </c>
      <c r="P18" s="2" t="n">
        <v>1943</v>
      </c>
      <c r="Q18" s="2" t="n">
        <v>1944</v>
      </c>
    </row>
    <row r="19" customFormat="false" ht="12.75" hidden="false" customHeight="false" outlineLevel="0" collapsed="false">
      <c r="A19" s="46" t="str">
        <f aca="false">P19&amp;"-"&amp;Q19</f>
        <v>1944-1945</v>
      </c>
      <c r="B19" s="47" t="n">
        <v>0</v>
      </c>
      <c r="C19" s="48" t="n">
        <v>7</v>
      </c>
      <c r="D19" s="48" t="n">
        <v>84</v>
      </c>
      <c r="E19" s="49" t="n">
        <v>166.1</v>
      </c>
      <c r="F19" s="50" t="n">
        <v>172.9</v>
      </c>
      <c r="G19" s="48" t="n">
        <v>186.6</v>
      </c>
      <c r="H19" s="48" t="n">
        <v>19.1</v>
      </c>
      <c r="I19" s="48" t="n">
        <v>2</v>
      </c>
      <c r="J19" s="48" t="n">
        <v>1</v>
      </c>
      <c r="K19" s="48" t="n">
        <v>0</v>
      </c>
      <c r="L19" s="48" t="n">
        <v>0</v>
      </c>
      <c r="M19" s="51" t="n">
        <v>0</v>
      </c>
      <c r="N19" s="52" t="n">
        <f aca="false">IF(COUNT(B19:M19)=12,SUM(B19:M19),"")</f>
        <v>638.7</v>
      </c>
      <c r="P19" s="2" t="n">
        <v>1944</v>
      </c>
      <c r="Q19" s="2" t="n">
        <v>1945</v>
      </c>
    </row>
    <row r="20" customFormat="false" ht="12.75" hidden="false" customHeight="false" outlineLevel="0" collapsed="false">
      <c r="A20" s="46" t="str">
        <f aca="false">P20&amp;"-"&amp;Q20</f>
        <v>1945-1946</v>
      </c>
      <c r="B20" s="47" t="n">
        <v>0</v>
      </c>
      <c r="C20" s="48" t="n">
        <v>17.8</v>
      </c>
      <c r="D20" s="48" t="n">
        <v>68.9</v>
      </c>
      <c r="E20" s="49" t="n">
        <v>107.1</v>
      </c>
      <c r="F20" s="50" t="n">
        <v>177.3</v>
      </c>
      <c r="G20" s="48" t="n">
        <v>77.9</v>
      </c>
      <c r="H20" s="48" t="n">
        <v>72.1</v>
      </c>
      <c r="I20" s="48" t="n">
        <v>3.6</v>
      </c>
      <c r="J20" s="48" t="n">
        <v>7</v>
      </c>
      <c r="K20" s="48" t="n">
        <v>5.8</v>
      </c>
      <c r="L20" s="48" t="n">
        <v>0</v>
      </c>
      <c r="M20" s="51" t="n">
        <v>0</v>
      </c>
      <c r="N20" s="52" t="n">
        <f aca="false">IF(COUNT(B20:M20)=12,SUM(B20:M20),"")</f>
        <v>537.5</v>
      </c>
      <c r="P20" s="2" t="n">
        <v>1945</v>
      </c>
      <c r="Q20" s="2" t="n">
        <v>1946</v>
      </c>
    </row>
    <row r="21" customFormat="false" ht="12.75" hidden="false" customHeight="false" outlineLevel="0" collapsed="false">
      <c r="A21" s="46" t="str">
        <f aca="false">P21&amp;"-"&amp;Q21</f>
        <v>1946-1947</v>
      </c>
      <c r="B21" s="47" t="n">
        <v>1.5</v>
      </c>
      <c r="C21" s="48" t="n">
        <v>75</v>
      </c>
      <c r="D21" s="48" t="n">
        <v>17.6</v>
      </c>
      <c r="E21" s="49" t="n">
        <v>202.6</v>
      </c>
      <c r="F21" s="50" t="n">
        <v>85.9</v>
      </c>
      <c r="G21" s="48" t="n">
        <v>11.8</v>
      </c>
      <c r="H21" s="48" t="n">
        <v>9.1</v>
      </c>
      <c r="I21" s="48" t="n">
        <v>0</v>
      </c>
      <c r="J21" s="48" t="n">
        <v>3.8</v>
      </c>
      <c r="K21" s="48" t="n">
        <v>19.5</v>
      </c>
      <c r="L21" s="48" t="n">
        <v>16.7</v>
      </c>
      <c r="M21" s="51" t="n">
        <v>0</v>
      </c>
      <c r="N21" s="52" t="n">
        <f aca="false">IF(COUNT(B21:M21)=12,SUM(B21:M21),"")</f>
        <v>443.5</v>
      </c>
      <c r="P21" s="2" t="n">
        <v>1946</v>
      </c>
      <c r="Q21" s="2" t="n">
        <v>1947</v>
      </c>
    </row>
    <row r="22" customFormat="false" ht="12.75" hidden="false" customHeight="false" outlineLevel="0" collapsed="false">
      <c r="A22" s="46" t="str">
        <f aca="false">P22&amp;"-"&amp;Q22</f>
        <v>1947-1948</v>
      </c>
      <c r="B22" s="47" t="n">
        <v>1</v>
      </c>
      <c r="C22" s="48" t="n">
        <v>18</v>
      </c>
      <c r="D22" s="48" t="n">
        <v>101.1</v>
      </c>
      <c r="E22" s="49" t="n">
        <v>21.9</v>
      </c>
      <c r="F22" s="50" t="n">
        <v>132.5</v>
      </c>
      <c r="G22" s="48"/>
      <c r="H22" s="48"/>
      <c r="I22" s="48"/>
      <c r="J22" s="48"/>
      <c r="K22" s="48"/>
      <c r="L22" s="48"/>
      <c r="M22" s="51"/>
      <c r="N22" s="52" t="str">
        <f aca="false">IF(COUNT(B22:M22)=12,SUM(B22:M22),"")</f>
        <v/>
      </c>
      <c r="P22" s="2" t="n">
        <v>1947</v>
      </c>
      <c r="Q22" s="2" t="n">
        <v>1948</v>
      </c>
    </row>
    <row r="23" customFormat="false" ht="12.75" hidden="false" customHeight="false" outlineLevel="0" collapsed="false">
      <c r="A23" s="46" t="str">
        <f aca="false">P23&amp;"-"&amp;Q23</f>
        <v>1948-1949</v>
      </c>
      <c r="B23" s="47"/>
      <c r="C23" s="48"/>
      <c r="D23" s="48"/>
      <c r="E23" s="49"/>
      <c r="F23" s="50"/>
      <c r="G23" s="48"/>
      <c r="H23" s="48"/>
      <c r="I23" s="48"/>
      <c r="J23" s="48"/>
      <c r="K23" s="48"/>
      <c r="L23" s="48"/>
      <c r="M23" s="51"/>
      <c r="N23" s="52" t="str">
        <f aca="false">IF(COUNT(B23:M23)=12,SUM(B23:M23),"")</f>
        <v/>
      </c>
      <c r="P23" s="2" t="n">
        <v>1948</v>
      </c>
      <c r="Q23" s="2" t="n">
        <v>1949</v>
      </c>
    </row>
    <row r="24" customFormat="false" ht="12.75" hidden="false" customHeight="false" outlineLevel="0" collapsed="false">
      <c r="A24" s="46" t="str">
        <f aca="false">P24&amp;"-"&amp;Q24</f>
        <v>1949-1950</v>
      </c>
      <c r="B24" s="47"/>
      <c r="C24" s="48"/>
      <c r="D24" s="48"/>
      <c r="E24" s="49"/>
      <c r="F24" s="50" t="n">
        <v>113.3</v>
      </c>
      <c r="G24" s="48" t="n">
        <v>15.2</v>
      </c>
      <c r="H24" s="48" t="n">
        <v>104.1</v>
      </c>
      <c r="I24" s="48" t="n">
        <v>10.2</v>
      </c>
      <c r="J24" s="48" t="n">
        <v>45.5</v>
      </c>
      <c r="K24" s="48" t="n">
        <v>0</v>
      </c>
      <c r="L24" s="48" t="n">
        <v>0</v>
      </c>
      <c r="M24" s="51" t="n">
        <v>0</v>
      </c>
      <c r="N24" s="52" t="str">
        <f aca="false">IF(COUNT(B24:M24)=12,SUM(B24:M24),"")</f>
        <v/>
      </c>
      <c r="P24" s="2" t="n">
        <v>1949</v>
      </c>
      <c r="Q24" s="2" t="n">
        <v>1950</v>
      </c>
    </row>
    <row r="25" customFormat="false" ht="12.75" hidden="false" customHeight="false" outlineLevel="0" collapsed="false">
      <c r="A25" s="46" t="str">
        <f aca="false">P25&amp;"-"&amp;Q25</f>
        <v>1950-1951</v>
      </c>
      <c r="B25" s="47" t="n">
        <v>0</v>
      </c>
      <c r="C25" s="48" t="n">
        <v>33.8</v>
      </c>
      <c r="D25" s="48" t="n">
        <v>68.9</v>
      </c>
      <c r="E25" s="49" t="n">
        <v>25</v>
      </c>
      <c r="F25" s="50" t="n">
        <v>140.3</v>
      </c>
      <c r="G25" s="48" t="n">
        <v>27.1</v>
      </c>
      <c r="H25" s="48" t="n">
        <v>15.5</v>
      </c>
      <c r="I25" s="48" t="n">
        <v>0.8</v>
      </c>
      <c r="J25" s="48" t="n">
        <v>8.2</v>
      </c>
      <c r="K25" s="48" t="n">
        <v>0</v>
      </c>
      <c r="L25" s="48" t="n">
        <v>0</v>
      </c>
      <c r="M25" s="51" t="n">
        <v>0</v>
      </c>
      <c r="N25" s="52" t="n">
        <f aca="false">IF(COUNT(B25:M25)=12,SUM(B25:M25),"")</f>
        <v>319.6</v>
      </c>
      <c r="P25" s="2" t="n">
        <v>1950</v>
      </c>
      <c r="Q25" s="2" t="n">
        <v>1951</v>
      </c>
    </row>
    <row r="26" customFormat="false" ht="12.75" hidden="false" customHeight="false" outlineLevel="0" collapsed="false">
      <c r="A26" s="46" t="str">
        <f aca="false">P26&amp;"-"&amp;Q26</f>
        <v>1951-1952</v>
      </c>
      <c r="B26" s="47" t="n">
        <v>1.2</v>
      </c>
      <c r="C26" s="48" t="n">
        <v>66.3</v>
      </c>
      <c r="D26" s="48" t="n">
        <v>115.4</v>
      </c>
      <c r="E26" s="49" t="n">
        <v>185</v>
      </c>
      <c r="F26" s="50" t="n">
        <v>58.4</v>
      </c>
      <c r="G26" s="48" t="n">
        <v>40.5</v>
      </c>
      <c r="H26" s="48" t="n">
        <v>89.5</v>
      </c>
      <c r="I26" s="48" t="n">
        <v>13.8</v>
      </c>
      <c r="J26" s="48" t="n">
        <v>2.6</v>
      </c>
      <c r="K26" s="48" t="n">
        <v>0</v>
      </c>
      <c r="L26" s="48" t="n">
        <v>0</v>
      </c>
      <c r="M26" s="51" t="n">
        <v>0</v>
      </c>
      <c r="N26" s="52" t="n">
        <f aca="false">IF(COUNT(B26:M26)=12,SUM(B26:M26),"")</f>
        <v>572.7</v>
      </c>
      <c r="P26" s="2" t="n">
        <v>1951</v>
      </c>
      <c r="Q26" s="2" t="n">
        <v>1952</v>
      </c>
    </row>
    <row r="27" customFormat="false" ht="12.75" hidden="false" customHeight="false" outlineLevel="0" collapsed="false">
      <c r="A27" s="46" t="str">
        <f aca="false">P27&amp;"-"&amp;Q27</f>
        <v>1952-1953</v>
      </c>
      <c r="B27" s="47" t="n">
        <v>1</v>
      </c>
      <c r="C27" s="48" t="n">
        <v>28.7</v>
      </c>
      <c r="D27" s="48" t="n">
        <v>89.9</v>
      </c>
      <c r="E27" s="49" t="n">
        <v>80.1</v>
      </c>
      <c r="F27" s="50" t="n">
        <v>108.9</v>
      </c>
      <c r="G27" s="48" t="n">
        <v>19.3</v>
      </c>
      <c r="H27" s="48" t="n">
        <v>85.3</v>
      </c>
      <c r="I27" s="48" t="n">
        <v>10.5</v>
      </c>
      <c r="J27" s="48" t="n">
        <v>19.8</v>
      </c>
      <c r="K27" s="48" t="n">
        <v>2.3</v>
      </c>
      <c r="L27" s="48" t="n">
        <v>0</v>
      </c>
      <c r="M27" s="51" t="n">
        <v>0</v>
      </c>
      <c r="N27" s="52" t="n">
        <f aca="false">IF(COUNT(B27:M27)=12,SUM(B27:M27),"")</f>
        <v>445.8</v>
      </c>
      <c r="P27" s="2" t="n">
        <v>1952</v>
      </c>
      <c r="Q27" s="2" t="n">
        <v>1953</v>
      </c>
    </row>
    <row r="28" customFormat="false" ht="12.75" hidden="false" customHeight="false" outlineLevel="0" collapsed="false">
      <c r="A28" s="46" t="str">
        <f aca="false">P28&amp;"-"&amp;Q28</f>
        <v>1953-1954</v>
      </c>
      <c r="B28" s="47" t="n">
        <v>3.3</v>
      </c>
      <c r="C28" s="48" t="n">
        <v>20.6</v>
      </c>
      <c r="D28" s="48" t="n">
        <v>70.1</v>
      </c>
      <c r="E28" s="49" t="n">
        <v>126.4</v>
      </c>
      <c r="F28" s="50" t="n">
        <v>80.7</v>
      </c>
      <c r="G28" s="48" t="n">
        <v>78.7</v>
      </c>
      <c r="H28" s="48" t="n">
        <v>94.8</v>
      </c>
      <c r="I28" s="48" t="n">
        <v>44.7</v>
      </c>
      <c r="J28" s="48" t="n">
        <v>1</v>
      </c>
      <c r="K28" s="48" t="n">
        <v>0</v>
      </c>
      <c r="L28" s="48" t="n">
        <v>0</v>
      </c>
      <c r="M28" s="51" t="n">
        <v>0</v>
      </c>
      <c r="N28" s="52" t="n">
        <f aca="false">IF(COUNT(B28:M28)=12,SUM(B28:M28),"")</f>
        <v>520.3</v>
      </c>
      <c r="P28" s="2" t="n">
        <v>1953</v>
      </c>
      <c r="Q28" s="2" t="n">
        <v>1954</v>
      </c>
    </row>
    <row r="29" customFormat="false" ht="12.75" hidden="false" customHeight="false" outlineLevel="0" collapsed="false">
      <c r="A29" s="46" t="str">
        <f aca="false">P29&amp;"-"&amp;Q29</f>
        <v>1954-1955</v>
      </c>
      <c r="B29" s="47" t="n">
        <v>0</v>
      </c>
      <c r="C29" s="48" t="n">
        <v>168.8</v>
      </c>
      <c r="D29" s="48" t="n">
        <v>181.9</v>
      </c>
      <c r="E29" s="49" t="n">
        <v>147.8</v>
      </c>
      <c r="F29" s="50" t="n">
        <v>138.9</v>
      </c>
      <c r="G29" s="48" t="n">
        <v>8.6</v>
      </c>
      <c r="H29" s="48" t="n">
        <v>25.8</v>
      </c>
      <c r="I29" s="48" t="n">
        <v>14.5</v>
      </c>
      <c r="J29" s="48" t="n">
        <v>0</v>
      </c>
      <c r="K29" s="48" t="n">
        <v>0</v>
      </c>
      <c r="L29" s="48" t="n">
        <v>0</v>
      </c>
      <c r="M29" s="51" t="n">
        <v>4.5</v>
      </c>
      <c r="N29" s="52" t="n">
        <f aca="false">IF(COUNT(B29:M29)=12,SUM(B29:M29),"")</f>
        <v>690.8</v>
      </c>
      <c r="P29" s="2" t="n">
        <v>1954</v>
      </c>
      <c r="Q29" s="2" t="n">
        <v>1955</v>
      </c>
    </row>
    <row r="30" customFormat="false" ht="12.75" hidden="false" customHeight="false" outlineLevel="0" collapsed="false">
      <c r="A30" s="46" t="str">
        <f aca="false">P30&amp;"-"&amp;Q30</f>
        <v>1955-1956</v>
      </c>
      <c r="B30" s="47" t="n">
        <v>4.5</v>
      </c>
      <c r="C30" s="48" t="n">
        <v>48</v>
      </c>
      <c r="D30" s="48" t="n">
        <v>53.5</v>
      </c>
      <c r="E30" s="49" t="n">
        <v>104.5</v>
      </c>
      <c r="F30" s="50" t="n">
        <v>91.5</v>
      </c>
      <c r="G30" s="48" t="n">
        <v>92.8</v>
      </c>
      <c r="H30" s="48" t="n">
        <v>38.2</v>
      </c>
      <c r="I30" s="48" t="n">
        <v>0</v>
      </c>
      <c r="J30" s="48" t="n">
        <v>5.4</v>
      </c>
      <c r="K30" s="48" t="n">
        <v>0</v>
      </c>
      <c r="L30" s="48" t="n">
        <v>0</v>
      </c>
      <c r="M30" s="51" t="n">
        <v>0</v>
      </c>
      <c r="N30" s="52" t="n">
        <f aca="false">IF(COUNT(B30:M30)=12,SUM(B30:M30),"")</f>
        <v>438.4</v>
      </c>
      <c r="P30" s="2" t="n">
        <v>1955</v>
      </c>
      <c r="Q30" s="2" t="n">
        <v>1956</v>
      </c>
    </row>
    <row r="31" customFormat="false" ht="12.75" hidden="false" customHeight="false" outlineLevel="0" collapsed="false">
      <c r="A31" s="46" t="str">
        <f aca="false">P31&amp;"-"&amp;Q31</f>
        <v>1956-1957</v>
      </c>
      <c r="B31" s="47" t="n">
        <v>0</v>
      </c>
      <c r="C31" s="48" t="n">
        <v>12.8</v>
      </c>
      <c r="D31" s="48" t="n">
        <v>34</v>
      </c>
      <c r="E31" s="49" t="n">
        <v>73.1</v>
      </c>
      <c r="F31" s="50" t="n">
        <v>157.6</v>
      </c>
      <c r="G31" s="48" t="n">
        <v>7.2</v>
      </c>
      <c r="H31" s="48" t="n">
        <v>74.4</v>
      </c>
      <c r="I31" s="48" t="n">
        <v>9.6</v>
      </c>
      <c r="J31" s="48" t="n">
        <v>59.7</v>
      </c>
      <c r="K31" s="48" t="n">
        <v>0</v>
      </c>
      <c r="L31" s="48" t="n">
        <v>0</v>
      </c>
      <c r="M31" s="51" t="n">
        <v>0</v>
      </c>
      <c r="N31" s="52" t="n">
        <f aca="false">IF(COUNT(B31:M31)=12,SUM(B31:M31),"")</f>
        <v>428.4</v>
      </c>
      <c r="P31" s="2" t="n">
        <v>1956</v>
      </c>
      <c r="Q31" s="2" t="n">
        <v>1957</v>
      </c>
    </row>
    <row r="32" customFormat="false" ht="12.75" hidden="false" customHeight="false" outlineLevel="0" collapsed="false">
      <c r="A32" s="46" t="str">
        <f aca="false">P32&amp;"-"&amp;Q32</f>
        <v>1957-1958</v>
      </c>
      <c r="B32" s="47" t="n">
        <v>8.7</v>
      </c>
      <c r="C32" s="48" t="n">
        <v>167.6</v>
      </c>
      <c r="D32" s="48" t="n">
        <v>82.2</v>
      </c>
      <c r="E32" s="49" t="n">
        <v>29.8</v>
      </c>
      <c r="F32" s="50" t="n">
        <v>91.3</v>
      </c>
      <c r="G32" s="48" t="n">
        <v>0</v>
      </c>
      <c r="H32" s="48" t="n">
        <v>39</v>
      </c>
      <c r="I32" s="48" t="n">
        <v>13.8</v>
      </c>
      <c r="J32" s="48" t="n">
        <v>0</v>
      </c>
      <c r="K32" s="48" t="n">
        <v>8.4</v>
      </c>
      <c r="L32" s="48" t="n">
        <v>0</v>
      </c>
      <c r="M32" s="51" t="n">
        <v>0</v>
      </c>
      <c r="N32" s="52" t="n">
        <f aca="false">IF(COUNT(B32:M32)=12,SUM(B32:M32),"")</f>
        <v>440.8</v>
      </c>
      <c r="P32" s="2" t="n">
        <v>1957</v>
      </c>
      <c r="Q32" s="2" t="n">
        <v>1958</v>
      </c>
    </row>
    <row r="33" customFormat="false" ht="12.75" hidden="false" customHeight="false" outlineLevel="0" collapsed="false">
      <c r="A33" s="46" t="str">
        <f aca="false">P33&amp;"-"&amp;Q33</f>
        <v>1958-1959</v>
      </c>
      <c r="B33" s="47" t="n">
        <v>14.2</v>
      </c>
      <c r="C33" s="48" t="n">
        <v>3.2</v>
      </c>
      <c r="D33" s="48" t="n">
        <v>46.6</v>
      </c>
      <c r="E33" s="49" t="n">
        <v>177.5</v>
      </c>
      <c r="F33" s="50" t="n">
        <v>75.9</v>
      </c>
      <c r="G33" s="48" t="n">
        <v>29.2</v>
      </c>
      <c r="H33" s="48" t="n">
        <v>33.6</v>
      </c>
      <c r="I33" s="48" t="n">
        <v>2.2</v>
      </c>
      <c r="J33" s="48" t="n">
        <v>2.7</v>
      </c>
      <c r="K33" s="48" t="n">
        <v>0</v>
      </c>
      <c r="L33" s="48" t="n">
        <v>0</v>
      </c>
      <c r="M33" s="51" t="n">
        <v>0</v>
      </c>
      <c r="N33" s="52" t="n">
        <f aca="false">IF(COUNT(B33:M33)=12,SUM(B33:M33),"")</f>
        <v>385.1</v>
      </c>
      <c r="P33" s="2" t="n">
        <v>1958</v>
      </c>
      <c r="Q33" s="2" t="n">
        <v>1959</v>
      </c>
    </row>
    <row r="34" customFormat="false" ht="12.75" hidden="false" customHeight="false" outlineLevel="0" collapsed="false">
      <c r="A34" s="46" t="str">
        <f aca="false">P34&amp;"-"&amp;Q34</f>
        <v>1959-1960</v>
      </c>
      <c r="B34" s="47" t="n">
        <v>0</v>
      </c>
      <c r="C34" s="48" t="n">
        <v>127.7</v>
      </c>
      <c r="D34" s="48" t="n">
        <v>17.7</v>
      </c>
      <c r="E34" s="49" t="n">
        <v>101</v>
      </c>
      <c r="F34" s="50" t="n">
        <v>96.3</v>
      </c>
      <c r="G34" s="48" t="n">
        <v>34</v>
      </c>
      <c r="H34" s="48" t="n">
        <v>59.7</v>
      </c>
      <c r="I34" s="48" t="n">
        <v>56.8</v>
      </c>
      <c r="J34" s="48" t="n">
        <v>35.5</v>
      </c>
      <c r="K34" s="48" t="n">
        <v>3</v>
      </c>
      <c r="L34" s="48" t="n">
        <v>0</v>
      </c>
      <c r="M34" s="51" t="n">
        <v>0</v>
      </c>
      <c r="N34" s="52" t="n">
        <f aca="false">IF(COUNT(B34:M34)=12,SUM(B34:M34),"")</f>
        <v>531.7</v>
      </c>
      <c r="P34" s="2" t="n">
        <v>1959</v>
      </c>
      <c r="Q34" s="2" t="n">
        <v>1960</v>
      </c>
    </row>
    <row r="35" customFormat="false" ht="12.75" hidden="false" customHeight="false" outlineLevel="0" collapsed="false">
      <c r="A35" s="46" t="str">
        <f aca="false">P35&amp;"-"&amp;Q35</f>
        <v>1960-1961</v>
      </c>
      <c r="B35" s="47" t="n">
        <v>4.2</v>
      </c>
      <c r="C35" s="48" t="n">
        <v>2.4</v>
      </c>
      <c r="D35" s="48" t="n">
        <v>189.4</v>
      </c>
      <c r="E35" s="49" t="n">
        <v>181.1</v>
      </c>
      <c r="F35" s="50" t="n">
        <v>67.8</v>
      </c>
      <c r="G35" s="48" t="n">
        <v>136.5</v>
      </c>
      <c r="H35" s="48" t="n">
        <v>58.5</v>
      </c>
      <c r="I35" s="48" t="n">
        <v>13.2</v>
      </c>
      <c r="J35" s="48" t="n">
        <v>2.2</v>
      </c>
      <c r="K35" s="48" t="n">
        <v>0</v>
      </c>
      <c r="L35" s="48" t="n">
        <v>0</v>
      </c>
      <c r="M35" s="51" t="n">
        <v>0</v>
      </c>
      <c r="N35" s="52" t="n">
        <f aca="false">IF(COUNT(B35:M35)=12,SUM(B35:M35),"")</f>
        <v>655.3</v>
      </c>
      <c r="P35" s="2" t="n">
        <v>1960</v>
      </c>
      <c r="Q35" s="2" t="n">
        <v>1961</v>
      </c>
    </row>
    <row r="36" customFormat="false" ht="12.75" hidden="false" customHeight="false" outlineLevel="0" collapsed="false">
      <c r="A36" s="46" t="str">
        <f aca="false">P36&amp;"-"&amp;Q36</f>
        <v>1961-1962</v>
      </c>
      <c r="B36" s="47" t="n">
        <v>0</v>
      </c>
      <c r="C36" s="48" t="n">
        <v>84</v>
      </c>
      <c r="D36" s="48" t="n">
        <v>17.4</v>
      </c>
      <c r="E36" s="49" t="n">
        <v>189.1</v>
      </c>
      <c r="F36" s="50" t="n">
        <v>176</v>
      </c>
      <c r="G36" s="48" t="n">
        <v>123.3</v>
      </c>
      <c r="H36" s="48" t="n">
        <v>3.7</v>
      </c>
      <c r="I36" s="48" t="n">
        <v>13.5</v>
      </c>
      <c r="J36" s="48" t="n">
        <v>20.1</v>
      </c>
      <c r="K36" s="48" t="n">
        <v>0</v>
      </c>
      <c r="L36" s="48" t="n">
        <v>0</v>
      </c>
      <c r="M36" s="51" t="n">
        <v>0</v>
      </c>
      <c r="N36" s="52" t="n">
        <f aca="false">IF(COUNT(B36:M36)=12,SUM(B36:M36),"")</f>
        <v>627.1</v>
      </c>
      <c r="P36" s="2" t="n">
        <v>1961</v>
      </c>
      <c r="Q36" s="2" t="n">
        <v>1962</v>
      </c>
    </row>
    <row r="37" customFormat="false" ht="12.75" hidden="false" customHeight="false" outlineLevel="0" collapsed="false">
      <c r="A37" s="46" t="str">
        <f aca="false">P37&amp;"-"&amp;Q37</f>
        <v>1962-1963</v>
      </c>
      <c r="B37" s="47" t="n">
        <v>109.5</v>
      </c>
      <c r="C37" s="48" t="n">
        <v>81.7</v>
      </c>
      <c r="D37" s="48" t="n">
        <v>20.1</v>
      </c>
      <c r="E37" s="49" t="n">
        <v>122</v>
      </c>
      <c r="F37" s="50" t="n">
        <v>131.1</v>
      </c>
      <c r="G37" s="48" t="n">
        <v>68.9</v>
      </c>
      <c r="H37" s="48" t="n">
        <v>77.9</v>
      </c>
      <c r="I37" s="48" t="n">
        <v>33</v>
      </c>
      <c r="J37" s="48" t="n">
        <v>27.3</v>
      </c>
      <c r="K37" s="48" t="n">
        <v>0</v>
      </c>
      <c r="L37" s="48" t="n">
        <v>0</v>
      </c>
      <c r="M37" s="51" t="n">
        <v>0</v>
      </c>
      <c r="N37" s="52" t="n">
        <f aca="false">IF(COUNT(B37:M37)=12,SUM(B37:M37),"")</f>
        <v>671.5</v>
      </c>
      <c r="P37" s="2" t="n">
        <v>1962</v>
      </c>
      <c r="Q37" s="2" t="n">
        <v>1963</v>
      </c>
    </row>
    <row r="38" customFormat="false" ht="12.75" hidden="false" customHeight="false" outlineLevel="0" collapsed="false">
      <c r="A38" s="46" t="str">
        <f aca="false">P38&amp;"-"&amp;Q38</f>
        <v>1963-1964</v>
      </c>
      <c r="B38" s="47" t="n">
        <v>0</v>
      </c>
      <c r="C38" s="48" t="n">
        <v>177.1</v>
      </c>
      <c r="D38" s="48" t="n">
        <v>12.1</v>
      </c>
      <c r="E38" s="49" t="n">
        <v>76.5</v>
      </c>
      <c r="F38" s="50" t="n">
        <v>63.6</v>
      </c>
      <c r="G38" s="48" t="n">
        <v>70.6</v>
      </c>
      <c r="H38" s="48" t="n">
        <v>69.3</v>
      </c>
      <c r="I38" s="48" t="n">
        <v>6.3</v>
      </c>
      <c r="J38" s="48" t="n">
        <v>3.5</v>
      </c>
      <c r="K38" s="48" t="n">
        <v>1.3</v>
      </c>
      <c r="L38" s="48" t="n">
        <v>0</v>
      </c>
      <c r="M38" s="51" t="n">
        <v>0</v>
      </c>
      <c r="N38" s="52" t="n">
        <f aca="false">IF(COUNT(B38:M38)=12,SUM(B38:M38),"")</f>
        <v>480.3</v>
      </c>
      <c r="P38" s="2" t="n">
        <v>1963</v>
      </c>
      <c r="Q38" s="2" t="n">
        <v>1964</v>
      </c>
    </row>
    <row r="39" customFormat="false" ht="12.75" hidden="false" customHeight="false" outlineLevel="0" collapsed="false">
      <c r="A39" s="46" t="str">
        <f aca="false">P39&amp;"-"&amp;Q39</f>
        <v>1964-1965</v>
      </c>
      <c r="B39" s="47" t="n">
        <v>4.2</v>
      </c>
      <c r="C39" s="48" t="n">
        <v>0</v>
      </c>
      <c r="D39" s="48" t="n">
        <v>44.3</v>
      </c>
      <c r="E39" s="49" t="n">
        <v>131.9</v>
      </c>
      <c r="F39" s="50" t="n">
        <v>159.8</v>
      </c>
      <c r="G39" s="48" t="n">
        <v>84.7</v>
      </c>
      <c r="H39" s="48" t="n">
        <v>50.9</v>
      </c>
      <c r="I39" s="48" t="n">
        <v>53.5</v>
      </c>
      <c r="J39" s="48" t="n">
        <v>38.5</v>
      </c>
      <c r="K39" s="48" t="n">
        <v>4.8</v>
      </c>
      <c r="L39" s="48" t="n">
        <v>0</v>
      </c>
      <c r="M39" s="51" t="n">
        <v>0.5</v>
      </c>
      <c r="N39" s="52" t="n">
        <f aca="false">IF(COUNT(B39:M39)=12,SUM(B39:M39),"")</f>
        <v>573.1</v>
      </c>
      <c r="P39" s="2" t="n">
        <v>1964</v>
      </c>
      <c r="Q39" s="2" t="n">
        <v>1965</v>
      </c>
    </row>
    <row r="40" customFormat="false" ht="12.75" hidden="false" customHeight="false" outlineLevel="0" collapsed="false">
      <c r="A40" s="46" t="str">
        <f aca="false">P40&amp;"-"&amp;Q40</f>
        <v>1965-1966</v>
      </c>
      <c r="B40" s="47" t="n">
        <v>0</v>
      </c>
      <c r="C40" s="48" t="n">
        <v>29.3</v>
      </c>
      <c r="D40" s="48" t="n">
        <v>5.8</v>
      </c>
      <c r="E40" s="49" t="n">
        <v>95.6</v>
      </c>
      <c r="F40" s="50" t="n">
        <v>69.6</v>
      </c>
      <c r="G40" s="48" t="n">
        <v>6.2</v>
      </c>
      <c r="H40" s="48" t="n">
        <v>52.4</v>
      </c>
      <c r="I40" s="48" t="n">
        <v>1.2</v>
      </c>
      <c r="J40" s="48" t="n">
        <v>11.2</v>
      </c>
      <c r="K40" s="48" t="n">
        <v>14.6</v>
      </c>
      <c r="L40" s="48" t="n">
        <v>0</v>
      </c>
      <c r="M40" s="51" t="n">
        <v>0</v>
      </c>
      <c r="N40" s="52" t="n">
        <f aca="false">IF(COUNT(B40:M40)=12,SUM(B40:M40),"")</f>
        <v>285.9</v>
      </c>
      <c r="P40" s="2" t="n">
        <v>1965</v>
      </c>
      <c r="Q40" s="2" t="n">
        <v>1966</v>
      </c>
    </row>
    <row r="41" customFormat="false" ht="12.75" hidden="false" customHeight="false" outlineLevel="0" collapsed="false">
      <c r="A41" s="46" t="str">
        <f aca="false">P41&amp;"-"&amp;Q41</f>
        <v>1966-1967</v>
      </c>
      <c r="B41" s="47" t="n">
        <v>14.2</v>
      </c>
      <c r="C41" s="48" t="n">
        <v>8.1</v>
      </c>
      <c r="D41" s="48" t="n">
        <v>28.3</v>
      </c>
      <c r="E41" s="49" t="n">
        <v>116.6</v>
      </c>
      <c r="F41" s="50" t="n">
        <v>46</v>
      </c>
      <c r="G41" s="48" t="n">
        <v>67.6</v>
      </c>
      <c r="H41" s="48" t="n">
        <v>97.4</v>
      </c>
      <c r="I41" s="48" t="n">
        <v>29.3</v>
      </c>
      <c r="J41" s="48" t="n">
        <v>5.2</v>
      </c>
      <c r="K41" s="48" t="n">
        <v>1.8</v>
      </c>
      <c r="L41" s="48" t="n">
        <v>0</v>
      </c>
      <c r="M41" s="51" t="n">
        <v>0</v>
      </c>
      <c r="N41" s="52" t="n">
        <f aca="false">IF(COUNT(B41:M41)=12,SUM(B41:M41),"")</f>
        <v>414.5</v>
      </c>
      <c r="P41" s="2" t="n">
        <v>1966</v>
      </c>
      <c r="Q41" s="2" t="n">
        <v>1967</v>
      </c>
    </row>
    <row r="42" customFormat="false" ht="12.75" hidden="false" customHeight="false" outlineLevel="0" collapsed="false">
      <c r="A42" s="46" t="str">
        <f aca="false">P42&amp;"-"&amp;Q42</f>
        <v>1967-1968</v>
      </c>
      <c r="B42" s="47" t="n">
        <v>0.5</v>
      </c>
      <c r="C42" s="48" t="n">
        <v>149.1</v>
      </c>
      <c r="D42" s="48" t="n">
        <v>68.4</v>
      </c>
      <c r="E42" s="49" t="n">
        <v>75.8</v>
      </c>
      <c r="F42" s="50" t="n">
        <v>172.3</v>
      </c>
      <c r="G42" s="48" t="n">
        <v>50.4</v>
      </c>
      <c r="H42" s="48" t="n">
        <v>29.3</v>
      </c>
      <c r="I42" s="48" t="n">
        <v>19.2</v>
      </c>
      <c r="J42" s="48" t="n">
        <v>2.3</v>
      </c>
      <c r="K42" s="48" t="n">
        <v>2</v>
      </c>
      <c r="L42" s="48" t="n">
        <v>0</v>
      </c>
      <c r="M42" s="51" t="n">
        <v>0</v>
      </c>
      <c r="N42" s="52" t="n">
        <f aca="false">IF(COUNT(B42:M42)=12,SUM(B42:M42),"")</f>
        <v>569.3</v>
      </c>
      <c r="P42" s="2" t="n">
        <v>1967</v>
      </c>
      <c r="Q42" s="2" t="n">
        <v>1968</v>
      </c>
    </row>
    <row r="43" customFormat="false" ht="12.75" hidden="false" customHeight="false" outlineLevel="0" collapsed="false">
      <c r="A43" s="46" t="str">
        <f aca="false">P43&amp;"-"&amp;Q43</f>
        <v>1968-1969</v>
      </c>
      <c r="B43" s="47" t="n">
        <v>20.6</v>
      </c>
      <c r="C43" s="48" t="n">
        <v>139.9</v>
      </c>
      <c r="D43" s="48" t="n">
        <v>97.2</v>
      </c>
      <c r="E43" s="49" t="n">
        <v>72</v>
      </c>
      <c r="F43" s="50" t="n">
        <v>121</v>
      </c>
      <c r="G43" s="48" t="n">
        <v>3.3</v>
      </c>
      <c r="H43" s="48" t="n">
        <v>42.5</v>
      </c>
      <c r="I43" s="48" t="n">
        <v>39.5</v>
      </c>
      <c r="J43" s="48" t="n">
        <v>11.5</v>
      </c>
      <c r="K43" s="48" t="n">
        <v>0</v>
      </c>
      <c r="L43" s="48" t="n">
        <v>0</v>
      </c>
      <c r="M43" s="51" t="n">
        <v>0</v>
      </c>
      <c r="N43" s="52" t="n">
        <f aca="false">IF(COUNT(B43:M43)=12,SUM(B43:M43),"")</f>
        <v>547.5</v>
      </c>
      <c r="P43" s="2" t="n">
        <v>1968</v>
      </c>
      <c r="Q43" s="2" t="n">
        <v>1969</v>
      </c>
    </row>
    <row r="44" customFormat="false" ht="12.75" hidden="false" customHeight="false" outlineLevel="0" collapsed="false">
      <c r="A44" s="46" t="str">
        <f aca="false">P44&amp;"-"&amp;Q44</f>
        <v>1969-1970</v>
      </c>
      <c r="B44" s="47" t="n">
        <v>0</v>
      </c>
      <c r="C44" s="48" t="n">
        <v>10</v>
      </c>
      <c r="D44" s="48" t="n">
        <v>31.4</v>
      </c>
      <c r="E44" s="49" t="n">
        <v>120</v>
      </c>
      <c r="F44" s="50" t="n">
        <v>54.7</v>
      </c>
      <c r="G44" s="48" t="n">
        <v>26.7</v>
      </c>
      <c r="H44" s="48" t="n">
        <v>41.2</v>
      </c>
      <c r="I44" s="48" t="n">
        <v>24</v>
      </c>
      <c r="J44" s="48" t="n">
        <v>1.4</v>
      </c>
      <c r="K44" s="48" t="n">
        <v>0.5</v>
      </c>
      <c r="L44" s="48" t="n">
        <v>0</v>
      </c>
      <c r="M44" s="51" t="n">
        <v>0</v>
      </c>
      <c r="N44" s="52" t="n">
        <f aca="false">IF(COUNT(B44:M44)=12,SUM(B44:M44),"")</f>
        <v>309.9</v>
      </c>
      <c r="P44" s="2" t="n">
        <v>1969</v>
      </c>
      <c r="Q44" s="2" t="n">
        <v>1970</v>
      </c>
    </row>
    <row r="45" customFormat="false" ht="12.75" hidden="false" customHeight="false" outlineLevel="0" collapsed="false">
      <c r="A45" s="46" t="str">
        <f aca="false">P45&amp;"-"&amp;Q45</f>
        <v>1970-1971</v>
      </c>
      <c r="B45" s="47" t="n">
        <v>8.6</v>
      </c>
      <c r="C45" s="48" t="n">
        <v>52.8</v>
      </c>
      <c r="D45" s="48" t="n">
        <v>33.5</v>
      </c>
      <c r="E45" s="49" t="n">
        <v>81.4</v>
      </c>
      <c r="F45" s="50" t="n">
        <v>116.7</v>
      </c>
      <c r="G45" s="48" t="n">
        <v>115.1</v>
      </c>
      <c r="H45" s="48" t="n">
        <v>54.1</v>
      </c>
      <c r="I45" s="48" t="n">
        <v>24</v>
      </c>
      <c r="J45" s="48" t="n">
        <v>1</v>
      </c>
      <c r="K45" s="48" t="n">
        <v>11.1</v>
      </c>
      <c r="L45" s="48" t="n">
        <v>0</v>
      </c>
      <c r="M45" s="51" t="n">
        <v>0</v>
      </c>
      <c r="N45" s="52" t="n">
        <f aca="false">IF(COUNT(B45:M45)=12,SUM(B45:M45),"")</f>
        <v>498.3</v>
      </c>
      <c r="P45" s="2" t="n">
        <v>1970</v>
      </c>
      <c r="Q45" s="2" t="n">
        <v>1971</v>
      </c>
    </row>
    <row r="46" customFormat="false" ht="12.75" hidden="false" customHeight="false" outlineLevel="0" collapsed="false">
      <c r="A46" s="46" t="str">
        <f aca="false">P46&amp;"-"&amp;Q46</f>
        <v>1971-1972</v>
      </c>
      <c r="B46" s="47" t="n">
        <v>0</v>
      </c>
      <c r="C46" s="48" t="n">
        <v>20.8</v>
      </c>
      <c r="D46" s="48" t="n">
        <v>32.6</v>
      </c>
      <c r="E46" s="49" t="n">
        <v>54.1</v>
      </c>
      <c r="F46" s="50" t="n">
        <v>66.9</v>
      </c>
      <c r="G46" s="48" t="n">
        <v>40.5</v>
      </c>
      <c r="H46" s="48" t="n">
        <v>62.3</v>
      </c>
      <c r="I46" s="48" t="n">
        <v>37.5</v>
      </c>
      <c r="J46" s="48" t="n">
        <v>23.6</v>
      </c>
      <c r="K46" s="48" t="n">
        <v>0</v>
      </c>
      <c r="L46" s="48" t="n">
        <v>0.4</v>
      </c>
      <c r="M46" s="51" t="n">
        <v>0</v>
      </c>
      <c r="N46" s="52" t="n">
        <f aca="false">IF(COUNT(B46:M46)=12,SUM(B46:M46),"")</f>
        <v>338.7</v>
      </c>
      <c r="P46" s="2" t="n">
        <v>1971</v>
      </c>
      <c r="Q46" s="2" t="n">
        <v>1972</v>
      </c>
    </row>
    <row r="47" customFormat="false" ht="12.75" hidden="false" customHeight="false" outlineLevel="0" collapsed="false">
      <c r="A47" s="46" t="str">
        <f aca="false">P47&amp;"-"&amp;Q47</f>
        <v>1972-1973</v>
      </c>
      <c r="B47" s="47" t="n">
        <v>2.1</v>
      </c>
      <c r="C47" s="48" t="n">
        <v>92.5</v>
      </c>
      <c r="D47" s="48" t="n">
        <v>33.5</v>
      </c>
      <c r="E47" s="49" t="n">
        <v>131.5</v>
      </c>
      <c r="F47" s="50" t="n">
        <v>261.7</v>
      </c>
      <c r="G47" s="48" t="n">
        <v>30.4</v>
      </c>
      <c r="H47" s="48" t="n">
        <v>21.1</v>
      </c>
      <c r="I47" s="48" t="n">
        <v>29.4</v>
      </c>
      <c r="J47" s="48" t="n">
        <v>1.5</v>
      </c>
      <c r="K47" s="48" t="n">
        <v>0</v>
      </c>
      <c r="L47" s="48" t="n">
        <v>0</v>
      </c>
      <c r="M47" s="51" t="n">
        <v>0</v>
      </c>
      <c r="N47" s="52" t="n">
        <f aca="false">IF(COUNT(B47:M47)=12,SUM(B47:M47),"")</f>
        <v>603.7</v>
      </c>
      <c r="P47" s="2" t="n">
        <v>1972</v>
      </c>
      <c r="Q47" s="2" t="n">
        <v>1973</v>
      </c>
    </row>
    <row r="48" customFormat="false" ht="12.75" hidden="false" customHeight="false" outlineLevel="0" collapsed="false">
      <c r="A48" s="46" t="str">
        <f aca="false">P48&amp;"-"&amp;Q48</f>
        <v>1973-1974</v>
      </c>
      <c r="B48" s="47" t="n">
        <v>0.8</v>
      </c>
      <c r="C48" s="48" t="n">
        <v>72.7</v>
      </c>
      <c r="D48" s="48" t="n">
        <v>118.2</v>
      </c>
      <c r="E48" s="49" t="n">
        <v>16</v>
      </c>
      <c r="F48" s="50" t="n">
        <v>93.3</v>
      </c>
      <c r="G48" s="48" t="n">
        <v>81.1</v>
      </c>
      <c r="H48" s="48" t="n">
        <v>28.5</v>
      </c>
      <c r="I48" s="48" t="n">
        <v>17.5</v>
      </c>
      <c r="J48" s="48" t="n">
        <v>2.2</v>
      </c>
      <c r="K48" s="48" t="n">
        <v>0</v>
      </c>
      <c r="L48" s="48" t="n">
        <v>0</v>
      </c>
      <c r="M48" s="51" t="n">
        <v>0</v>
      </c>
      <c r="N48" s="52" t="n">
        <f aca="false">IF(COUNT(B48:M48)=12,SUM(B48:M48),"")</f>
        <v>430.3</v>
      </c>
      <c r="P48" s="2" t="n">
        <v>1973</v>
      </c>
      <c r="Q48" s="2" t="n">
        <v>1974</v>
      </c>
    </row>
    <row r="49" customFormat="false" ht="12.75" hidden="false" customHeight="false" outlineLevel="0" collapsed="false">
      <c r="A49" s="46" t="str">
        <f aca="false">P49&amp;"-"&amp;Q49</f>
        <v>1974-1975</v>
      </c>
      <c r="B49" s="53" t="n">
        <v>29.3</v>
      </c>
      <c r="C49" s="54" t="n">
        <v>16.5</v>
      </c>
      <c r="D49" s="54" t="n">
        <v>66.3</v>
      </c>
      <c r="E49" s="55" t="n">
        <v>78.9</v>
      </c>
      <c r="F49" s="56" t="n">
        <v>135.3</v>
      </c>
      <c r="G49" s="54" t="n">
        <v>81.4</v>
      </c>
      <c r="H49" s="54" t="n">
        <v>11.4</v>
      </c>
      <c r="I49" s="54" t="n">
        <v>10.3</v>
      </c>
      <c r="J49" s="54" t="n">
        <v>27.6</v>
      </c>
      <c r="K49" s="54" t="n">
        <v>0</v>
      </c>
      <c r="L49" s="54" t="n">
        <v>0</v>
      </c>
      <c r="M49" s="57" t="n">
        <v>0</v>
      </c>
      <c r="N49" s="52" t="n">
        <f aca="false">IF(COUNT(B49:M49)=12,SUM(B49:M49),"")</f>
        <v>457</v>
      </c>
      <c r="P49" s="2" t="n">
        <v>1974</v>
      </c>
      <c r="Q49" s="2" t="n">
        <v>1975</v>
      </c>
    </row>
    <row r="50" customFormat="false" ht="12.75" hidden="false" customHeight="false" outlineLevel="0" collapsed="false">
      <c r="A50" s="46" t="str">
        <f aca="false">P50&amp;"-"&amp;Q50</f>
        <v>1975-1976</v>
      </c>
      <c r="B50" s="53" t="n">
        <v>0</v>
      </c>
      <c r="C50" s="54" t="n">
        <v>32.6</v>
      </c>
      <c r="D50" s="54" t="n">
        <v>39.2</v>
      </c>
      <c r="E50" s="55" t="n">
        <v>131.6</v>
      </c>
      <c r="F50" s="56" t="n">
        <v>170.6</v>
      </c>
      <c r="G50" s="54" t="n">
        <v>95</v>
      </c>
      <c r="H50" s="54" t="n">
        <v>116.5</v>
      </c>
      <c r="I50" s="54" t="n">
        <v>60.7</v>
      </c>
      <c r="J50" s="54" t="n">
        <v>4.5</v>
      </c>
      <c r="K50" s="54" t="n">
        <v>2</v>
      </c>
      <c r="L50" s="54" t="n">
        <v>0.3</v>
      </c>
      <c r="M50" s="57" t="n">
        <v>0</v>
      </c>
      <c r="N50" s="52" t="n">
        <f aca="false">IF(COUNT(B50:M50)=12,SUM(B50:M50),"")</f>
        <v>653</v>
      </c>
      <c r="P50" s="2" t="n">
        <v>1975</v>
      </c>
      <c r="Q50" s="2" t="n">
        <v>1976</v>
      </c>
    </row>
    <row r="51" customFormat="false" ht="12.75" hidden="false" customHeight="false" outlineLevel="0" collapsed="false">
      <c r="A51" s="46" t="str">
        <f aca="false">P51&amp;"-"&amp;Q51</f>
        <v>1976-1977</v>
      </c>
      <c r="B51" s="53" t="n">
        <v>2.3</v>
      </c>
      <c r="C51" s="54" t="n">
        <v>129.2</v>
      </c>
      <c r="D51" s="54" t="n">
        <v>57.2</v>
      </c>
      <c r="E51" s="55" t="n">
        <v>44.9</v>
      </c>
      <c r="F51" s="56" t="n">
        <v>30.5</v>
      </c>
      <c r="G51" s="54" t="n">
        <v>18.1</v>
      </c>
      <c r="H51" s="54" t="n">
        <v>58.8</v>
      </c>
      <c r="I51" s="54" t="n">
        <v>32.9</v>
      </c>
      <c r="J51" s="54" t="n">
        <v>11.3</v>
      </c>
      <c r="K51" s="54" t="n">
        <v>0.3</v>
      </c>
      <c r="L51" s="54" t="n">
        <v>0</v>
      </c>
      <c r="M51" s="57" t="n">
        <v>0</v>
      </c>
      <c r="N51" s="52" t="n">
        <f aca="false">IF(COUNT(B51:M51)=12,SUM(B51:M51),"")</f>
        <v>385.5</v>
      </c>
      <c r="P51" s="2" t="n">
        <v>1976</v>
      </c>
      <c r="Q51" s="2" t="n">
        <v>1977</v>
      </c>
    </row>
    <row r="52" customFormat="false" ht="12.75" hidden="false" customHeight="false" outlineLevel="0" collapsed="false">
      <c r="A52" s="46" t="str">
        <f aca="false">P52&amp;"-"&amp;Q52</f>
        <v>1977-1978</v>
      </c>
      <c r="B52" s="86" t="n">
        <v>102.514</v>
      </c>
      <c r="C52" s="54" t="n">
        <v>14.3</v>
      </c>
      <c r="D52" s="54" t="n">
        <v>25.3</v>
      </c>
      <c r="E52" s="55" t="n">
        <v>157.1</v>
      </c>
      <c r="F52" s="58" t="n">
        <v>114.3</v>
      </c>
      <c r="G52" s="54" t="n">
        <v>71.3</v>
      </c>
      <c r="H52" s="54" t="n">
        <v>92</v>
      </c>
      <c r="I52" s="54" t="n">
        <v>3.9</v>
      </c>
      <c r="J52" s="54" t="n">
        <v>0</v>
      </c>
      <c r="K52" s="54" t="n">
        <v>0</v>
      </c>
      <c r="L52" s="54" t="n">
        <v>0</v>
      </c>
      <c r="M52" s="57" t="n">
        <v>0</v>
      </c>
      <c r="N52" s="52" t="n">
        <f aca="false">IF(COUNT(B52:M52)=12,SUM(B52:M52),"")</f>
        <v>580.714</v>
      </c>
      <c r="P52" s="2" t="n">
        <v>1977</v>
      </c>
      <c r="Q52" s="2" t="n">
        <v>1978</v>
      </c>
    </row>
    <row r="53" customFormat="false" ht="12.75" hidden="false" customHeight="false" outlineLevel="0" collapsed="false">
      <c r="A53" s="46" t="str">
        <f aca="false">P53&amp;"-"&amp;Q53</f>
        <v>1978-1979</v>
      </c>
      <c r="B53" s="53" t="n">
        <v>26</v>
      </c>
      <c r="C53" s="54" t="n">
        <v>21.2</v>
      </c>
      <c r="D53" s="54" t="n">
        <v>30</v>
      </c>
      <c r="E53" s="55" t="n">
        <v>140.1</v>
      </c>
      <c r="F53" s="56" t="n">
        <v>87.7</v>
      </c>
      <c r="G53" s="54" t="n">
        <v>64.9</v>
      </c>
      <c r="H53" s="54" t="n">
        <v>50.1</v>
      </c>
      <c r="I53" s="54" t="n">
        <v>24.2</v>
      </c>
      <c r="J53" s="54" t="n">
        <v>36.2</v>
      </c>
      <c r="K53" s="54" t="n">
        <v>1.8</v>
      </c>
      <c r="L53" s="54" t="n">
        <v>0</v>
      </c>
      <c r="M53" s="57" t="n">
        <v>0</v>
      </c>
      <c r="N53" s="52" t="n">
        <f aca="false">IF(COUNT(B53:M53)=12,SUM(B53:M53),"")</f>
        <v>482.2</v>
      </c>
      <c r="P53" s="2" t="n">
        <v>1978</v>
      </c>
      <c r="Q53" s="2" t="n">
        <v>1979</v>
      </c>
    </row>
    <row r="54" customFormat="false" ht="12.75" hidden="false" customHeight="false" outlineLevel="0" collapsed="false">
      <c r="A54" s="46" t="str">
        <f aca="false">P54&amp;"-"&amp;Q54</f>
        <v>1979-1980</v>
      </c>
      <c r="B54" s="53" t="n">
        <v>0</v>
      </c>
      <c r="C54" s="54" t="n">
        <v>16.1</v>
      </c>
      <c r="D54" s="54" t="n">
        <v>104.2</v>
      </c>
      <c r="E54" s="55" t="n">
        <v>178.3</v>
      </c>
      <c r="F54" s="56" t="n">
        <v>76.5</v>
      </c>
      <c r="G54" s="54" t="n">
        <v>115</v>
      </c>
      <c r="H54" s="54" t="n">
        <v>71.3</v>
      </c>
      <c r="I54" s="54" t="n">
        <v>59.5</v>
      </c>
      <c r="J54" s="54" t="n">
        <v>10.3</v>
      </c>
      <c r="K54" s="54" t="n">
        <v>0</v>
      </c>
      <c r="L54" s="54" t="n">
        <v>0</v>
      </c>
      <c r="M54" s="57" t="n">
        <v>0</v>
      </c>
      <c r="N54" s="52" t="n">
        <f aca="false">IF(COUNT(B54:M54)=12,SUM(B54:M54),"")</f>
        <v>631.2</v>
      </c>
      <c r="P54" s="2" t="n">
        <v>1979</v>
      </c>
      <c r="Q54" s="2" t="n">
        <v>1980</v>
      </c>
    </row>
    <row r="55" customFormat="false" ht="12.75" hidden="false" customHeight="false" outlineLevel="0" collapsed="false">
      <c r="A55" s="46" t="str">
        <f aca="false">P55&amp;"-"&amp;Q55</f>
        <v>1980-1981</v>
      </c>
      <c r="B55" s="53" t="n">
        <v>0</v>
      </c>
      <c r="C55" s="54" t="n">
        <v>31.3</v>
      </c>
      <c r="D55" s="54" t="n">
        <v>13.7</v>
      </c>
      <c r="E55" s="55" t="n">
        <v>112.7</v>
      </c>
      <c r="F55" s="56" t="n">
        <v>307.4</v>
      </c>
      <c r="G55" s="54" t="n">
        <v>75.7</v>
      </c>
      <c r="H55" s="54" t="n">
        <v>6.2</v>
      </c>
      <c r="I55" s="54" t="n">
        <v>21.6</v>
      </c>
      <c r="J55" s="54" t="n">
        <v>2.9</v>
      </c>
      <c r="K55" s="54" t="n">
        <v>0</v>
      </c>
      <c r="L55" s="54" t="n">
        <v>0</v>
      </c>
      <c r="M55" s="57" t="n">
        <v>0</v>
      </c>
      <c r="N55" s="52" t="n">
        <f aca="false">IF(COUNT(B55:M55)=12,SUM(B55:M55),"")</f>
        <v>571.5</v>
      </c>
      <c r="P55" s="2" t="n">
        <v>1980</v>
      </c>
      <c r="Q55" s="2" t="n">
        <v>1981</v>
      </c>
    </row>
    <row r="56" customFormat="false" ht="12.75" hidden="false" customHeight="false" outlineLevel="0" collapsed="false">
      <c r="A56" s="46" t="str">
        <f aca="false">P56&amp;"-"&amp;Q56</f>
        <v>1981-1982</v>
      </c>
      <c r="B56" s="53" t="n">
        <v>0</v>
      </c>
      <c r="C56" s="54" t="n">
        <v>0</v>
      </c>
      <c r="D56" s="54" t="n">
        <v>85.2</v>
      </c>
      <c r="E56" s="55" t="n">
        <v>39.1</v>
      </c>
      <c r="F56" s="56" t="n">
        <v>55.6</v>
      </c>
      <c r="G56" s="54" t="n">
        <v>160.2</v>
      </c>
      <c r="H56" s="54" t="n">
        <v>123.1</v>
      </c>
      <c r="I56" s="54" t="n">
        <v>29.6</v>
      </c>
      <c r="J56" s="54" t="n">
        <v>11.1</v>
      </c>
      <c r="K56" s="54" t="n">
        <v>16.5</v>
      </c>
      <c r="L56" s="54" t="n">
        <v>0</v>
      </c>
      <c r="M56" s="57" t="n">
        <v>10</v>
      </c>
      <c r="N56" s="52" t="n">
        <f aca="false">IF(COUNT(B56:M56)=12,SUM(B56:M56),"")</f>
        <v>530.4</v>
      </c>
      <c r="P56" s="2" t="n">
        <v>1981</v>
      </c>
      <c r="Q56" s="2" t="n">
        <v>1982</v>
      </c>
    </row>
    <row r="57" customFormat="false" ht="12.75" hidden="false" customHeight="false" outlineLevel="0" collapsed="false">
      <c r="A57" s="46" t="str">
        <f aca="false">P57&amp;"-"&amp;Q57</f>
        <v>1982-1983</v>
      </c>
      <c r="B57" s="53" t="n">
        <v>0</v>
      </c>
      <c r="C57" s="54" t="n">
        <v>2</v>
      </c>
      <c r="D57" s="54" t="n">
        <v>28.1</v>
      </c>
      <c r="E57" s="55" t="n">
        <v>53.9</v>
      </c>
      <c r="F57" s="56" t="n">
        <v>104.9</v>
      </c>
      <c r="G57" s="54" t="n">
        <v>98.6</v>
      </c>
      <c r="H57" s="54" t="n">
        <v>74.6</v>
      </c>
      <c r="I57" s="54" t="n">
        <v>4.1</v>
      </c>
      <c r="J57" s="54" t="n">
        <v>1.9</v>
      </c>
      <c r="K57" s="54" t="n">
        <v>18.3</v>
      </c>
      <c r="L57" s="54" t="n">
        <v>1.3</v>
      </c>
      <c r="M57" s="57" t="n">
        <v>0</v>
      </c>
      <c r="N57" s="52" t="n">
        <f aca="false">IF(COUNT(B57:M57)=12,SUM(B57:M57),"")</f>
        <v>387.7</v>
      </c>
      <c r="P57" s="2" t="n">
        <v>1982</v>
      </c>
      <c r="Q57" s="2" t="n">
        <v>1983</v>
      </c>
    </row>
    <row r="58" customFormat="false" ht="12.75" hidden="false" customHeight="false" outlineLevel="0" collapsed="false">
      <c r="A58" s="46" t="str">
        <f aca="false">P58&amp;"-"&amp;Q58</f>
        <v>1983-1984</v>
      </c>
      <c r="B58" s="53" t="n">
        <v>0</v>
      </c>
      <c r="C58" s="54" t="n">
        <v>8.6</v>
      </c>
      <c r="D58" s="54" t="n">
        <v>119.4</v>
      </c>
      <c r="E58" s="55" t="n">
        <v>148.4</v>
      </c>
      <c r="F58" s="56" t="n">
        <v>41.7</v>
      </c>
      <c r="G58" s="54" t="n">
        <v>93</v>
      </c>
      <c r="H58" s="54" t="n">
        <v>83.5</v>
      </c>
      <c r="I58" s="54" t="n">
        <v>66.5</v>
      </c>
      <c r="J58" s="54" t="n">
        <v>0</v>
      </c>
      <c r="K58" s="54" t="n">
        <v>0</v>
      </c>
      <c r="L58" s="54" t="n">
        <v>27.7</v>
      </c>
      <c r="M58" s="57" t="n">
        <v>0</v>
      </c>
      <c r="N58" s="52" t="n">
        <f aca="false">IF(COUNT(B58:M58)=12,SUM(B58:M58),"")</f>
        <v>588.8</v>
      </c>
      <c r="P58" s="2" t="n">
        <v>1983</v>
      </c>
      <c r="Q58" s="2" t="n">
        <v>1984</v>
      </c>
    </row>
    <row r="59" customFormat="false" ht="12.75" hidden="false" customHeight="false" outlineLevel="0" collapsed="false">
      <c r="A59" s="46" t="str">
        <f aca="false">P59&amp;"-"&amp;Q59</f>
        <v>1984-1985</v>
      </c>
      <c r="B59" s="53" t="n">
        <v>0</v>
      </c>
      <c r="C59" s="54" t="n">
        <v>1.4</v>
      </c>
      <c r="D59" s="54" t="n">
        <v>212.4</v>
      </c>
      <c r="E59" s="55" t="n">
        <v>110.4</v>
      </c>
      <c r="F59" s="56" t="n">
        <v>146.6</v>
      </c>
      <c r="G59" s="54" t="n">
        <v>106.7</v>
      </c>
      <c r="H59" s="54" t="n">
        <v>76.6</v>
      </c>
      <c r="I59" s="54" t="n">
        <v>43</v>
      </c>
      <c r="J59" s="54" t="n">
        <v>2.2</v>
      </c>
      <c r="K59" s="54" t="n">
        <v>0</v>
      </c>
      <c r="L59" s="54" t="n">
        <v>0</v>
      </c>
      <c r="M59" s="57" t="n">
        <v>0</v>
      </c>
      <c r="N59" s="52" t="n">
        <f aca="false">IF(COUNT(B59:M59)=12,SUM(B59:M59),"")</f>
        <v>699.3</v>
      </c>
      <c r="P59" s="2" t="n">
        <v>1984</v>
      </c>
      <c r="Q59" s="2" t="n">
        <v>1985</v>
      </c>
    </row>
    <row r="60" customFormat="false" ht="12.75" hidden="false" customHeight="false" outlineLevel="0" collapsed="false">
      <c r="A60" s="46" t="str">
        <f aca="false">P60&amp;"-"&amp;Q60</f>
        <v>1985-1986</v>
      </c>
      <c r="B60" s="53" t="n">
        <v>0</v>
      </c>
      <c r="C60" s="54" t="n">
        <v>46</v>
      </c>
      <c r="D60" s="54" t="n">
        <v>12</v>
      </c>
      <c r="E60" s="55" t="n">
        <v>111.2</v>
      </c>
      <c r="F60" s="56" t="n">
        <v>71.9</v>
      </c>
      <c r="G60" s="54" t="n">
        <v>71.7</v>
      </c>
      <c r="H60" s="54" t="n">
        <v>44.6</v>
      </c>
      <c r="I60" s="54" t="n">
        <v>2.8</v>
      </c>
      <c r="J60" s="54" t="n">
        <v>38.4</v>
      </c>
      <c r="K60" s="54" t="n">
        <v>2.8</v>
      </c>
      <c r="L60" s="54" t="n">
        <v>0</v>
      </c>
      <c r="M60" s="57" t="n">
        <v>0</v>
      </c>
      <c r="N60" s="52" t="n">
        <f aca="false">IF(COUNT(B60:M60)=12,SUM(B60:M60),"")</f>
        <v>401.4</v>
      </c>
      <c r="P60" s="2" t="n">
        <v>1985</v>
      </c>
      <c r="Q60" s="2" t="n">
        <v>1986</v>
      </c>
    </row>
    <row r="61" customFormat="false" ht="12.75" hidden="false" customHeight="false" outlineLevel="0" collapsed="false">
      <c r="A61" s="46" t="str">
        <f aca="false">P61&amp;"-"&amp;Q61</f>
        <v>1986-1987</v>
      </c>
      <c r="B61" s="53" t="n">
        <v>305.5</v>
      </c>
      <c r="C61" s="54" t="n">
        <v>71.1</v>
      </c>
      <c r="D61" s="54" t="n">
        <v>63.3</v>
      </c>
      <c r="E61" s="55" t="n">
        <v>127.1</v>
      </c>
      <c r="F61" s="56" t="n">
        <v>63.9</v>
      </c>
      <c r="G61" s="54" t="n">
        <v>24.7</v>
      </c>
      <c r="H61" s="54" t="n">
        <v>118</v>
      </c>
      <c r="I61" s="54" t="n">
        <v>85.2</v>
      </c>
      <c r="J61" s="54" t="n">
        <v>6.7</v>
      </c>
      <c r="K61" s="54" t="n">
        <v>0</v>
      </c>
      <c r="L61" s="54" t="n">
        <v>0</v>
      </c>
      <c r="M61" s="57" t="n">
        <v>0</v>
      </c>
      <c r="N61" s="52" t="n">
        <f aca="false">IF(COUNT(B61:M61)=12,SUM(B61:M61),"")</f>
        <v>865.5</v>
      </c>
      <c r="P61" s="2" t="n">
        <v>1986</v>
      </c>
      <c r="Q61" s="2" t="n">
        <v>1987</v>
      </c>
    </row>
    <row r="62" customFormat="false" ht="12.75" hidden="false" customHeight="false" outlineLevel="0" collapsed="false">
      <c r="A62" s="46" t="str">
        <f aca="false">P62&amp;"-"&amp;Q62</f>
        <v>1987-1988</v>
      </c>
      <c r="B62" s="53" t="n">
        <v>0</v>
      </c>
      <c r="C62" s="54" t="n">
        <v>4</v>
      </c>
      <c r="D62" s="54" t="n">
        <v>143</v>
      </c>
      <c r="E62" s="55" t="n">
        <v>89.1</v>
      </c>
      <c r="F62" s="56" t="n">
        <v>88.4</v>
      </c>
      <c r="G62" s="54" t="n">
        <v>113.9</v>
      </c>
      <c r="H62" s="54" t="n">
        <v>86.8</v>
      </c>
      <c r="I62" s="54" t="n">
        <v>8.6</v>
      </c>
      <c r="J62" s="54" t="n">
        <v>21.9</v>
      </c>
      <c r="K62" s="54" t="n">
        <v>0</v>
      </c>
      <c r="L62" s="54" t="n">
        <v>0</v>
      </c>
      <c r="M62" s="57" t="n">
        <v>0</v>
      </c>
      <c r="N62" s="52" t="n">
        <f aca="false">IF(COUNT(B62:M62)=12,SUM(B62:M62),"")</f>
        <v>555.7</v>
      </c>
      <c r="P62" s="2" t="n">
        <v>1987</v>
      </c>
      <c r="Q62" s="2" t="n">
        <v>1988</v>
      </c>
    </row>
    <row r="63" customFormat="false" ht="12.75" hidden="false" customHeight="false" outlineLevel="0" collapsed="false">
      <c r="A63" s="46" t="str">
        <f aca="false">P63&amp;"-"&amp;Q63</f>
        <v>1988-1989</v>
      </c>
      <c r="B63" s="53" t="n">
        <v>0</v>
      </c>
      <c r="C63" s="54" t="n">
        <v>148.6</v>
      </c>
      <c r="D63" s="54" t="n">
        <v>58</v>
      </c>
      <c r="E63" s="55" t="n">
        <v>143.6</v>
      </c>
      <c r="F63" s="56" t="n">
        <v>56.6</v>
      </c>
      <c r="G63" s="54" t="n">
        <v>9.3</v>
      </c>
      <c r="H63" s="54" t="n">
        <v>56.7</v>
      </c>
      <c r="I63" s="54" t="n">
        <v>0</v>
      </c>
      <c r="J63" s="54" t="n">
        <v>15.3</v>
      </c>
      <c r="K63" s="54" t="n">
        <v>0</v>
      </c>
      <c r="L63" s="54" t="n">
        <v>0</v>
      </c>
      <c r="M63" s="57" t="n">
        <v>0</v>
      </c>
      <c r="N63" s="52" t="n">
        <f aca="false">IF(COUNT(B63:M63)=12,SUM(B63:M63),"")</f>
        <v>488.1</v>
      </c>
      <c r="P63" s="2" t="n">
        <v>1988</v>
      </c>
      <c r="Q63" s="2" t="n">
        <v>1989</v>
      </c>
    </row>
    <row r="64" customFormat="false" ht="12.75" hidden="false" customHeight="false" outlineLevel="0" collapsed="false">
      <c r="A64" s="46" t="str">
        <f aca="false">P64&amp;"-"&amp;Q64</f>
        <v>1989-1990</v>
      </c>
      <c r="B64" s="53" t="n">
        <v>0</v>
      </c>
      <c r="C64" s="54" t="n">
        <v>66.2</v>
      </c>
      <c r="D64" s="54" t="n">
        <v>171.4</v>
      </c>
      <c r="E64" s="55" t="n">
        <v>16.1</v>
      </c>
      <c r="F64" s="58" t="n">
        <v>44.1</v>
      </c>
      <c r="G64" s="54" t="n">
        <v>65.5</v>
      </c>
      <c r="H64" s="54" t="n">
        <v>9.3</v>
      </c>
      <c r="I64" s="54" t="n">
        <v>5.1</v>
      </c>
      <c r="J64" s="54" t="n">
        <v>0</v>
      </c>
      <c r="K64" s="54" t="n">
        <v>0.4</v>
      </c>
      <c r="L64" s="54" t="n">
        <v>0</v>
      </c>
      <c r="M64" s="57" t="n">
        <v>10.7</v>
      </c>
      <c r="N64" s="52" t="n">
        <f aca="false">IF(COUNT(B64:M64)=12,SUM(B64:M64),"")</f>
        <v>388.8</v>
      </c>
      <c r="P64" s="2" t="n">
        <v>1989</v>
      </c>
      <c r="Q64" s="2" t="n">
        <v>1990</v>
      </c>
    </row>
    <row r="65" customFormat="false" ht="12.75" hidden="false" customHeight="false" outlineLevel="0" collapsed="false">
      <c r="A65" s="46" t="str">
        <f aca="false">P65&amp;"-"&amp;Q65</f>
        <v>1990-1991</v>
      </c>
      <c r="B65" s="53" t="n">
        <v>1.7</v>
      </c>
      <c r="C65" s="54" t="n">
        <v>17.7</v>
      </c>
      <c r="D65" s="54" t="n">
        <v>39.4</v>
      </c>
      <c r="E65" s="55" t="n">
        <v>154.3</v>
      </c>
      <c r="F65" s="56" t="n">
        <v>116.7</v>
      </c>
      <c r="G65" s="54" t="n">
        <v>136.1</v>
      </c>
      <c r="H65" s="54" t="n">
        <v>18.8</v>
      </c>
      <c r="I65" s="54" t="n">
        <v>26.2</v>
      </c>
      <c r="J65" s="54" t="n">
        <v>7.3</v>
      </c>
      <c r="K65" s="54" t="n">
        <v>0.6</v>
      </c>
      <c r="L65" s="54" t="n">
        <v>0</v>
      </c>
      <c r="M65" s="57" t="n">
        <v>0</v>
      </c>
      <c r="N65" s="52" t="n">
        <f aca="false">IF(COUNT(B65:M65)=12,SUM(B65:M65),"")</f>
        <v>518.8</v>
      </c>
      <c r="P65" s="2" t="n">
        <v>1990</v>
      </c>
      <c r="Q65" s="2" t="n">
        <v>1991</v>
      </c>
    </row>
    <row r="66" customFormat="false" ht="12.75" hidden="false" customHeight="false" outlineLevel="0" collapsed="false">
      <c r="A66" s="46" t="str">
        <f aca="false">P66&amp;"-"&amp;Q66</f>
        <v>1991-1992</v>
      </c>
      <c r="B66" s="53" t="n">
        <v>0</v>
      </c>
      <c r="C66" s="54" t="n">
        <v>108.2</v>
      </c>
      <c r="D66" s="54" t="n">
        <v>26.9</v>
      </c>
      <c r="E66" s="55" t="n">
        <v>262</v>
      </c>
      <c r="F66" s="56" t="n">
        <v>31.4</v>
      </c>
      <c r="G66" s="54" t="n">
        <v>93.3</v>
      </c>
      <c r="H66" s="54" t="n">
        <v>44.7</v>
      </c>
      <c r="I66" s="54" t="n">
        <v>43.3</v>
      </c>
      <c r="J66" s="54" t="n">
        <v>31.5</v>
      </c>
      <c r="K66" s="54" t="n">
        <v>12</v>
      </c>
      <c r="L66" s="54" t="n">
        <v>0</v>
      </c>
      <c r="M66" s="57" t="n">
        <v>0</v>
      </c>
      <c r="N66" s="52" t="n">
        <f aca="false">IF(COUNT(B66:M66)=12,SUM(B66:M66),"")</f>
        <v>653.3</v>
      </c>
      <c r="P66" s="2" t="n">
        <v>1991</v>
      </c>
      <c r="Q66" s="2" t="n">
        <v>1992</v>
      </c>
    </row>
    <row r="67" customFormat="false" ht="12.75" hidden="false" customHeight="false" outlineLevel="0" collapsed="false">
      <c r="A67" s="46" t="str">
        <f aca="false">P67&amp;"-"&amp;Q67</f>
        <v>1992-1993</v>
      </c>
      <c r="B67" s="53" t="n">
        <v>0</v>
      </c>
      <c r="C67" s="54" t="n">
        <v>0</v>
      </c>
      <c r="D67" s="54" t="n">
        <v>28.2</v>
      </c>
      <c r="E67" s="55" t="n">
        <v>104.2</v>
      </c>
      <c r="F67" s="56" t="n">
        <v>112.3</v>
      </c>
      <c r="G67" s="54" t="n">
        <v>50.2</v>
      </c>
      <c r="H67" s="54" t="n">
        <v>20.5</v>
      </c>
      <c r="I67" s="54" t="n">
        <v>23.2</v>
      </c>
      <c r="J67" s="54" t="n">
        <v>25.8</v>
      </c>
      <c r="K67" s="54" t="n">
        <v>0.7</v>
      </c>
      <c r="L67" s="54" t="n">
        <v>0</v>
      </c>
      <c r="M67" s="57" t="n">
        <v>0</v>
      </c>
      <c r="N67" s="52" t="n">
        <f aca="false">IF(COUNT(B67:M67)=12,SUM(B67:M67),"")</f>
        <v>365.1</v>
      </c>
      <c r="P67" s="2" t="n">
        <v>1992</v>
      </c>
      <c r="Q67" s="2" t="n">
        <v>1993</v>
      </c>
    </row>
    <row r="68" customFormat="false" ht="12.75" hidden="false" customHeight="false" outlineLevel="0" collapsed="false">
      <c r="A68" s="46" t="str">
        <f aca="false">P68&amp;"-"&amp;Q68</f>
        <v>1993-1994</v>
      </c>
      <c r="B68" s="53" t="n">
        <v>0</v>
      </c>
      <c r="C68" s="54" t="n">
        <v>0</v>
      </c>
      <c r="D68" s="54" t="n">
        <v>148.2</v>
      </c>
      <c r="E68" s="55" t="n">
        <v>46.1</v>
      </c>
      <c r="F68" s="56" t="n">
        <v>228.8</v>
      </c>
      <c r="G68" s="54" t="n">
        <v>74.7</v>
      </c>
      <c r="H68" s="54" t="n">
        <v>18</v>
      </c>
      <c r="I68" s="54" t="n">
        <v>2.5</v>
      </c>
      <c r="J68" s="54" t="n">
        <v>3.6</v>
      </c>
      <c r="K68" s="54" t="n">
        <v>8.2</v>
      </c>
      <c r="L68" s="54" t="n">
        <v>0</v>
      </c>
      <c r="M68" s="57" t="n">
        <v>0</v>
      </c>
      <c r="N68" s="52" t="n">
        <f aca="false">IF(COUNT(B68:M68)=12,SUM(B68:M68),"")</f>
        <v>530.1</v>
      </c>
      <c r="P68" s="2" t="n">
        <v>1993</v>
      </c>
      <c r="Q68" s="2" t="n">
        <v>1994</v>
      </c>
    </row>
    <row r="69" customFormat="false" ht="12.75" hidden="false" customHeight="false" outlineLevel="0" collapsed="false">
      <c r="A69" s="46" t="str">
        <f aca="false">P69&amp;"-"&amp;Q69</f>
        <v>1994-1995</v>
      </c>
      <c r="B69" s="53" t="n">
        <v>0</v>
      </c>
      <c r="C69" s="54" t="n">
        <v>243.7</v>
      </c>
      <c r="D69" s="54" t="n">
        <v>112.6</v>
      </c>
      <c r="E69" s="55" t="n">
        <v>129.5</v>
      </c>
      <c r="F69" s="56" t="n">
        <v>73.8</v>
      </c>
      <c r="G69" s="54" t="n">
        <v>38.2</v>
      </c>
      <c r="H69" s="54" t="n">
        <v>33.7</v>
      </c>
      <c r="I69" s="54" t="n">
        <v>12.1</v>
      </c>
      <c r="J69" s="54" t="n">
        <v>0.3</v>
      </c>
      <c r="K69" s="54" t="n">
        <v>0</v>
      </c>
      <c r="L69" s="54" t="n">
        <v>2.3</v>
      </c>
      <c r="M69" s="57" t="n">
        <v>0</v>
      </c>
      <c r="N69" s="52" t="n">
        <f aca="false">IF(COUNT(B69:M69)=12,SUM(B69:M69),"")</f>
        <v>646.2</v>
      </c>
      <c r="P69" s="2" t="n">
        <v>1994</v>
      </c>
      <c r="Q69" s="2" t="n">
        <v>1995</v>
      </c>
    </row>
    <row r="70" customFormat="false" ht="12.75" hidden="false" customHeight="false" outlineLevel="0" collapsed="false">
      <c r="A70" s="46" t="str">
        <f aca="false">P70&amp;"-"&amp;Q70</f>
        <v>1995-1996</v>
      </c>
      <c r="B70" s="53" t="n">
        <v>2.3</v>
      </c>
      <c r="C70" s="54" t="n">
        <v>25.8</v>
      </c>
      <c r="D70" s="54" t="n">
        <v>35</v>
      </c>
      <c r="E70" s="55" t="n">
        <v>95.7</v>
      </c>
      <c r="F70" s="56" t="n">
        <v>181.2</v>
      </c>
      <c r="G70" s="54" t="n">
        <v>112</v>
      </c>
      <c r="H70" s="54" t="n">
        <v>125</v>
      </c>
      <c r="I70" s="54" t="n">
        <v>9.7</v>
      </c>
      <c r="J70" s="54" t="n">
        <v>3.3</v>
      </c>
      <c r="K70" s="54" t="n">
        <v>0</v>
      </c>
      <c r="L70" s="54" t="n">
        <v>0</v>
      </c>
      <c r="M70" s="57" t="n">
        <v>0</v>
      </c>
      <c r="N70" s="52" t="n">
        <f aca="false">IF(COUNT(B70:M70)=12,SUM(B70:M70),"")</f>
        <v>590</v>
      </c>
      <c r="P70" s="2" t="n">
        <v>1995</v>
      </c>
      <c r="Q70" s="2" t="n">
        <v>1996</v>
      </c>
    </row>
    <row r="71" customFormat="false" ht="12.75" hidden="false" customHeight="false" outlineLevel="0" collapsed="false">
      <c r="A71" s="46" t="str">
        <f aca="false">P71&amp;"-"&amp;Q71</f>
        <v>1996-1997</v>
      </c>
      <c r="B71" s="53" t="n">
        <v>15.1</v>
      </c>
      <c r="C71" s="54" t="n">
        <v>46</v>
      </c>
      <c r="D71" s="54" t="n">
        <v>20</v>
      </c>
      <c r="E71" s="55" t="n">
        <v>134.7</v>
      </c>
      <c r="F71" s="56" t="n">
        <v>65.4</v>
      </c>
      <c r="G71" s="54" t="n">
        <v>84.3</v>
      </c>
      <c r="H71" s="54" t="n">
        <v>121.6</v>
      </c>
      <c r="I71" s="54" t="n">
        <v>20.8</v>
      </c>
      <c r="J71" s="54" t="n">
        <v>35.3</v>
      </c>
      <c r="K71" s="54" t="n">
        <v>11.3</v>
      </c>
      <c r="L71" s="54" t="n">
        <v>0</v>
      </c>
      <c r="M71" s="57" t="n">
        <v>0</v>
      </c>
      <c r="N71" s="52" t="n">
        <f aca="false">IF(COUNT(B71:M71)=12,SUM(B71:M71),"")</f>
        <v>554.5</v>
      </c>
      <c r="P71" s="2" t="n">
        <v>1996</v>
      </c>
      <c r="Q71" s="2" t="n">
        <v>1997</v>
      </c>
    </row>
    <row r="72" customFormat="false" ht="12.75" hidden="false" customHeight="false" outlineLevel="0" collapsed="false">
      <c r="A72" s="46" t="str">
        <f aca="false">P72&amp;"-"&amp;Q72</f>
        <v>1997-1998</v>
      </c>
      <c r="B72" s="59" t="n">
        <v>11.5</v>
      </c>
      <c r="C72" s="60" t="n">
        <v>64.8</v>
      </c>
      <c r="D72" s="60" t="n">
        <v>141.9</v>
      </c>
      <c r="E72" s="61" t="n">
        <v>72</v>
      </c>
      <c r="F72" s="58" t="n">
        <v>29.2</v>
      </c>
      <c r="G72" s="60" t="n">
        <v>11</v>
      </c>
      <c r="H72" s="60" t="n">
        <v>150.9</v>
      </c>
      <c r="I72" s="60" t="n">
        <v>7.7</v>
      </c>
      <c r="J72" s="60" t="n">
        <v>0.5</v>
      </c>
      <c r="K72" s="60" t="n">
        <v>0.6</v>
      </c>
      <c r="L72" s="60" t="n">
        <v>0</v>
      </c>
      <c r="M72" s="62" t="n">
        <v>0</v>
      </c>
      <c r="N72" s="52" t="n">
        <f aca="false">IF(COUNT(B72:M72)=12,SUM(B72:M72),"")</f>
        <v>490.1</v>
      </c>
      <c r="P72" s="2" t="n">
        <v>1997</v>
      </c>
      <c r="Q72" s="2" t="n">
        <v>1998</v>
      </c>
    </row>
    <row r="73" customFormat="false" ht="12.75" hidden="false" customHeight="false" outlineLevel="0" collapsed="false">
      <c r="A73" s="46" t="str">
        <f aca="false">P73&amp;"-"&amp;Q73</f>
        <v>1998-1999</v>
      </c>
      <c r="B73" s="53" t="n">
        <v>5</v>
      </c>
      <c r="C73" s="54" t="n">
        <v>35</v>
      </c>
      <c r="D73" s="54" t="n">
        <v>120.2</v>
      </c>
      <c r="E73" s="55" t="n">
        <v>104.3</v>
      </c>
      <c r="F73" s="56" t="n">
        <v>92.6</v>
      </c>
      <c r="G73" s="54" t="n">
        <v>49.2</v>
      </c>
      <c r="H73" s="54" t="n">
        <v>35.9</v>
      </c>
      <c r="I73" s="54" t="n">
        <v>15.1</v>
      </c>
      <c r="J73" s="54" t="n">
        <v>0.6</v>
      </c>
      <c r="K73" s="54" t="n">
        <v>0</v>
      </c>
      <c r="L73" s="54" t="n">
        <v>0</v>
      </c>
      <c r="M73" s="57" t="n">
        <v>0</v>
      </c>
      <c r="N73" s="52" t="n">
        <f aca="false">IF(COUNT(B73:M73)=12,SUM(B73:M73),"")</f>
        <v>457.9</v>
      </c>
      <c r="P73" s="2" t="n">
        <v>1998</v>
      </c>
      <c r="Q73" s="2" t="n">
        <v>1999</v>
      </c>
    </row>
    <row r="74" customFormat="false" ht="12.75" hidden="false" customHeight="false" outlineLevel="0" collapsed="false">
      <c r="A74" s="46" t="str">
        <f aca="false">P74&amp;"-"&amp;Q74</f>
        <v>1999-2000</v>
      </c>
      <c r="B74" s="53" t="n">
        <v>15.2</v>
      </c>
      <c r="C74" s="54" t="n">
        <v>0</v>
      </c>
      <c r="D74" s="54" t="n">
        <v>6.1</v>
      </c>
      <c r="E74" s="55" t="n">
        <v>43.7</v>
      </c>
      <c r="F74" s="56" t="n">
        <v>123.8</v>
      </c>
      <c r="G74" s="54" t="n">
        <v>112.5</v>
      </c>
      <c r="H74" s="54" t="n">
        <v>38.8</v>
      </c>
      <c r="I74" s="54" t="n">
        <v>5.4</v>
      </c>
      <c r="J74" s="54" t="n">
        <v>18.3</v>
      </c>
      <c r="K74" s="54" t="n">
        <v>0</v>
      </c>
      <c r="L74" s="54" t="n">
        <v>0</v>
      </c>
      <c r="M74" s="57" t="n">
        <v>0</v>
      </c>
      <c r="N74" s="52" t="n">
        <f aca="false">IF(COUNT(B74:M74)=12,SUM(B74:M74),"")</f>
        <v>363.8</v>
      </c>
      <c r="P74" s="2" t="n">
        <v>1999</v>
      </c>
      <c r="Q74" s="2" t="n">
        <v>2000</v>
      </c>
    </row>
    <row r="75" customFormat="false" ht="12.75" hidden="false" customHeight="false" outlineLevel="0" collapsed="false">
      <c r="A75" s="46" t="str">
        <f aca="false">P75&amp;"-"&amp;Q75</f>
        <v>2000-2001</v>
      </c>
      <c r="B75" s="53" t="n">
        <v>0</v>
      </c>
      <c r="C75" s="54" t="n">
        <v>17.5</v>
      </c>
      <c r="D75" s="54" t="n">
        <v>105.4</v>
      </c>
      <c r="E75" s="55" t="n">
        <v>65.5</v>
      </c>
      <c r="F75" s="58" t="n">
        <v>74.7</v>
      </c>
      <c r="G75" s="54" t="n">
        <v>136.4</v>
      </c>
      <c r="H75" s="54" t="n">
        <v>0.5</v>
      </c>
      <c r="I75" s="54" t="n">
        <v>56</v>
      </c>
      <c r="J75" s="54" t="n">
        <v>6.2</v>
      </c>
      <c r="K75" s="54" t="n">
        <v>0</v>
      </c>
      <c r="L75" s="54" t="n">
        <v>0</v>
      </c>
      <c r="M75" s="57"/>
      <c r="N75" s="52" t="str">
        <f aca="false">IF(COUNT(B75:M75)=12,SUM(B75:M75),"")</f>
        <v/>
      </c>
      <c r="P75" s="2" t="n">
        <v>2000</v>
      </c>
      <c r="Q75" s="2" t="n">
        <v>2001</v>
      </c>
    </row>
    <row r="76" customFormat="false" ht="12.75" hidden="false" customHeight="false" outlineLevel="0" collapsed="false">
      <c r="A76" s="46" t="str">
        <f aca="false">P76&amp;"-"&amp;Q76</f>
        <v>2001-2002</v>
      </c>
      <c r="B76" s="53"/>
      <c r="C76" s="54" t="n">
        <v>0</v>
      </c>
      <c r="D76" s="54" t="n">
        <v>88.8</v>
      </c>
      <c r="E76" s="55" t="n">
        <v>214</v>
      </c>
      <c r="F76" s="56" t="n">
        <v>124.8</v>
      </c>
      <c r="G76" s="54" t="n">
        <v>36.8</v>
      </c>
      <c r="H76" s="54" t="n">
        <v>30.4</v>
      </c>
      <c r="I76" s="54" t="n">
        <v>14.2</v>
      </c>
      <c r="J76" s="54" t="n">
        <v>1.2</v>
      </c>
      <c r="K76" s="54" t="n">
        <v>0</v>
      </c>
      <c r="L76" s="54" t="n">
        <v>0</v>
      </c>
      <c r="M76" s="57" t="n">
        <v>0</v>
      </c>
      <c r="N76" s="52" t="str">
        <f aca="false">IF(COUNT(B76:M76)=12,SUM(B76:M76),"")</f>
        <v/>
      </c>
      <c r="P76" s="2" t="n">
        <v>2001</v>
      </c>
      <c r="Q76" s="2" t="n">
        <v>2002</v>
      </c>
    </row>
    <row r="77" customFormat="false" ht="12.75" hidden="false" customHeight="false" outlineLevel="0" collapsed="false">
      <c r="A77" s="46" t="str">
        <f aca="false">P77&amp;"-"&amp;Q77</f>
        <v>2002-2003</v>
      </c>
      <c r="B77" s="53" t="n">
        <v>84.8</v>
      </c>
      <c r="C77" s="54" t="n">
        <v>32.1</v>
      </c>
      <c r="D77" s="54" t="n">
        <v>107.3</v>
      </c>
      <c r="E77" s="55" t="n">
        <v>192.2</v>
      </c>
      <c r="F77" s="56" t="n">
        <v>93.6</v>
      </c>
      <c r="G77" s="54" t="n">
        <v>158.6</v>
      </c>
      <c r="H77" s="54" t="n">
        <v>140.9</v>
      </c>
      <c r="I77" s="54" t="n">
        <v>36.6</v>
      </c>
      <c r="J77" s="54" t="n">
        <v>65.2</v>
      </c>
      <c r="K77" s="54" t="n">
        <v>0.3</v>
      </c>
      <c r="L77" s="54" t="n">
        <v>0.3</v>
      </c>
      <c r="M77" s="57" t="n">
        <v>0.3</v>
      </c>
      <c r="N77" s="52" t="n">
        <f aca="false">IF(COUNT(B77:M77)=12,SUM(B77:M77),"")</f>
        <v>912.2</v>
      </c>
      <c r="P77" s="2" t="n">
        <v>2002</v>
      </c>
      <c r="Q77" s="2" t="n">
        <v>2003</v>
      </c>
    </row>
    <row r="78" customFormat="false" ht="12.75" hidden="false" customHeight="false" outlineLevel="0" collapsed="false">
      <c r="A78" s="46" t="str">
        <f aca="false">P78&amp;"-"&amp;Q78</f>
        <v>2003-2004</v>
      </c>
      <c r="B78" s="53" t="n">
        <v>0</v>
      </c>
      <c r="C78" s="54" t="n">
        <v>0.3</v>
      </c>
      <c r="D78" s="54"/>
      <c r="E78" s="55" t="n">
        <v>0</v>
      </c>
      <c r="F78" s="56" t="n">
        <v>209.5</v>
      </c>
      <c r="G78" s="54" t="n">
        <v>75.3</v>
      </c>
      <c r="H78" s="54"/>
      <c r="I78" s="54" t="n">
        <v>9.7</v>
      </c>
      <c r="J78" s="54" t="n">
        <v>4.2</v>
      </c>
      <c r="K78" s="54" t="n">
        <v>0</v>
      </c>
      <c r="L78" s="54" t="n">
        <v>0</v>
      </c>
      <c r="M78" s="57" t="n">
        <v>0</v>
      </c>
      <c r="N78" s="52" t="str">
        <f aca="false">IF(COUNT(B78:M78)=12,SUM(B78:M78),"")</f>
        <v/>
      </c>
      <c r="P78" s="2" t="n">
        <v>2003</v>
      </c>
      <c r="Q78" s="2" t="n">
        <v>2004</v>
      </c>
    </row>
    <row r="79" customFormat="false" ht="12.75" hidden="false" customHeight="false" outlineLevel="0" collapsed="false">
      <c r="A79" s="46" t="str">
        <f aca="false">P79&amp;"-"&amp;Q79</f>
        <v>2004-2005</v>
      </c>
      <c r="B79" s="53" t="n">
        <v>0</v>
      </c>
      <c r="C79" s="54" t="n">
        <v>58.9</v>
      </c>
      <c r="D79" s="54" t="n">
        <v>102.6</v>
      </c>
      <c r="E79" s="55" t="n">
        <v>90.3</v>
      </c>
      <c r="F79" s="56" t="n">
        <v>212.7</v>
      </c>
      <c r="G79" s="54" t="n">
        <v>55.8</v>
      </c>
      <c r="H79" s="54" t="n">
        <v>24.4</v>
      </c>
      <c r="I79" s="54" t="n">
        <v>10</v>
      </c>
      <c r="J79" s="54" t="n">
        <v>15.7</v>
      </c>
      <c r="K79" s="54" t="n">
        <v>0</v>
      </c>
      <c r="L79" s="54" t="n">
        <v>0</v>
      </c>
      <c r="M79" s="57" t="n">
        <v>3</v>
      </c>
      <c r="N79" s="52" t="n">
        <f aca="false">IF(COUNT(B79:M79)=12,SUM(B79:M79),"")</f>
        <v>573.4</v>
      </c>
      <c r="P79" s="2" t="n">
        <v>2004</v>
      </c>
      <c r="Q79" s="2" t="n">
        <v>2005</v>
      </c>
    </row>
    <row r="80" customFormat="false" ht="12.75" hidden="false" customHeight="false" outlineLevel="0" collapsed="false">
      <c r="A80" s="46" t="str">
        <f aca="false">P80&amp;"-"&amp;Q80</f>
        <v>2005-2006</v>
      </c>
      <c r="B80" s="53" t="n">
        <v>3.2</v>
      </c>
      <c r="C80" s="54" t="n">
        <v>25.1</v>
      </c>
      <c r="D80" s="54" t="n">
        <v>119.5</v>
      </c>
      <c r="E80" s="55" t="n">
        <v>30.5</v>
      </c>
      <c r="F80" s="56" t="n">
        <v>46.4</v>
      </c>
      <c r="G80" s="54" t="n">
        <v>82.1</v>
      </c>
      <c r="H80" s="54" t="n">
        <v>27</v>
      </c>
      <c r="I80" s="54" t="n">
        <v>43</v>
      </c>
      <c r="J80" s="54" t="n">
        <v>4.2</v>
      </c>
      <c r="K80" s="54" t="n">
        <v>4.4</v>
      </c>
      <c r="L80" s="54" t="n">
        <v>0</v>
      </c>
      <c r="M80" s="57" t="n">
        <v>0</v>
      </c>
      <c r="N80" s="52" t="n">
        <f aca="false">IF(COUNT(B80:M80)=12,SUM(B80:M80),"")</f>
        <v>385.4</v>
      </c>
      <c r="P80" s="2" t="n">
        <v>2005</v>
      </c>
      <c r="Q80" s="2" t="n">
        <v>2006</v>
      </c>
    </row>
    <row r="81" customFormat="false" ht="12.75" hidden="false" customHeight="false" outlineLevel="0" collapsed="false">
      <c r="A81" s="46" t="str">
        <f aca="false">P81&amp;"-"&amp;Q81</f>
        <v>2006-2007</v>
      </c>
      <c r="B81" s="53" t="n">
        <v>17.2</v>
      </c>
      <c r="C81" s="54" t="n">
        <v>116.2</v>
      </c>
      <c r="D81" s="54" t="n">
        <v>81.8</v>
      </c>
      <c r="E81" s="55" t="n">
        <v>24.9</v>
      </c>
      <c r="F81" s="56" t="n">
        <v>28.3</v>
      </c>
      <c r="G81" s="54" t="n">
        <v>84.6</v>
      </c>
      <c r="H81" s="54" t="n">
        <v>58.3</v>
      </c>
      <c r="I81" s="54" t="n">
        <v>9.3</v>
      </c>
      <c r="J81" s="54" t="n">
        <v>11.8</v>
      </c>
      <c r="K81" s="54" t="n">
        <v>0</v>
      </c>
      <c r="L81" s="54" t="n">
        <v>0</v>
      </c>
      <c r="M81" s="57" t="n">
        <v>0</v>
      </c>
      <c r="N81" s="52" t="n">
        <f aca="false">IF(COUNT(B81:M81)=12,SUM(B81:M81),"")</f>
        <v>432.4</v>
      </c>
      <c r="P81" s="2" t="n">
        <v>2006</v>
      </c>
      <c r="Q81" s="2" t="n">
        <v>2007</v>
      </c>
    </row>
    <row r="82" customFormat="false" ht="12.75" hidden="false" customHeight="false" outlineLevel="0" collapsed="false">
      <c r="A82" s="46" t="str">
        <f aca="false">P82&amp;"-"&amp;Q82</f>
        <v>2007-2008</v>
      </c>
      <c r="B82" s="53" t="n">
        <v>0</v>
      </c>
      <c r="C82" s="54" t="n">
        <v>118.6</v>
      </c>
      <c r="D82" s="54" t="n">
        <v>19.4</v>
      </c>
      <c r="E82" s="55" t="n">
        <v>114.1</v>
      </c>
      <c r="F82" s="56" t="n">
        <v>112.8</v>
      </c>
      <c r="G82" s="54" t="n">
        <v>97.8</v>
      </c>
      <c r="H82" s="54" t="n">
        <v>9.8</v>
      </c>
      <c r="I82" s="54" t="n">
        <v>61.8</v>
      </c>
      <c r="J82" s="54" t="n">
        <v>4.5</v>
      </c>
      <c r="K82" s="54" t="n">
        <v>0</v>
      </c>
      <c r="L82" s="54" t="n">
        <v>0</v>
      </c>
      <c r="M82" s="57" t="n">
        <v>0</v>
      </c>
      <c r="N82" s="52" t="n">
        <f aca="false">IF(COUNT(B82:M82)=12,SUM(B82:M82),"")</f>
        <v>538.8</v>
      </c>
      <c r="P82" s="2" t="n">
        <v>2007</v>
      </c>
      <c r="Q82" s="2" t="n">
        <v>2008</v>
      </c>
    </row>
    <row r="83" customFormat="false" ht="12.75" hidden="false" customHeight="false" outlineLevel="0" collapsed="false">
      <c r="A83" s="46" t="str">
        <f aca="false">P83&amp;"-"&amp;Q83</f>
        <v>2008-2009</v>
      </c>
      <c r="B83" s="53" t="n">
        <v>11.5</v>
      </c>
      <c r="C83" s="54"/>
      <c r="D83" s="54"/>
      <c r="E83" s="55" t="n">
        <v>75.1</v>
      </c>
      <c r="F83" s="56" t="n">
        <v>52.9</v>
      </c>
      <c r="G83" s="54" t="n">
        <v>98.7</v>
      </c>
      <c r="H83" s="54" t="n">
        <v>0</v>
      </c>
      <c r="I83" s="54" t="n">
        <v>34</v>
      </c>
      <c r="J83" s="54" t="n">
        <v>0</v>
      </c>
      <c r="K83" s="54" t="n">
        <v>0</v>
      </c>
      <c r="L83" s="54" t="n">
        <v>0</v>
      </c>
      <c r="M83" s="57" t="n">
        <v>0</v>
      </c>
      <c r="N83" s="52" t="str">
        <f aca="false">IF(COUNT(B83:M83)=12,SUM(B83:M83),"")</f>
        <v/>
      </c>
      <c r="P83" s="2" t="n">
        <v>2008</v>
      </c>
      <c r="Q83" s="2" t="n">
        <v>2009</v>
      </c>
    </row>
    <row r="84" customFormat="false" ht="12.75" hidden="false" customHeight="false" outlineLevel="0" collapsed="false">
      <c r="A84" s="46" t="str">
        <f aca="false">P84&amp;"-"&amp;Q84</f>
        <v>2009-2010</v>
      </c>
      <c r="B84" s="53" t="n">
        <v>0</v>
      </c>
      <c r="C84" s="54" t="n">
        <v>0</v>
      </c>
      <c r="D84" s="54" t="n">
        <v>58</v>
      </c>
      <c r="E84" s="55" t="n">
        <v>57.3</v>
      </c>
      <c r="F84" s="56" t="n">
        <v>111.2</v>
      </c>
      <c r="G84" s="54" t="n">
        <v>40.9</v>
      </c>
      <c r="H84" s="54" t="n">
        <v>0</v>
      </c>
      <c r="I84" s="54" t="n">
        <v>6.4</v>
      </c>
      <c r="J84" s="54"/>
      <c r="K84" s="54"/>
      <c r="L84" s="54"/>
      <c r="M84" s="57"/>
      <c r="N84" s="52" t="str">
        <f aca="false">IF(COUNT(B84:M84)=12,SUM(B84:M84),"")</f>
        <v/>
      </c>
      <c r="P84" s="2" t="n">
        <v>2009</v>
      </c>
      <c r="Q84" s="2" t="n">
        <v>2010</v>
      </c>
    </row>
    <row r="85" customFormat="false" ht="12.75" hidden="false" customHeight="false" outlineLevel="0" collapsed="false">
      <c r="A85" s="46" t="str">
        <f aca="false">P85&amp;"-"&amp;Q85</f>
        <v>2010-2011</v>
      </c>
      <c r="B85" s="53"/>
      <c r="C85" s="54"/>
      <c r="D85" s="54"/>
      <c r="E85" s="55"/>
      <c r="F85" s="56"/>
      <c r="G85" s="54"/>
      <c r="H85" s="54"/>
      <c r="I85" s="54"/>
      <c r="J85" s="54"/>
      <c r="K85" s="54"/>
      <c r="L85" s="54"/>
      <c r="M85" s="57"/>
      <c r="N85" s="52" t="str">
        <f aca="false">IF(COUNT(B85:M85)=12,SUM(B85:M85),"")</f>
        <v/>
      </c>
      <c r="P85" s="2" t="n">
        <v>2010</v>
      </c>
      <c r="Q85" s="2" t="n">
        <v>2011</v>
      </c>
    </row>
    <row r="86" customFormat="false" ht="12.75" hidden="false" customHeight="false" outlineLevel="0" collapsed="false">
      <c r="A86" s="46" t="str">
        <f aca="false">P86&amp;"-"&amp;Q86</f>
        <v>2011-2012</v>
      </c>
      <c r="B86" s="53"/>
      <c r="C86" s="54"/>
      <c r="D86" s="54"/>
      <c r="E86" s="55"/>
      <c r="F86" s="56"/>
      <c r="G86" s="54"/>
      <c r="H86" s="54"/>
      <c r="I86" s="54"/>
      <c r="J86" s="54"/>
      <c r="K86" s="54"/>
      <c r="L86" s="54"/>
      <c r="M86" s="57"/>
      <c r="N86" s="52" t="str">
        <f aca="false">IF(COUNT(B86:M86)=12,SUM(B86:M86),"")</f>
        <v/>
      </c>
      <c r="P86" s="2" t="n">
        <v>2011</v>
      </c>
      <c r="Q86" s="2" t="n">
        <v>2012</v>
      </c>
    </row>
    <row r="87" customFormat="false" ht="12.75" hidden="false" customHeight="false" outlineLevel="0" collapsed="false">
      <c r="A87" s="46" t="str">
        <f aca="false">P87&amp;"-"&amp;Q87</f>
        <v>2012-2013</v>
      </c>
      <c r="B87" s="53"/>
      <c r="C87" s="54"/>
      <c r="D87" s="54"/>
      <c r="E87" s="55"/>
      <c r="F87" s="56"/>
      <c r="G87" s="54"/>
      <c r="H87" s="54"/>
      <c r="I87" s="54"/>
      <c r="J87" s="54"/>
      <c r="K87" s="54"/>
      <c r="L87" s="54"/>
      <c r="M87" s="57"/>
      <c r="N87" s="52" t="str">
        <f aca="false">IF(COUNT(B87:M87)=12,SUM(B87:M87),"")</f>
        <v/>
      </c>
      <c r="P87" s="2" t="n">
        <v>2012</v>
      </c>
      <c r="Q87" s="2" t="n">
        <v>2013</v>
      </c>
    </row>
    <row r="88" customFormat="false" ht="12.75" hidden="false" customHeight="false" outlineLevel="0" collapsed="false">
      <c r="A88" s="46" t="str">
        <f aca="false">P88&amp;"-"&amp;Q88</f>
        <v>2013-2014</v>
      </c>
      <c r="B88" s="53"/>
      <c r="C88" s="54"/>
      <c r="D88" s="54"/>
      <c r="E88" s="55"/>
      <c r="F88" s="56"/>
      <c r="G88" s="54"/>
      <c r="H88" s="54"/>
      <c r="I88" s="54"/>
      <c r="J88" s="54"/>
      <c r="K88" s="54"/>
      <c r="L88" s="54"/>
      <c r="M88" s="57"/>
      <c r="N88" s="52" t="str">
        <f aca="false">IF(COUNT(B88:M88)=12,SUM(B88:M88),"")</f>
        <v/>
      </c>
      <c r="P88" s="2" t="n">
        <v>2013</v>
      </c>
      <c r="Q88" s="2" t="n">
        <v>2014</v>
      </c>
    </row>
    <row r="89" customFormat="false" ht="13.5" hidden="false" customHeight="false" outlineLevel="0" collapsed="false">
      <c r="A89" s="46" t="str">
        <f aca="false">P89&amp;"-"&amp;Q89</f>
        <v>2014-2015</v>
      </c>
      <c r="B89" s="53"/>
      <c r="C89" s="54"/>
      <c r="D89" s="54"/>
      <c r="E89" s="55"/>
      <c r="F89" s="56"/>
      <c r="G89" s="54"/>
      <c r="H89" s="54"/>
      <c r="I89" s="54"/>
      <c r="J89" s="54"/>
      <c r="K89" s="54"/>
      <c r="L89" s="54"/>
      <c r="M89" s="57"/>
      <c r="N89" s="52" t="str">
        <f aca="false">IF(COUNT(B89:M89)=12,SUM(B89:M89),"")</f>
        <v/>
      </c>
      <c r="P89" s="2" t="n">
        <v>2014</v>
      </c>
      <c r="Q89" s="2" t="n">
        <v>2015</v>
      </c>
    </row>
    <row r="90" s="71" customFormat="true" ht="15.75" hidden="false" customHeight="false" outlineLevel="0" collapsed="false">
      <c r="A90" s="63" t="s">
        <v>32</v>
      </c>
      <c r="B90" s="64" t="n">
        <f aca="false">AVERAGE(B12:B89)</f>
        <v>12.4045507246377</v>
      </c>
      <c r="C90" s="65" t="n">
        <f aca="false">AVERAGE(C12:C89)</f>
        <v>50.9927536231884</v>
      </c>
      <c r="D90" s="65" t="n">
        <f aca="false">AVERAGE(D12:D89)</f>
        <v>69.8485294117647</v>
      </c>
      <c r="E90" s="66" t="n">
        <f aca="false">AVERAGE(E12:E89)</f>
        <v>105.14</v>
      </c>
      <c r="F90" s="67" t="n">
        <f aca="false">AVERAGE(F12:F89)</f>
        <v>107.728169014085</v>
      </c>
      <c r="G90" s="65" t="n">
        <f aca="false">AVERAGE(G12:G89)</f>
        <v>67.9</v>
      </c>
      <c r="H90" s="65" t="n">
        <f aca="false">AVERAGE(H12:H89)</f>
        <v>52.05</v>
      </c>
      <c r="I90" s="65" t="n">
        <f aca="false">AVERAGE(I12:I89)</f>
        <v>22.3943661971831</v>
      </c>
      <c r="J90" s="65" t="n">
        <f aca="false">AVERAGE(J12:J89)</f>
        <v>12.7405797101449</v>
      </c>
      <c r="K90" s="65" t="n">
        <f aca="false">AVERAGE(K12:K89)</f>
        <v>2.52463768115942</v>
      </c>
      <c r="L90" s="65" t="n">
        <f aca="false">AVERAGE(L12:L89)</f>
        <v>0.710144927536232</v>
      </c>
      <c r="M90" s="68" t="n">
        <f aca="false">AVERAGE(M12:M89)</f>
        <v>0.426470588235294</v>
      </c>
      <c r="N90" s="69" t="n">
        <f aca="false">AVERAGE(N12:N89)</f>
        <v>513.23146875</v>
      </c>
      <c r="O90" s="70"/>
    </row>
    <row r="91" s="71" customFormat="true" ht="15" hidden="false" customHeight="false" outlineLevel="0" collapsed="false">
      <c r="A91" s="72"/>
      <c r="B91" s="73"/>
      <c r="C91" s="74"/>
      <c r="D91" s="73"/>
      <c r="E91" s="74"/>
      <c r="F91" s="74"/>
      <c r="G91" s="73"/>
      <c r="H91" s="74"/>
      <c r="I91" s="73"/>
      <c r="J91" s="74"/>
      <c r="K91" s="73"/>
      <c r="L91" s="74"/>
      <c r="M91" s="74"/>
      <c r="N91" s="75"/>
      <c r="O91" s="70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8.75" hidden="false" customHeight="false" outlineLevel="0" collapsed="false">
      <c r="A119" s="76"/>
      <c r="B119" s="3"/>
      <c r="C119" s="3"/>
      <c r="D119" s="78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77"/>
    </row>
    <row r="121" customFormat="false" ht="12.75" hidden="false" customHeight="false" outlineLevel="0" collapsed="false">
      <c r="A121" s="76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2"/>
    </row>
    <row r="122" customFormat="false" ht="12.75" hidden="false" customHeight="false" outlineLevel="0" collapsed="false">
      <c r="A122" s="76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3"/>
    </row>
    <row r="123" customFormat="false" ht="12.75" hidden="false" customHeight="false" outlineLevel="0" collapsed="false">
      <c r="A123" s="76"/>
      <c r="B123" s="3"/>
      <c r="C123" s="84"/>
      <c r="D123" s="84"/>
      <c r="E123" s="84"/>
      <c r="F123" s="85"/>
      <c r="G123" s="85"/>
      <c r="H123" s="85"/>
      <c r="I123" s="85"/>
      <c r="J123" s="85"/>
      <c r="K123" s="85"/>
      <c r="L123" s="85"/>
      <c r="M123" s="85"/>
      <c r="N123" s="85"/>
    </row>
    <row r="124" customFormat="false" ht="12.75" hidden="false" customHeight="false" outlineLevel="0" collapsed="false">
      <c r="A124" s="76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7"/>
    </row>
    <row r="125" customFormat="false" ht="12.75" hidden="false" customHeight="false" outlineLevel="0" collapsed="false">
      <c r="A125" s="76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7"/>
    </row>
    <row r="126" customFormat="false" ht="12.75" hidden="false" customHeight="false" outlineLevel="0" collapsed="false">
      <c r="A126" s="76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7"/>
    </row>
    <row r="127" customFormat="false" ht="12.75" hidden="false" customHeight="false" outlineLevel="0" collapsed="false">
      <c r="A127" s="76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7"/>
    </row>
    <row r="128" customFormat="false" ht="12.75" hidden="false" customHeight="false" outlineLevel="0" collapsed="false">
      <c r="A128" s="76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7"/>
    </row>
    <row r="129" customFormat="false" ht="12.75" hidden="false" customHeight="false" outlineLevel="0" collapsed="false">
      <c r="A129" s="76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7"/>
    </row>
    <row r="130" customFormat="false" ht="12.75" hidden="false" customHeight="false" outlineLevel="0" collapsed="false">
      <c r="A130" s="76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7"/>
    </row>
    <row r="131" customFormat="false" ht="12.75" hidden="false" customHeight="false" outlineLevel="0" collapsed="false">
      <c r="A131" s="76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7"/>
    </row>
    <row r="132" customFormat="false" ht="12.75" hidden="false" customHeight="false" outlineLevel="0" collapsed="false">
      <c r="A132" s="76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7"/>
    </row>
    <row r="133" customFormat="false" ht="12.75" hidden="false" customHeight="false" outlineLevel="0" collapsed="false">
      <c r="A133" s="76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7"/>
    </row>
    <row r="134" customFormat="false" ht="12.75" hidden="false" customHeight="false" outlineLevel="0" collapsed="false">
      <c r="A134" s="76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7"/>
    </row>
    <row r="135" customFormat="false" ht="12.75" hidden="false" customHeight="false" outlineLevel="0" collapsed="false">
      <c r="A135" s="76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7"/>
    </row>
    <row r="136" customFormat="false" ht="12.75" hidden="false" customHeight="false" outlineLevel="0" collapsed="false">
      <c r="A136" s="76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7"/>
    </row>
    <row r="137" customFormat="false" ht="12.75" hidden="false" customHeight="false" outlineLevel="0" collapsed="false">
      <c r="A137" s="76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7"/>
    </row>
    <row r="138" customFormat="false" ht="12.75" hidden="false" customHeight="false" outlineLevel="0" collapsed="false">
      <c r="A138" s="76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7"/>
    </row>
    <row r="139" customFormat="false" ht="12.75" hidden="false" customHeight="false" outlineLevel="0" collapsed="false">
      <c r="A139" s="76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7"/>
    </row>
    <row r="140" customFormat="false" ht="12.75" hidden="false" customHeight="false" outlineLevel="0" collapsed="false">
      <c r="A140" s="76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7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2.75" hidden="false" customHeight="false" outlineLevel="0" collapsed="false">
      <c r="A144" s="76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6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7"/>
    </row>
    <row r="146" customFormat="false" ht="12.75" hidden="false" customHeight="false" outlineLevel="0" collapsed="false">
      <c r="A146" s="76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7"/>
    </row>
    <row r="147" customFormat="false" ht="12.75" hidden="false" customHeight="false" outlineLevel="0" collapsed="false">
      <c r="A147" s="76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7"/>
    </row>
    <row r="148" customFormat="false" ht="12.75" hidden="false" customHeight="false" outlineLevel="0" collapsed="false">
      <c r="A148" s="76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7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48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43</v>
      </c>
      <c r="E9" s="33"/>
      <c r="F9" s="87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44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4-1965</v>
      </c>
      <c r="B12" s="47"/>
      <c r="C12" s="48"/>
      <c r="D12" s="48"/>
      <c r="E12" s="49"/>
      <c r="F12" s="50" t="n">
        <v>183.5</v>
      </c>
      <c r="G12" s="48" t="n">
        <v>199.3</v>
      </c>
      <c r="H12" s="48" t="n">
        <v>140.1</v>
      </c>
      <c r="I12" s="48" t="n">
        <v>100</v>
      </c>
      <c r="J12" s="48" t="n">
        <v>48.6</v>
      </c>
      <c r="K12" s="48" t="n">
        <v>11.1</v>
      </c>
      <c r="L12" s="48" t="n">
        <v>0</v>
      </c>
      <c r="M12" s="51" t="n">
        <v>0</v>
      </c>
      <c r="N12" s="52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6" t="str">
        <f aca="false">P13&amp;"-"&amp;Q13</f>
        <v>1965-1966</v>
      </c>
      <c r="B13" s="47" t="n">
        <v>0</v>
      </c>
      <c r="C13" s="48" t="n">
        <v>50.4</v>
      </c>
      <c r="D13" s="48" t="n">
        <v>19.5</v>
      </c>
      <c r="E13" s="49" t="n">
        <v>168.8</v>
      </c>
      <c r="F13" s="50" t="n">
        <v>144.1</v>
      </c>
      <c r="G13" s="48" t="n">
        <v>33.4</v>
      </c>
      <c r="H13" s="48" t="n">
        <v>83.5</v>
      </c>
      <c r="I13" s="48" t="n">
        <v>7.6</v>
      </c>
      <c r="J13" s="48" t="n">
        <v>16.1</v>
      </c>
      <c r="K13" s="48" t="n">
        <v>14.4</v>
      </c>
      <c r="L13" s="48" t="n">
        <v>0</v>
      </c>
      <c r="M13" s="51" t="n">
        <v>0</v>
      </c>
      <c r="N13" s="52" t="n">
        <f aca="false">IF(COUNT(B13:M13)=12,SUM(B13:M13),"")</f>
        <v>537.8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6" t="str">
        <f aca="false">P14&amp;"-"&amp;Q14</f>
        <v>1966-1967</v>
      </c>
      <c r="B14" s="47" t="n">
        <v>51</v>
      </c>
      <c r="C14" s="48" t="n">
        <v>21</v>
      </c>
      <c r="D14" s="48" t="n">
        <v>59.2</v>
      </c>
      <c r="E14" s="49" t="n">
        <v>166.7</v>
      </c>
      <c r="F14" s="50" t="n">
        <v>95</v>
      </c>
      <c r="G14" s="48" t="n">
        <v>87.5</v>
      </c>
      <c r="H14" s="48" t="n">
        <v>142.1</v>
      </c>
      <c r="I14" s="48" t="n">
        <v>32.1</v>
      </c>
      <c r="J14" s="48" t="n">
        <v>18.1</v>
      </c>
      <c r="K14" s="48" t="n">
        <v>0.9</v>
      </c>
      <c r="L14" s="48" t="n">
        <v>0</v>
      </c>
      <c r="M14" s="51" t="n">
        <v>0</v>
      </c>
      <c r="N14" s="52" t="n">
        <f aca="false">IF(COUNT(B14:M14)=12,SUM(B14:M14),"")</f>
        <v>673.6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6" t="str">
        <f aca="false">P15&amp;"-"&amp;Q15</f>
        <v>1967-1968</v>
      </c>
      <c r="B15" s="47" t="n">
        <v>4.5</v>
      </c>
      <c r="C15" s="48" t="n">
        <v>216.6</v>
      </c>
      <c r="D15" s="48" t="n">
        <v>111.6</v>
      </c>
      <c r="E15" s="49" t="n">
        <v>57.4</v>
      </c>
      <c r="F15" s="50" t="n">
        <v>166.2</v>
      </c>
      <c r="G15" s="48" t="n">
        <v>79</v>
      </c>
      <c r="H15" s="48" t="n">
        <v>26</v>
      </c>
      <c r="I15" s="48" t="n">
        <v>35.5</v>
      </c>
      <c r="J15" s="48" t="n">
        <v>2.5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699.3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6" t="str">
        <f aca="false">P16&amp;"-"&amp;Q16</f>
        <v>1968-1969</v>
      </c>
      <c r="B16" s="47" t="n">
        <v>26.5</v>
      </c>
      <c r="C16" s="48" t="n">
        <v>165.1</v>
      </c>
      <c r="D16" s="48" t="n">
        <v>178.6</v>
      </c>
      <c r="E16" s="49" t="n">
        <v>115.7</v>
      </c>
      <c r="F16" s="50" t="n">
        <v>250.3</v>
      </c>
      <c r="G16" s="48" t="n">
        <v>15.4</v>
      </c>
      <c r="H16" s="48" t="n">
        <v>81</v>
      </c>
      <c r="I16" s="48" t="n">
        <v>51</v>
      </c>
      <c r="J16" s="48" t="n">
        <v>2.2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885.8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6" t="str">
        <f aca="false">P17&amp;"-"&amp;Q17</f>
        <v>1969-1970</v>
      </c>
      <c r="B17" s="47" t="n">
        <v>0</v>
      </c>
      <c r="C17" s="48" t="n">
        <v>67.3</v>
      </c>
      <c r="D17" s="48" t="n">
        <v>15.6</v>
      </c>
      <c r="E17" s="49" t="n">
        <v>222.6</v>
      </c>
      <c r="F17" s="50" t="n">
        <v>87.3</v>
      </c>
      <c r="G17" s="48" t="n">
        <v>55.9</v>
      </c>
      <c r="H17" s="48" t="n">
        <v>119</v>
      </c>
      <c r="I17" s="48" t="n">
        <v>24.6</v>
      </c>
      <c r="J17" s="48" t="n">
        <v>5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597.3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6" t="str">
        <f aca="false">P18&amp;"-"&amp;Q18</f>
        <v>1970-1971</v>
      </c>
      <c r="B18" s="47" t="n">
        <v>5</v>
      </c>
      <c r="C18" s="48" t="n">
        <v>64.2</v>
      </c>
      <c r="D18" s="48" t="n">
        <v>82.8</v>
      </c>
      <c r="E18" s="49" t="n">
        <v>145.6</v>
      </c>
      <c r="F18" s="50" t="n">
        <v>165</v>
      </c>
      <c r="G18" s="48" t="n">
        <v>176.6</v>
      </c>
      <c r="H18" s="48" t="n">
        <v>57.7</v>
      </c>
      <c r="I18" s="48" t="n">
        <v>27.1</v>
      </c>
      <c r="J18" s="48" t="n">
        <v>1.7</v>
      </c>
      <c r="K18" s="48" t="n">
        <v>9.2</v>
      </c>
      <c r="L18" s="48" t="n">
        <v>0</v>
      </c>
      <c r="M18" s="51" t="n">
        <v>0</v>
      </c>
      <c r="N18" s="52" t="n">
        <f aca="false">IF(COUNT(B18:M18)=12,SUM(B18:M18),"")</f>
        <v>734.9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6" t="str">
        <f aca="false">P19&amp;"-"&amp;Q19</f>
        <v>1971-1972</v>
      </c>
      <c r="B19" s="47" t="n">
        <v>0</v>
      </c>
      <c r="C19" s="48" t="n">
        <v>24.3</v>
      </c>
      <c r="D19" s="48" t="n">
        <v>41.7</v>
      </c>
      <c r="E19" s="49" t="n">
        <v>51</v>
      </c>
      <c r="F19" s="50" t="n">
        <v>81</v>
      </c>
      <c r="G19" s="48" t="n">
        <v>76.6</v>
      </c>
      <c r="H19" s="48" t="n">
        <v>122</v>
      </c>
      <c r="I19" s="48" t="n">
        <v>131.5</v>
      </c>
      <c r="J19" s="48" t="n">
        <v>26</v>
      </c>
      <c r="K19" s="48" t="n">
        <v>0</v>
      </c>
      <c r="L19" s="48" t="n">
        <v>21</v>
      </c>
      <c r="M19" s="51" t="n">
        <v>34</v>
      </c>
      <c r="N19" s="52" t="n">
        <f aca="false">IF(COUNT(B19:M19)=12,SUM(B19:M19),"")</f>
        <v>609.1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6" t="str">
        <f aca="false">P20&amp;"-"&amp;Q20</f>
        <v>1972-1973</v>
      </c>
      <c r="B20" s="47" t="n">
        <v>11.5</v>
      </c>
      <c r="C20" s="48" t="n">
        <v>170.3</v>
      </c>
      <c r="D20" s="48" t="n">
        <v>23.1</v>
      </c>
      <c r="E20" s="49" t="n">
        <v>181.5</v>
      </c>
      <c r="F20" s="50" t="n">
        <v>192.6</v>
      </c>
      <c r="G20" s="48" t="n">
        <v>58.5</v>
      </c>
      <c r="H20" s="48" t="n">
        <v>59.7</v>
      </c>
      <c r="I20" s="48" t="n">
        <v>42.7</v>
      </c>
      <c r="J20" s="48" t="n">
        <v>3.5</v>
      </c>
      <c r="K20" s="48" t="n">
        <v>0</v>
      </c>
      <c r="L20" s="48" t="n">
        <v>0.4</v>
      </c>
      <c r="M20" s="51" t="n">
        <v>0</v>
      </c>
      <c r="N20" s="52" t="n">
        <f aca="false">IF(COUNT(B20:M20)=12,SUM(B20:M20),"")</f>
        <v>743.8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6" t="str">
        <f aca="false">P21&amp;"-"&amp;Q21</f>
        <v>1973-1974</v>
      </c>
      <c r="B21" s="47" t="n">
        <v>34.9</v>
      </c>
      <c r="C21" s="48" t="n">
        <v>103</v>
      </c>
      <c r="D21" s="48" t="n">
        <v>121</v>
      </c>
      <c r="E21" s="49" t="n">
        <v>17.1</v>
      </c>
      <c r="F21" s="50" t="n">
        <v>243.2</v>
      </c>
      <c r="G21" s="48" t="n">
        <v>143.9</v>
      </c>
      <c r="H21" s="48" t="n">
        <v>42.7</v>
      </c>
      <c r="I21" s="48" t="n">
        <v>17.5</v>
      </c>
      <c r="J21" s="48" t="n">
        <v>4.2</v>
      </c>
      <c r="K21" s="48" t="n">
        <v>0</v>
      </c>
      <c r="L21" s="48" t="n">
        <v>0</v>
      </c>
      <c r="M21" s="51" t="n">
        <v>0</v>
      </c>
      <c r="N21" s="52" t="n">
        <f aca="false">IF(COUNT(B21:M21)=12,SUM(B21:M21),"")</f>
        <v>727.5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6" t="str">
        <f aca="false">P22&amp;"-"&amp;Q22</f>
        <v>1974-1975</v>
      </c>
      <c r="B22" s="53" t="n">
        <v>34</v>
      </c>
      <c r="C22" s="54" t="n">
        <v>28</v>
      </c>
      <c r="D22" s="54" t="n">
        <v>57.6</v>
      </c>
      <c r="E22" s="55" t="n">
        <v>137.8</v>
      </c>
      <c r="F22" s="56" t="n">
        <v>189.8</v>
      </c>
      <c r="G22" s="54" t="n">
        <v>92.5</v>
      </c>
      <c r="H22" s="54" t="n">
        <v>17.4</v>
      </c>
      <c r="I22" s="54" t="n">
        <v>50.9</v>
      </c>
      <c r="J22" s="54" t="n">
        <v>53.5</v>
      </c>
      <c r="K22" s="54" t="n">
        <v>0.5</v>
      </c>
      <c r="L22" s="54" t="n">
        <v>0</v>
      </c>
      <c r="M22" s="57" t="n">
        <v>0</v>
      </c>
      <c r="N22" s="52" t="n">
        <f aca="false">IF(COUNT(B22:M22)=12,SUM(B22:M22),"")</f>
        <v>662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6" t="str">
        <f aca="false">P23&amp;"-"&amp;Q23</f>
        <v>1975-1976</v>
      </c>
      <c r="B23" s="53" t="n">
        <v>0</v>
      </c>
      <c r="C23" s="54" t="n">
        <v>33</v>
      </c>
      <c r="D23" s="54" t="n">
        <v>46.8</v>
      </c>
      <c r="E23" s="55" t="n">
        <v>205.5</v>
      </c>
      <c r="F23" s="56" t="n">
        <v>307.6</v>
      </c>
      <c r="G23" s="54" t="n">
        <v>98.6</v>
      </c>
      <c r="H23" s="54" t="n">
        <v>209.7</v>
      </c>
      <c r="I23" s="54" t="n">
        <v>81.5</v>
      </c>
      <c r="J23" s="54" t="n">
        <v>17</v>
      </c>
      <c r="K23" s="54" t="n">
        <v>3.5</v>
      </c>
      <c r="L23" s="54" t="n">
        <v>0</v>
      </c>
      <c r="M23" s="57" t="n">
        <v>0</v>
      </c>
      <c r="N23" s="52" t="n">
        <f aca="false">IF(COUNT(B23:M23)=12,SUM(B23:M23),"")</f>
        <v>1003.2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6" t="str">
        <f aca="false">P24&amp;"-"&amp;Q24</f>
        <v>1976-1977</v>
      </c>
      <c r="B24" s="53" t="n">
        <v>0</v>
      </c>
      <c r="C24" s="54" t="n">
        <v>123.2</v>
      </c>
      <c r="D24" s="54" t="n">
        <v>91.5</v>
      </c>
      <c r="E24" s="55" t="n">
        <v>100.5</v>
      </c>
      <c r="F24" s="56" t="n">
        <v>93.5</v>
      </c>
      <c r="G24" s="54" t="n">
        <v>45</v>
      </c>
      <c r="H24" s="54" t="n">
        <v>103</v>
      </c>
      <c r="I24" s="54" t="n">
        <v>36</v>
      </c>
      <c r="J24" s="54" t="n">
        <v>18</v>
      </c>
      <c r="K24" s="54" t="n">
        <v>0</v>
      </c>
      <c r="L24" s="54" t="n">
        <v>0</v>
      </c>
      <c r="M24" s="57" t="n">
        <v>0</v>
      </c>
      <c r="N24" s="52" t="n">
        <f aca="false">IF(COUNT(B24:M24)=12,SUM(B24:M24),"")</f>
        <v>610.7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6" t="str">
        <f aca="false">P25&amp;"-"&amp;Q25</f>
        <v>1977-1978</v>
      </c>
      <c r="B25" s="53" t="n">
        <v>194</v>
      </c>
      <c r="C25" s="54" t="n">
        <v>54</v>
      </c>
      <c r="D25" s="54" t="n">
        <v>52</v>
      </c>
      <c r="E25" s="55" t="n">
        <v>465</v>
      </c>
      <c r="F25" s="58" t="n">
        <v>240</v>
      </c>
      <c r="G25" s="54" t="n">
        <v>130.3</v>
      </c>
      <c r="H25" s="54" t="n">
        <v>125.9</v>
      </c>
      <c r="I25" s="54" t="n">
        <v>7</v>
      </c>
      <c r="J25" s="54" t="n">
        <v>0</v>
      </c>
      <c r="K25" s="54" t="n">
        <v>0</v>
      </c>
      <c r="L25" s="54" t="n">
        <v>0</v>
      </c>
      <c r="M25" s="57" t="n">
        <v>0</v>
      </c>
      <c r="N25" s="52" t="n">
        <f aca="false">IF(COUNT(B25:M25)=12,SUM(B25:M25),"")</f>
        <v>1268.2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6" t="str">
        <f aca="false">P26&amp;"-"&amp;Q26</f>
        <v>1978-1979</v>
      </c>
      <c r="B26" s="53" t="n">
        <v>1.3</v>
      </c>
      <c r="C26" s="54" t="n">
        <v>150</v>
      </c>
      <c r="D26" s="54" t="n">
        <v>117</v>
      </c>
      <c r="E26" s="55" t="n">
        <v>332</v>
      </c>
      <c r="F26" s="56" t="n">
        <v>136</v>
      </c>
      <c r="G26" s="54" t="n">
        <v>222</v>
      </c>
      <c r="H26" s="54" t="n">
        <v>88</v>
      </c>
      <c r="I26" s="54" t="n">
        <v>63</v>
      </c>
      <c r="J26" s="54" t="n">
        <v>45</v>
      </c>
      <c r="K26" s="54" t="n">
        <v>15</v>
      </c>
      <c r="L26" s="54" t="n">
        <v>4</v>
      </c>
      <c r="M26" s="57" t="n">
        <v>0</v>
      </c>
      <c r="N26" s="52" t="n">
        <f aca="false">IF(COUNT(B26:M26)=12,SUM(B26:M26),"")</f>
        <v>1173.3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6" t="str">
        <f aca="false">P27&amp;"-"&amp;Q27</f>
        <v>1979-1980</v>
      </c>
      <c r="B27" s="53" t="n">
        <v>0</v>
      </c>
      <c r="C27" s="54" t="n">
        <v>58.4</v>
      </c>
      <c r="D27" s="54" t="n">
        <v>159.6</v>
      </c>
      <c r="E27" s="55" t="n">
        <v>297</v>
      </c>
      <c r="F27" s="56" t="n">
        <v>159</v>
      </c>
      <c r="G27" s="54" t="n">
        <v>324.1</v>
      </c>
      <c r="H27" s="54" t="n">
        <v>117</v>
      </c>
      <c r="I27" s="54" t="n">
        <v>242</v>
      </c>
      <c r="J27" s="54" t="n">
        <v>28</v>
      </c>
      <c r="K27" s="54" t="n">
        <v>0</v>
      </c>
      <c r="L27" s="54" t="n">
        <v>0</v>
      </c>
      <c r="M27" s="57" t="n">
        <v>0</v>
      </c>
      <c r="N27" s="52" t="n">
        <f aca="false">IF(COUNT(B27:M27)=12,SUM(B27:M27),"")</f>
        <v>1385.1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6" t="str">
        <f aca="false">P28&amp;"-"&amp;Q28</f>
        <v>1980-1981</v>
      </c>
      <c r="B28" s="53" t="n">
        <v>0</v>
      </c>
      <c r="C28" s="54" t="n">
        <v>76.2</v>
      </c>
      <c r="D28" s="54" t="n">
        <v>55.8</v>
      </c>
      <c r="E28" s="55" t="n">
        <v>162</v>
      </c>
      <c r="F28" s="56" t="n">
        <v>683</v>
      </c>
      <c r="G28" s="54" t="n">
        <v>227</v>
      </c>
      <c r="H28" s="54" t="n">
        <v>32</v>
      </c>
      <c r="I28" s="54" t="n">
        <v>0</v>
      </c>
      <c r="J28" s="54" t="n">
        <v>24</v>
      </c>
      <c r="K28" s="54" t="n">
        <v>0</v>
      </c>
      <c r="L28" s="54" t="n">
        <v>0</v>
      </c>
      <c r="M28" s="57" t="n">
        <v>0</v>
      </c>
      <c r="N28" s="52" t="n">
        <f aca="false">IF(COUNT(B28:M28)=12,SUM(B28:M28),"")</f>
        <v>1260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6" t="str">
        <f aca="false">P29&amp;"-"&amp;Q29</f>
        <v>1981-1982</v>
      </c>
      <c r="B29" s="53" t="n">
        <v>0</v>
      </c>
      <c r="C29" s="54" t="n">
        <v>0</v>
      </c>
      <c r="D29" s="54" t="n">
        <v>221</v>
      </c>
      <c r="E29" s="55" t="n">
        <v>64</v>
      </c>
      <c r="F29" s="56" t="n">
        <v>105</v>
      </c>
      <c r="G29" s="54" t="n">
        <v>483</v>
      </c>
      <c r="H29" s="54" t="n">
        <v>289</v>
      </c>
      <c r="I29" s="54" t="n">
        <v>84</v>
      </c>
      <c r="J29" s="54" t="n">
        <v>15</v>
      </c>
      <c r="K29" s="54" t="n">
        <v>22</v>
      </c>
      <c r="L29" s="54" t="n">
        <v>0</v>
      </c>
      <c r="M29" s="57" t="n">
        <v>29</v>
      </c>
      <c r="N29" s="52" t="n">
        <f aca="false">IF(COUNT(B29:M29)=12,SUM(B29:M29),"")</f>
        <v>1312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6" t="str">
        <f aca="false">P30&amp;"-"&amp;Q30</f>
        <v>1982-1983</v>
      </c>
      <c r="B30" s="53" t="n">
        <v>0</v>
      </c>
      <c r="C30" s="54" t="n">
        <v>38</v>
      </c>
      <c r="D30" s="54" t="n">
        <v>149</v>
      </c>
      <c r="E30" s="55" t="n">
        <v>182.6</v>
      </c>
      <c r="F30" s="56" t="n">
        <v>263</v>
      </c>
      <c r="G30" s="54" t="n">
        <v>110</v>
      </c>
      <c r="H30" s="54" t="n">
        <v>155</v>
      </c>
      <c r="I30" s="54" t="n">
        <v>19</v>
      </c>
      <c r="J30" s="54" t="n">
        <v>0</v>
      </c>
      <c r="K30" s="54" t="n">
        <v>35</v>
      </c>
      <c r="L30" s="54" t="n">
        <v>0</v>
      </c>
      <c r="M30" s="57" t="n">
        <v>13</v>
      </c>
      <c r="N30" s="52" t="n">
        <f aca="false">IF(COUNT(B30:M30)=12,SUM(B30:M30),"")</f>
        <v>964.6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6" t="str">
        <f aca="false">P31&amp;"-"&amp;Q31</f>
        <v>1983-1984</v>
      </c>
      <c r="B31" s="53" t="n">
        <v>3</v>
      </c>
      <c r="C31" s="54" t="n">
        <v>23</v>
      </c>
      <c r="D31" s="54" t="n">
        <v>202.2</v>
      </c>
      <c r="E31" s="55" t="n">
        <v>219</v>
      </c>
      <c r="F31" s="56" t="n">
        <v>86</v>
      </c>
      <c r="G31" s="54" t="n">
        <v>280</v>
      </c>
      <c r="H31" s="54" t="n">
        <v>123.5</v>
      </c>
      <c r="I31" s="54" t="n">
        <v>72</v>
      </c>
      <c r="J31" s="54" t="n">
        <v>0</v>
      </c>
      <c r="K31" s="54" t="n">
        <v>0</v>
      </c>
      <c r="L31" s="54" t="n">
        <v>13</v>
      </c>
      <c r="M31" s="57" t="n">
        <v>0</v>
      </c>
      <c r="N31" s="52" t="n">
        <f aca="false">IF(COUNT(B31:M31)=12,SUM(B31:M31),"")</f>
        <v>1021.7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6" t="str">
        <f aca="false">P32&amp;"-"&amp;Q32</f>
        <v>1984-1985</v>
      </c>
      <c r="B32" s="53" t="n">
        <v>0</v>
      </c>
      <c r="C32" s="54" t="n">
        <v>0</v>
      </c>
      <c r="D32" s="54" t="n">
        <v>236</v>
      </c>
      <c r="E32" s="55" t="n">
        <v>168</v>
      </c>
      <c r="F32" s="56" t="n">
        <v>263</v>
      </c>
      <c r="G32" s="54" t="n">
        <v>114</v>
      </c>
      <c r="H32" s="54" t="n">
        <v>165</v>
      </c>
      <c r="I32" s="54" t="n">
        <v>20</v>
      </c>
      <c r="J32" s="54" t="n">
        <v>1.4</v>
      </c>
      <c r="K32" s="54" t="n">
        <v>0</v>
      </c>
      <c r="L32" s="54" t="n">
        <v>0</v>
      </c>
      <c r="M32" s="57" t="n">
        <v>0</v>
      </c>
      <c r="N32" s="52" t="n">
        <f aca="false">IF(COUNT(B32:M32)=12,SUM(B32:M32),"")</f>
        <v>967.4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6" t="str">
        <f aca="false">P33&amp;"-"&amp;Q33</f>
        <v>1985-1986</v>
      </c>
      <c r="B33" s="53" t="n">
        <v>0</v>
      </c>
      <c r="C33" s="54" t="n">
        <v>77.3</v>
      </c>
      <c r="D33" s="54" t="n">
        <v>45</v>
      </c>
      <c r="E33" s="55" t="n">
        <v>266</v>
      </c>
      <c r="F33" s="56" t="n">
        <v>66</v>
      </c>
      <c r="G33" s="54" t="n">
        <v>94</v>
      </c>
      <c r="H33" s="54" t="n">
        <v>60</v>
      </c>
      <c r="I33" s="54" t="n">
        <v>3</v>
      </c>
      <c r="J33" s="54" t="n">
        <v>41</v>
      </c>
      <c r="K33" s="54" t="n">
        <v>8</v>
      </c>
      <c r="L33" s="54" t="n">
        <v>0</v>
      </c>
      <c r="M33" s="57" t="n">
        <v>0</v>
      </c>
      <c r="N33" s="52" t="n">
        <f aca="false">IF(COUNT(B33:M33)=12,SUM(B33:M33),"")</f>
        <v>660.3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6" t="str">
        <f aca="false">P34&amp;"-"&amp;Q34</f>
        <v>1986-1987</v>
      </c>
      <c r="B34" s="53" t="n">
        <v>344</v>
      </c>
      <c r="C34" s="54" t="n">
        <v>177</v>
      </c>
      <c r="D34" s="54" t="n">
        <v>144</v>
      </c>
      <c r="E34" s="55" t="n">
        <v>228</v>
      </c>
      <c r="F34" s="56" t="n">
        <v>80</v>
      </c>
      <c r="G34" s="54" t="n">
        <v>67</v>
      </c>
      <c r="H34" s="54" t="n">
        <v>161</v>
      </c>
      <c r="I34" s="54" t="n">
        <v>229</v>
      </c>
      <c r="J34" s="54" t="n">
        <v>5</v>
      </c>
      <c r="K34" s="54" t="n">
        <v>0</v>
      </c>
      <c r="L34" s="54" t="n">
        <v>0</v>
      </c>
      <c r="M34" s="57" t="n">
        <v>0</v>
      </c>
      <c r="N34" s="52" t="n">
        <f aca="false">IF(COUNT(B34:M34)=12,SUM(B34:M34),"")</f>
        <v>1435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6" t="str">
        <f aca="false">P35&amp;"-"&amp;Q35</f>
        <v>1987-1988</v>
      </c>
      <c r="B35" s="53" t="n">
        <v>0</v>
      </c>
      <c r="C35" s="54" t="n">
        <v>13</v>
      </c>
      <c r="D35" s="54" t="n">
        <v>149</v>
      </c>
      <c r="E35" s="55" t="n">
        <v>145</v>
      </c>
      <c r="F35" s="56" t="n">
        <v>192.5</v>
      </c>
      <c r="G35" s="54" t="n">
        <v>173</v>
      </c>
      <c r="H35" s="54" t="n">
        <v>94</v>
      </c>
      <c r="I35" s="54" t="n">
        <v>25.7</v>
      </c>
      <c r="J35" s="54" t="n">
        <v>91</v>
      </c>
      <c r="K35" s="54" t="n">
        <v>0</v>
      </c>
      <c r="L35" s="54" t="n">
        <v>0</v>
      </c>
      <c r="M35" s="57" t="n">
        <v>0</v>
      </c>
      <c r="N35" s="52" t="n">
        <f aca="false">IF(COUNT(B35:M35)=12,SUM(B35:M35),"")</f>
        <v>883.2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6" t="str">
        <f aca="false">P36&amp;"-"&amp;Q36</f>
        <v>1988-1989</v>
      </c>
      <c r="B36" s="53" t="n">
        <v>0</v>
      </c>
      <c r="C36" s="54" t="n">
        <v>186</v>
      </c>
      <c r="D36" s="54" t="n">
        <v>104</v>
      </c>
      <c r="E36" s="55" t="n">
        <v>161</v>
      </c>
      <c r="F36" s="56" t="n">
        <v>66</v>
      </c>
      <c r="G36" s="54" t="n">
        <v>18</v>
      </c>
      <c r="H36" s="54" t="n">
        <v>109</v>
      </c>
      <c r="I36" s="54" t="n">
        <v>0</v>
      </c>
      <c r="J36" s="54" t="n">
        <v>41</v>
      </c>
      <c r="K36" s="54" t="n">
        <v>7</v>
      </c>
      <c r="L36" s="54" t="n">
        <v>0</v>
      </c>
      <c r="M36" s="57" t="n">
        <v>0</v>
      </c>
      <c r="N36" s="52" t="n">
        <f aca="false">IF(COUNT(B36:M36)=12,SUM(B36:M36),"")</f>
        <v>692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6" t="str">
        <f aca="false">P37&amp;"-"&amp;Q37</f>
        <v>1989-1990</v>
      </c>
      <c r="B37" s="53" t="n">
        <v>0</v>
      </c>
      <c r="C37" s="54" t="n">
        <v>80</v>
      </c>
      <c r="D37" s="54" t="n">
        <v>182</v>
      </c>
      <c r="E37" s="55" t="n">
        <v>45</v>
      </c>
      <c r="F37" s="58" t="n">
        <v>114</v>
      </c>
      <c r="G37" s="54" t="n">
        <v>63</v>
      </c>
      <c r="H37" s="54" t="n">
        <v>0</v>
      </c>
      <c r="I37" s="54" t="n">
        <v>15</v>
      </c>
      <c r="J37" s="54" t="n">
        <v>0</v>
      </c>
      <c r="K37" s="54" t="n">
        <v>0</v>
      </c>
      <c r="L37" s="54" t="n">
        <v>0</v>
      </c>
      <c r="M37" s="57" t="n">
        <v>11</v>
      </c>
      <c r="N37" s="52" t="n">
        <f aca="false">IF(COUNT(B37:M37)=12,SUM(B37:M37),"")</f>
        <v>510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6" t="str">
        <f aca="false">P38&amp;"-"&amp;Q38</f>
        <v>1990-1991</v>
      </c>
      <c r="B38" s="53" t="n">
        <v>10</v>
      </c>
      <c r="C38" s="54" t="n">
        <v>116</v>
      </c>
      <c r="D38" s="54" t="n">
        <v>118</v>
      </c>
      <c r="E38" s="55" t="n">
        <v>149</v>
      </c>
      <c r="F38" s="56" t="n">
        <v>150</v>
      </c>
      <c r="G38" s="54" t="n">
        <v>164</v>
      </c>
      <c r="H38" s="54" t="n">
        <v>31</v>
      </c>
      <c r="I38" s="54" t="n">
        <v>26</v>
      </c>
      <c r="J38" s="54" t="n">
        <v>12</v>
      </c>
      <c r="K38" s="54" t="n">
        <v>0</v>
      </c>
      <c r="L38" s="54" t="n">
        <v>0</v>
      </c>
      <c r="M38" s="57" t="n">
        <v>0</v>
      </c>
      <c r="N38" s="52" t="n">
        <f aca="false">IF(COUNT(B38:M38)=12,SUM(B38:M38),"")</f>
        <v>776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6" t="str">
        <f aca="false">P39&amp;"-"&amp;Q39</f>
        <v>1991-1992</v>
      </c>
      <c r="B39" s="53" t="n">
        <v>0</v>
      </c>
      <c r="C39" s="54" t="n">
        <v>102</v>
      </c>
      <c r="D39" s="54" t="n">
        <v>43</v>
      </c>
      <c r="E39" s="55" t="n">
        <v>327</v>
      </c>
      <c r="F39" s="56" t="n">
        <v>41</v>
      </c>
      <c r="G39" s="54" t="n">
        <v>138</v>
      </c>
      <c r="H39" s="54" t="n">
        <v>76</v>
      </c>
      <c r="I39" s="54" t="n">
        <v>39</v>
      </c>
      <c r="J39" s="54" t="n">
        <v>80</v>
      </c>
      <c r="K39" s="54" t="n">
        <v>0</v>
      </c>
      <c r="L39" s="54" t="n">
        <v>0</v>
      </c>
      <c r="M39" s="57" t="n">
        <v>0</v>
      </c>
      <c r="N39" s="52" t="n">
        <f aca="false">IF(COUNT(B39:M39)=12,SUM(B39:M39),"")</f>
        <v>846</v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6" t="str">
        <f aca="false">P40&amp;"-"&amp;Q40</f>
        <v>1992-1993</v>
      </c>
      <c r="B40" s="53" t="n">
        <v>0</v>
      </c>
      <c r="C40" s="54" t="n">
        <v>0</v>
      </c>
      <c r="D40" s="54" t="n">
        <v>80</v>
      </c>
      <c r="E40" s="55" t="n">
        <v>148</v>
      </c>
      <c r="F40" s="56" t="n">
        <v>111</v>
      </c>
      <c r="G40" s="54" t="n">
        <v>49</v>
      </c>
      <c r="H40" s="54" t="n">
        <v>32.9</v>
      </c>
      <c r="I40" s="54" t="n">
        <v>27</v>
      </c>
      <c r="J40" s="54" t="n">
        <v>111</v>
      </c>
      <c r="K40" s="54" t="n">
        <v>16</v>
      </c>
      <c r="L40" s="54" t="n">
        <v>0</v>
      </c>
      <c r="M40" s="57" t="n">
        <v>0</v>
      </c>
      <c r="N40" s="52" t="n">
        <f aca="false">IF(COUNT(B40:M40)=12,SUM(B40:M40),"")</f>
        <v>574.9</v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6" t="str">
        <f aca="false">P41&amp;"-"&amp;Q41</f>
        <v>1993-1994</v>
      </c>
      <c r="B41" s="53" t="n">
        <v>0</v>
      </c>
      <c r="C41" s="54" t="n">
        <v>50</v>
      </c>
      <c r="D41" s="54" t="n">
        <v>162.5</v>
      </c>
      <c r="E41" s="55" t="n">
        <v>125</v>
      </c>
      <c r="F41" s="56" t="n">
        <v>229</v>
      </c>
      <c r="G41" s="54" t="n">
        <v>94.5</v>
      </c>
      <c r="H41" s="54" t="n">
        <v>48</v>
      </c>
      <c r="I41" s="54" t="n">
        <v>1</v>
      </c>
      <c r="J41" s="54" t="n">
        <v>4</v>
      </c>
      <c r="K41" s="54" t="n">
        <v>4</v>
      </c>
      <c r="L41" s="54" t="n">
        <v>0</v>
      </c>
      <c r="M41" s="57" t="n">
        <v>0</v>
      </c>
      <c r="N41" s="52" t="n">
        <f aca="false">IF(COUNT(B41:M41)=12,SUM(B41:M41),"")</f>
        <v>718</v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6" t="str">
        <f aca="false">P42&amp;"-"&amp;Q42</f>
        <v>1994-1995</v>
      </c>
      <c r="B42" s="53" t="n">
        <v>0</v>
      </c>
      <c r="C42" s="54" t="n">
        <v>210</v>
      </c>
      <c r="D42" s="54" t="n">
        <v>229.5</v>
      </c>
      <c r="E42" s="55" t="n">
        <v>160</v>
      </c>
      <c r="F42" s="56" t="n">
        <v>82.5</v>
      </c>
      <c r="G42" s="54" t="n">
        <v>25</v>
      </c>
      <c r="H42" s="54" t="n">
        <v>67</v>
      </c>
      <c r="I42" s="54" t="n">
        <v>22</v>
      </c>
      <c r="J42" s="54" t="n">
        <v>9</v>
      </c>
      <c r="K42" s="54" t="n">
        <v>0</v>
      </c>
      <c r="L42" s="54" t="n">
        <v>4</v>
      </c>
      <c r="M42" s="57" t="n">
        <v>0</v>
      </c>
      <c r="N42" s="52" t="n">
        <f aca="false">IF(COUNT(B42:M42)=12,SUM(B42:M42),"")</f>
        <v>809</v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6" t="str">
        <f aca="false">P43&amp;"-"&amp;Q43</f>
        <v>1995-1996</v>
      </c>
      <c r="B43" s="53" t="n">
        <v>2.3</v>
      </c>
      <c r="C43" s="54" t="n">
        <v>55.5</v>
      </c>
      <c r="D43" s="54" t="n">
        <v>73.5</v>
      </c>
      <c r="E43" s="55" t="n">
        <v>149.5</v>
      </c>
      <c r="F43" s="56" t="n">
        <v>289</v>
      </c>
      <c r="G43" s="54" t="n">
        <v>152</v>
      </c>
      <c r="H43" s="54" t="n">
        <v>195</v>
      </c>
      <c r="I43" s="54" t="n">
        <v>18.5</v>
      </c>
      <c r="J43" s="54" t="n">
        <v>10</v>
      </c>
      <c r="K43" s="54" t="n">
        <v>0</v>
      </c>
      <c r="L43" s="54" t="n">
        <v>0</v>
      </c>
      <c r="M43" s="57" t="n">
        <v>0</v>
      </c>
      <c r="N43" s="52" t="n">
        <f aca="false">IF(COUNT(B43:M43)=12,SUM(B43:M43),"")</f>
        <v>945.3</v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6" t="str">
        <f aca="false">P44&amp;"-"&amp;Q44</f>
        <v>1996-1997</v>
      </c>
      <c r="B44" s="53" t="n">
        <v>50</v>
      </c>
      <c r="C44" s="54" t="n">
        <v>35.5</v>
      </c>
      <c r="D44" s="54" t="n">
        <v>32</v>
      </c>
      <c r="E44" s="55" t="n">
        <v>93</v>
      </c>
      <c r="F44" s="56" t="n">
        <v>117</v>
      </c>
      <c r="G44" s="54" t="n">
        <v>137</v>
      </c>
      <c r="H44" s="54" t="n">
        <v>178</v>
      </c>
      <c r="I44" s="54" t="n">
        <v>65</v>
      </c>
      <c r="J44" s="54" t="n">
        <v>32</v>
      </c>
      <c r="K44" s="54" t="n">
        <v>30</v>
      </c>
      <c r="L44" s="54" t="n">
        <v>0</v>
      </c>
      <c r="M44" s="57" t="n">
        <v>0</v>
      </c>
      <c r="N44" s="52" t="n">
        <f aca="false">IF(COUNT(B44:M44)=12,SUM(B44:M44),"")</f>
        <v>769.5</v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6" t="str">
        <f aca="false">P45&amp;"-"&amp;Q45</f>
        <v>1997-1998</v>
      </c>
      <c r="B45" s="59" t="n">
        <v>10</v>
      </c>
      <c r="C45" s="60" t="n">
        <v>72</v>
      </c>
      <c r="D45" s="60" t="n">
        <v>179.5</v>
      </c>
      <c r="E45" s="61" t="n">
        <v>94</v>
      </c>
      <c r="F45" s="58" t="n">
        <v>89</v>
      </c>
      <c r="G45" s="60" t="n">
        <v>32</v>
      </c>
      <c r="H45" s="60" t="n">
        <v>207.5</v>
      </c>
      <c r="I45" s="60" t="n">
        <v>58.5</v>
      </c>
      <c r="J45" s="60" t="n">
        <v>4.5</v>
      </c>
      <c r="K45" s="60" t="n">
        <v>0</v>
      </c>
      <c r="L45" s="60" t="n">
        <v>0</v>
      </c>
      <c r="M45" s="62" t="n">
        <v>0</v>
      </c>
      <c r="N45" s="52" t="n">
        <f aca="false">IF(COUNT(B45:M45)=12,SUM(B45:M45),"")</f>
        <v>747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6" t="str">
        <f aca="false">P46&amp;"-"&amp;Q46</f>
        <v>1998-1999</v>
      </c>
      <c r="B46" s="53" t="n">
        <v>2</v>
      </c>
      <c r="C46" s="54" t="n">
        <v>58</v>
      </c>
      <c r="D46" s="54" t="n">
        <v>144</v>
      </c>
      <c r="E46" s="55" t="n">
        <v>235</v>
      </c>
      <c r="F46" s="56" t="n">
        <v>206</v>
      </c>
      <c r="G46" s="54" t="n">
        <v>94</v>
      </c>
      <c r="H46" s="54" t="n">
        <v>83</v>
      </c>
      <c r="I46" s="54" t="n">
        <v>0</v>
      </c>
      <c r="J46" s="54" t="n">
        <v>0</v>
      </c>
      <c r="K46" s="54" t="n">
        <v>0</v>
      </c>
      <c r="L46" s="54" t="n">
        <v>0</v>
      </c>
      <c r="M46" s="57" t="n">
        <v>0</v>
      </c>
      <c r="N46" s="52" t="n">
        <f aca="false">IF(COUNT(B46:M46)=12,SUM(B46:M46),"")</f>
        <v>822</v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6" t="str">
        <f aca="false">P47&amp;"-"&amp;Q47</f>
        <v>1999-2000</v>
      </c>
      <c r="B47" s="53" t="n">
        <v>19</v>
      </c>
      <c r="C47" s="54" t="n">
        <v>0</v>
      </c>
      <c r="D47" s="54" t="n">
        <v>8.5</v>
      </c>
      <c r="E47" s="55" t="n">
        <v>86.5</v>
      </c>
      <c r="F47" s="56" t="n">
        <v>470</v>
      </c>
      <c r="G47" s="54" t="n">
        <v>90</v>
      </c>
      <c r="H47" s="54" t="n">
        <v>66</v>
      </c>
      <c r="I47" s="54" t="n">
        <v>22</v>
      </c>
      <c r="J47" s="54" t="n">
        <v>29</v>
      </c>
      <c r="K47" s="54" t="n">
        <v>0</v>
      </c>
      <c r="L47" s="54" t="n">
        <v>0</v>
      </c>
      <c r="M47" s="57" t="n">
        <v>0</v>
      </c>
      <c r="N47" s="52" t="n">
        <f aca="false">IF(COUNT(B47:M47)=12,SUM(B47:M47),"")</f>
        <v>791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6" t="str">
        <f aca="false">P48&amp;"-"&amp;Q48</f>
        <v>2000-2001</v>
      </c>
      <c r="B48" s="53" t="n">
        <v>0</v>
      </c>
      <c r="C48" s="54" t="n">
        <v>67</v>
      </c>
      <c r="D48" s="54" t="n">
        <v>108.5</v>
      </c>
      <c r="E48" s="55" t="n">
        <v>86.5</v>
      </c>
      <c r="F48" s="58" t="n">
        <v>120.1</v>
      </c>
      <c r="G48" s="54" t="n">
        <v>199</v>
      </c>
      <c r="H48" s="54" t="n">
        <v>0</v>
      </c>
      <c r="I48" s="54" t="n">
        <v>113.5</v>
      </c>
      <c r="J48" s="54" t="n">
        <v>39</v>
      </c>
      <c r="K48" s="54" t="n">
        <v>0</v>
      </c>
      <c r="L48" s="54" t="n">
        <v>0</v>
      </c>
      <c r="M48" s="57"/>
      <c r="N48" s="52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6" t="str">
        <f aca="false">P49&amp;"-"&amp;Q49</f>
        <v>2001-2002</v>
      </c>
      <c r="B49" s="53"/>
      <c r="C49" s="54" t="n">
        <v>0</v>
      </c>
      <c r="D49" s="54" t="n">
        <v>113</v>
      </c>
      <c r="E49" s="55" t="n">
        <v>395</v>
      </c>
      <c r="F49" s="56" t="n">
        <v>202</v>
      </c>
      <c r="G49" s="54" t="n">
        <v>109.5</v>
      </c>
      <c r="H49" s="54" t="n">
        <v>66</v>
      </c>
      <c r="I49" s="54" t="n">
        <v>25.5</v>
      </c>
      <c r="J49" s="54" t="n">
        <v>0</v>
      </c>
      <c r="K49" s="54" t="n">
        <v>0</v>
      </c>
      <c r="L49" s="54" t="n">
        <v>0</v>
      </c>
      <c r="M49" s="57" t="n">
        <v>62</v>
      </c>
      <c r="N49" s="52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6" t="str">
        <f aca="false">P50&amp;"-"&amp;Q50</f>
        <v>2002-2003</v>
      </c>
      <c r="B50" s="53" t="n">
        <v>60</v>
      </c>
      <c r="C50" s="54" t="n">
        <v>38</v>
      </c>
      <c r="D50" s="54" t="n">
        <v>109</v>
      </c>
      <c r="E50" s="55" t="n">
        <v>277</v>
      </c>
      <c r="F50" s="56" t="n">
        <v>131</v>
      </c>
      <c r="G50" s="54" t="n">
        <v>278</v>
      </c>
      <c r="H50" s="54" t="n">
        <v>184</v>
      </c>
      <c r="I50" s="54" t="n">
        <v>67</v>
      </c>
      <c r="J50" s="54" t="n">
        <v>175</v>
      </c>
      <c r="K50" s="54" t="n">
        <v>0</v>
      </c>
      <c r="L50" s="54" t="n">
        <v>0</v>
      </c>
      <c r="M50" s="57" t="n">
        <v>0</v>
      </c>
      <c r="N50" s="52" t="n">
        <f aca="false">IF(COUNT(B50:M50)=12,SUM(B50:M50),"")</f>
        <v>1319</v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6" t="str">
        <f aca="false">P51&amp;"-"&amp;Q51</f>
        <v>2003-2004</v>
      </c>
      <c r="B51" s="53" t="n">
        <v>0</v>
      </c>
      <c r="C51" s="54" t="n">
        <v>0</v>
      </c>
      <c r="D51" s="54"/>
      <c r="E51" s="55" t="n">
        <v>242</v>
      </c>
      <c r="F51" s="56" t="n">
        <v>322</v>
      </c>
      <c r="G51" s="54" t="n">
        <v>124</v>
      </c>
      <c r="H51" s="54"/>
      <c r="I51" s="54" t="n">
        <v>13.5</v>
      </c>
      <c r="J51" s="54" t="n">
        <v>6.5</v>
      </c>
      <c r="K51" s="54" t="n">
        <v>0</v>
      </c>
      <c r="L51" s="54" t="n">
        <v>0</v>
      </c>
      <c r="M51" s="57" t="n">
        <v>0</v>
      </c>
      <c r="N51" s="52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6" t="str">
        <f aca="false">P52&amp;"-"&amp;Q52</f>
        <v>2004-2005</v>
      </c>
      <c r="B52" s="53" t="n">
        <v>0</v>
      </c>
      <c r="C52" s="54" t="n">
        <v>76</v>
      </c>
      <c r="D52" s="54" t="n">
        <v>197</v>
      </c>
      <c r="E52" s="55" t="n">
        <v>167</v>
      </c>
      <c r="F52" s="56" t="n">
        <v>288.5</v>
      </c>
      <c r="G52" s="54" t="n">
        <v>67</v>
      </c>
      <c r="H52" s="54" t="n">
        <v>0</v>
      </c>
      <c r="I52" s="54" t="n">
        <v>33</v>
      </c>
      <c r="J52" s="54" t="n">
        <v>38</v>
      </c>
      <c r="K52" s="54" t="n">
        <v>0</v>
      </c>
      <c r="L52" s="54" t="n">
        <v>0</v>
      </c>
      <c r="M52" s="57" t="n">
        <v>0</v>
      </c>
      <c r="N52" s="52" t="n">
        <f aca="false">IF(COUNT(B52:M52)=12,SUM(B52:M52),"")</f>
        <v>866.5</v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6" t="str">
        <f aca="false">P53&amp;"-"&amp;Q53</f>
        <v>2005-2006</v>
      </c>
      <c r="B53" s="53" t="n">
        <v>8</v>
      </c>
      <c r="C53" s="54" t="n">
        <v>62.5</v>
      </c>
      <c r="D53" s="54" t="n">
        <v>129</v>
      </c>
      <c r="E53" s="55" t="n">
        <v>93.5</v>
      </c>
      <c r="F53" s="56" t="n">
        <v>149</v>
      </c>
      <c r="G53" s="54" t="n">
        <v>211.5</v>
      </c>
      <c r="H53" s="54" t="n">
        <v>64.5</v>
      </c>
      <c r="I53" s="54" t="n">
        <v>19</v>
      </c>
      <c r="J53" s="54" t="n">
        <v>7</v>
      </c>
      <c r="K53" s="54" t="n">
        <v>3.5</v>
      </c>
      <c r="L53" s="54" t="n">
        <v>0</v>
      </c>
      <c r="M53" s="57" t="n">
        <v>0</v>
      </c>
      <c r="N53" s="52" t="n">
        <f aca="false">IF(COUNT(B53:M53)=12,SUM(B53:M53),"")</f>
        <v>747.5</v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6" t="str">
        <f aca="false">P54&amp;"-"&amp;Q54</f>
        <v>2006-2007</v>
      </c>
      <c r="B54" s="53" t="n">
        <v>65.5</v>
      </c>
      <c r="C54" s="54" t="n">
        <v>137.1</v>
      </c>
      <c r="D54" s="54" t="n">
        <v>102</v>
      </c>
      <c r="E54" s="55" t="n">
        <v>0</v>
      </c>
      <c r="F54" s="56" t="n">
        <v>87</v>
      </c>
      <c r="G54" s="54" t="n">
        <v>395</v>
      </c>
      <c r="H54" s="54" t="n">
        <v>21</v>
      </c>
      <c r="I54" s="54" t="n">
        <v>14</v>
      </c>
      <c r="J54" s="54" t="n">
        <v>17</v>
      </c>
      <c r="K54" s="54" t="n">
        <v>2</v>
      </c>
      <c r="L54" s="54" t="n">
        <v>0</v>
      </c>
      <c r="M54" s="57" t="n">
        <v>0</v>
      </c>
      <c r="N54" s="52" t="n">
        <f aca="false">IF(COUNT(B54:M54)=12,SUM(B54:M54),"")</f>
        <v>840.6</v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6" t="str">
        <f aca="false">P55&amp;"-"&amp;Q55</f>
        <v>2007-2008</v>
      </c>
      <c r="B55" s="53" t="n">
        <v>0</v>
      </c>
      <c r="C55" s="54" t="n">
        <v>86.5</v>
      </c>
      <c r="D55" s="54" t="n">
        <v>59</v>
      </c>
      <c r="E55" s="55" t="n">
        <v>166</v>
      </c>
      <c r="F55" s="56" t="n">
        <v>132</v>
      </c>
      <c r="G55" s="54" t="n">
        <v>265</v>
      </c>
      <c r="H55" s="54" t="n">
        <v>24</v>
      </c>
      <c r="I55" s="54" t="n">
        <v>72</v>
      </c>
      <c r="J55" s="54" t="n">
        <v>7.5</v>
      </c>
      <c r="K55" s="54" t="n">
        <v>0</v>
      </c>
      <c r="L55" s="54" t="n">
        <v>0</v>
      </c>
      <c r="M55" s="57" t="n">
        <v>0</v>
      </c>
      <c r="N55" s="52" t="n">
        <f aca="false">IF(COUNT(B55:M55)=12,SUM(B55:M55),"")</f>
        <v>812</v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6" t="str">
        <f aca="false">P56&amp;"-"&amp;Q56</f>
        <v>2008-2009</v>
      </c>
      <c r="B56" s="53" t="n">
        <v>14.5</v>
      </c>
      <c r="C56" s="54"/>
      <c r="D56" s="54"/>
      <c r="E56" s="55" t="n">
        <v>200</v>
      </c>
      <c r="F56" s="56" t="n">
        <v>69</v>
      </c>
      <c r="G56" s="54" t="n">
        <v>121</v>
      </c>
      <c r="H56" s="54" t="n">
        <v>40</v>
      </c>
      <c r="I56" s="54" t="n">
        <v>23</v>
      </c>
      <c r="J56" s="54" t="n">
        <v>0</v>
      </c>
      <c r="K56" s="54" t="n">
        <v>0</v>
      </c>
      <c r="L56" s="54" t="n">
        <v>0</v>
      </c>
      <c r="M56" s="57" t="n">
        <v>0</v>
      </c>
      <c r="N56" s="52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6" t="str">
        <f aca="false">P57&amp;"-"&amp;Q57</f>
        <v>2009-2010</v>
      </c>
      <c r="B57" s="53" t="n">
        <v>75</v>
      </c>
      <c r="C57" s="54" t="n">
        <v>114</v>
      </c>
      <c r="D57" s="54" t="n">
        <v>65</v>
      </c>
      <c r="E57" s="55" t="n">
        <v>184.5</v>
      </c>
      <c r="F57" s="56" t="n">
        <v>217</v>
      </c>
      <c r="G57" s="54" t="n">
        <v>62</v>
      </c>
      <c r="H57" s="54" t="n">
        <v>27</v>
      </c>
      <c r="I57" s="54" t="n">
        <v>18.5</v>
      </c>
      <c r="J57" s="54"/>
      <c r="K57" s="54"/>
      <c r="L57" s="54"/>
      <c r="M57" s="57"/>
      <c r="N57" s="52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6" t="str">
        <f aca="false">P58&amp;"-"&amp;Q58</f>
        <v>2010-2011</v>
      </c>
      <c r="B58" s="53" t="n">
        <v>24</v>
      </c>
      <c r="C58" s="54" t="n">
        <v>66.5</v>
      </c>
      <c r="D58" s="54" t="n">
        <v>123</v>
      </c>
      <c r="E58" s="55" t="n">
        <v>357</v>
      </c>
      <c r="F58" s="56" t="n">
        <v>177</v>
      </c>
      <c r="G58" s="54" t="n">
        <v>224</v>
      </c>
      <c r="H58" s="54" t="n">
        <v>52</v>
      </c>
      <c r="I58" s="54"/>
      <c r="J58" s="54"/>
      <c r="K58" s="54"/>
      <c r="L58" s="54"/>
      <c r="M58" s="57"/>
      <c r="N58" s="52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6" t="str">
        <f aca="false">P59&amp;"-"&amp;Q59</f>
        <v>2011-2012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6" t="str">
        <f aca="false">P60&amp;"-"&amp;Q60</f>
        <v>2012-2013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6" t="str">
        <f aca="false">P61&amp;"-"&amp;Q61</f>
        <v>2013-2014</v>
      </c>
      <c r="B61" s="53"/>
      <c r="C61" s="54"/>
      <c r="D61" s="54"/>
      <c r="E61" s="55"/>
      <c r="F61" s="56"/>
      <c r="G61" s="54"/>
      <c r="H61" s="54"/>
      <c r="I61" s="54"/>
      <c r="J61" s="54"/>
      <c r="K61" s="54"/>
      <c r="L61" s="54"/>
      <c r="M61" s="57"/>
      <c r="N61" s="52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6" t="str">
        <f aca="false">P62&amp;"-"&amp;Q62</f>
        <v>2014-2015</v>
      </c>
      <c r="B62" s="53"/>
      <c r="C62" s="54"/>
      <c r="D62" s="54"/>
      <c r="E62" s="55"/>
      <c r="F62" s="56"/>
      <c r="G62" s="54"/>
      <c r="H62" s="54"/>
      <c r="I62" s="54"/>
      <c r="J62" s="54"/>
      <c r="K62" s="54"/>
      <c r="L62" s="54"/>
      <c r="M62" s="57"/>
      <c r="N62" s="52" t="str">
        <f aca="false">IF(COUNT(B62:M62)=12,SUM(B62:M62),"")</f>
        <v/>
      </c>
      <c r="P62" s="2" t="n">
        <v>2014</v>
      </c>
      <c r="Q62" s="2" t="n">
        <v>2015</v>
      </c>
    </row>
    <row r="63" s="71" customFormat="true" ht="15.75" hidden="false" customHeight="false" outlineLevel="0" collapsed="false">
      <c r="A63" s="63" t="s">
        <v>32</v>
      </c>
      <c r="B63" s="64" t="n">
        <f aca="false">AVERAGE(B12:B62)</f>
        <v>23.3333333333333</v>
      </c>
      <c r="C63" s="65" t="n">
        <f aca="false">AVERAGE(C12:C62)</f>
        <v>74.3533333333333</v>
      </c>
      <c r="D63" s="65" t="n">
        <f aca="false">AVERAGE(D12:D62)</f>
        <v>107.763636363636</v>
      </c>
      <c r="E63" s="66" t="n">
        <f aca="false">AVERAGE(E12:E62)</f>
        <v>174.789130434783</v>
      </c>
      <c r="F63" s="67" t="n">
        <f aca="false">AVERAGE(F12:F62)</f>
        <v>177.270212765957</v>
      </c>
      <c r="G63" s="65" t="n">
        <f aca="false">AVERAGE(G12:G62)</f>
        <v>138.278723404255</v>
      </c>
      <c r="H63" s="65" t="n">
        <f aca="false">AVERAGE(H12:H62)</f>
        <v>91.004347826087</v>
      </c>
      <c r="I63" s="65" t="n">
        <f aca="false">AVERAGE(I12:I62)</f>
        <v>45.5586956521739</v>
      </c>
      <c r="J63" s="65" t="n">
        <f aca="false">AVERAGE(J12:J62)</f>
        <v>24.2066666666667</v>
      </c>
      <c r="K63" s="65" t="n">
        <f aca="false">AVERAGE(K12:K62)</f>
        <v>4.04666666666667</v>
      </c>
      <c r="L63" s="65" t="n">
        <f aca="false">AVERAGE(L12:L62)</f>
        <v>0.942222222222222</v>
      </c>
      <c r="M63" s="68" t="n">
        <f aca="false">AVERAGE(M12:M62)</f>
        <v>3.38636363636364</v>
      </c>
      <c r="N63" s="69" t="n">
        <f aca="false">AVERAGE(N12:N62)</f>
        <v>860.0525</v>
      </c>
      <c r="O63" s="70"/>
    </row>
    <row r="64" s="71" customFormat="true" ht="15" hidden="false" customHeight="false" outlineLevel="0" collapsed="false">
      <c r="A64" s="72"/>
      <c r="B64" s="73"/>
      <c r="C64" s="74"/>
      <c r="D64" s="73"/>
      <c r="E64" s="74"/>
      <c r="F64" s="74"/>
      <c r="G64" s="73"/>
      <c r="H64" s="74"/>
      <c r="I64" s="73"/>
      <c r="J64" s="74"/>
      <c r="K64" s="73"/>
      <c r="L64" s="74"/>
      <c r="M64" s="74"/>
      <c r="N64" s="75"/>
      <c r="O64" s="70"/>
    </row>
    <row r="89" customFormat="false" ht="12.75" hidden="false" customHeight="false" outlineLevel="0" collapsed="false">
      <c r="A89" s="76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7"/>
    </row>
    <row r="90" customFormat="false" ht="12.75" hidden="false" customHeight="false" outlineLevel="0" collapsed="false">
      <c r="A90" s="7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6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7"/>
    </row>
    <row r="92" customFormat="false" ht="18.75" hidden="false" customHeight="false" outlineLevel="0" collapsed="false">
      <c r="A92" s="76"/>
      <c r="B92" s="3"/>
      <c r="C92" s="3"/>
      <c r="D92" s="78"/>
      <c r="E92" s="3"/>
      <c r="F92" s="3"/>
      <c r="G92" s="3"/>
      <c r="H92" s="3"/>
      <c r="I92" s="3"/>
      <c r="J92" s="3"/>
      <c r="K92" s="3"/>
      <c r="L92" s="3"/>
      <c r="N92" s="77"/>
    </row>
    <row r="93" customFormat="false" ht="12.7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77"/>
    </row>
    <row r="94" customFormat="false" ht="12.75" hidden="false" customHeight="false" outlineLevel="0" collapsed="false">
      <c r="A94" s="76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2"/>
    </row>
    <row r="95" customFormat="false" ht="12.75" hidden="false" customHeight="false" outlineLevel="0" collapsed="false">
      <c r="A95" s="76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3"/>
    </row>
    <row r="96" customFormat="false" ht="12.75" hidden="false" customHeight="false" outlineLevel="0" collapsed="false">
      <c r="A96" s="76"/>
      <c r="B96" s="3"/>
      <c r="C96" s="84"/>
      <c r="D96" s="84"/>
      <c r="E96" s="84"/>
      <c r="F96" s="85"/>
      <c r="G96" s="85"/>
      <c r="H96" s="85"/>
      <c r="I96" s="85"/>
      <c r="J96" s="85"/>
      <c r="K96" s="85"/>
      <c r="L96" s="85"/>
      <c r="M96" s="85"/>
      <c r="N96" s="85"/>
    </row>
    <row r="97" customFormat="false" ht="12.75" hidden="false" customHeight="false" outlineLevel="0" collapsed="false">
      <c r="A97" s="76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7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59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47</v>
      </c>
      <c r="E9" s="33"/>
      <c r="F9" s="87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48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3-1964</v>
      </c>
      <c r="B12" s="47" t="n">
        <v>0</v>
      </c>
      <c r="C12" s="48" t="n">
        <v>184</v>
      </c>
      <c r="D12" s="48" t="n">
        <v>40.4</v>
      </c>
      <c r="E12" s="49" t="n">
        <v>103.4</v>
      </c>
      <c r="F12" s="50" t="n">
        <v>81.9</v>
      </c>
      <c r="G12" s="48" t="n">
        <v>115.2</v>
      </c>
      <c r="H12" s="48" t="n">
        <v>83.6</v>
      </c>
      <c r="I12" s="48" t="n">
        <v>34.4</v>
      </c>
      <c r="J12" s="48" t="n">
        <v>16.9</v>
      </c>
      <c r="K12" s="48" t="n">
        <v>4.6</v>
      </c>
      <c r="L12" s="48" t="n">
        <v>0</v>
      </c>
      <c r="M12" s="51" t="n">
        <v>0</v>
      </c>
      <c r="N12" s="52" t="n">
        <f aca="false">IF(COUNT(B12:M12)=12,SUM(B12:M12),"")</f>
        <v>664.4</v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6" t="str">
        <f aca="false">P13&amp;"-"&amp;Q13</f>
        <v>1964-1965</v>
      </c>
      <c r="B13" s="47" t="n">
        <v>5.8</v>
      </c>
      <c r="C13" s="48" t="n">
        <v>2.7</v>
      </c>
      <c r="D13" s="48" t="n">
        <v>232</v>
      </c>
      <c r="E13" s="49" t="n">
        <v>432.1</v>
      </c>
      <c r="F13" s="50" t="n">
        <v>154.6</v>
      </c>
      <c r="G13" s="48" t="n">
        <v>231.5</v>
      </c>
      <c r="H13" s="48" t="n">
        <v>110.7</v>
      </c>
      <c r="I13" s="48" t="n">
        <v>94</v>
      </c>
      <c r="J13" s="48" t="n">
        <v>41.7</v>
      </c>
      <c r="K13" s="48" t="n">
        <v>1.7</v>
      </c>
      <c r="L13" s="48" t="n">
        <v>0</v>
      </c>
      <c r="M13" s="51" t="n">
        <v>0</v>
      </c>
      <c r="N13" s="52" t="n">
        <f aca="false">IF(COUNT(B13:M13)=12,SUM(B13:M13),"")</f>
        <v>1306.8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6" t="str">
        <f aca="false">P14&amp;"-"&amp;Q14</f>
        <v>1965-1966</v>
      </c>
      <c r="B14" s="47" t="n">
        <v>0</v>
      </c>
      <c r="C14" s="48" t="n">
        <v>2.5</v>
      </c>
      <c r="D14" s="48" t="n">
        <v>4</v>
      </c>
      <c r="E14" s="49" t="n">
        <v>178</v>
      </c>
      <c r="F14" s="50" t="n">
        <v>117.2</v>
      </c>
      <c r="G14" s="48" t="n">
        <v>25</v>
      </c>
      <c r="H14" s="48" t="n">
        <v>135.5</v>
      </c>
      <c r="I14" s="48" t="n">
        <v>2.4</v>
      </c>
      <c r="J14" s="48" t="n">
        <v>15</v>
      </c>
      <c r="K14" s="48" t="n">
        <v>0.6</v>
      </c>
      <c r="L14" s="48" t="n">
        <v>0</v>
      </c>
      <c r="M14" s="51" t="n">
        <v>0</v>
      </c>
      <c r="N14" s="52" t="n">
        <f aca="false">IF(COUNT(B14:M14)=12,SUM(B14:M14),"")</f>
        <v>480.2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6" t="str">
        <f aca="false">P15&amp;"-"&amp;Q15</f>
        <v>1966-1967</v>
      </c>
      <c r="B15" s="47" t="n">
        <v>92.7</v>
      </c>
      <c r="C15" s="48" t="n">
        <v>24</v>
      </c>
      <c r="D15" s="48" t="n">
        <v>101</v>
      </c>
      <c r="E15" s="49" t="n">
        <v>243</v>
      </c>
      <c r="F15" s="50" t="n">
        <v>64</v>
      </c>
      <c r="G15" s="48" t="n">
        <v>136</v>
      </c>
      <c r="H15" s="48" t="n">
        <v>119</v>
      </c>
      <c r="I15" s="48" t="n">
        <v>71</v>
      </c>
      <c r="J15" s="48" t="n">
        <v>46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896.7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6" t="str">
        <f aca="false">P16&amp;"-"&amp;Q16</f>
        <v>1967-1968</v>
      </c>
      <c r="B16" s="47" t="n">
        <v>15.8</v>
      </c>
      <c r="C16" s="48" t="n">
        <v>149.8</v>
      </c>
      <c r="D16" s="48" t="n">
        <v>149.6</v>
      </c>
      <c r="E16" s="49" t="n">
        <v>160.6</v>
      </c>
      <c r="F16" s="50" t="n">
        <v>324.8</v>
      </c>
      <c r="G16" s="48" t="n">
        <v>56.6</v>
      </c>
      <c r="H16" s="48" t="n">
        <v>43</v>
      </c>
      <c r="I16" s="48" t="n">
        <v>0</v>
      </c>
      <c r="J16" s="48" t="n">
        <v>5.2</v>
      </c>
      <c r="K16" s="48" t="n">
        <v>6.1</v>
      </c>
      <c r="L16" s="48" t="n">
        <v>0</v>
      </c>
      <c r="M16" s="51" t="n">
        <v>0</v>
      </c>
      <c r="N16" s="52" t="n">
        <f aca="false">IF(COUNT(B16:M16)=12,SUM(B16:M16),"")</f>
        <v>911.5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6" t="str">
        <f aca="false">P17&amp;"-"&amp;Q17</f>
        <v>1968-1969</v>
      </c>
      <c r="B17" s="47" t="n">
        <v>54.1</v>
      </c>
      <c r="C17" s="48" t="n">
        <v>84.1</v>
      </c>
      <c r="D17" s="48" t="n">
        <v>190.1</v>
      </c>
      <c r="E17" s="49" t="n">
        <v>99.7</v>
      </c>
      <c r="F17" s="50" t="n">
        <v>252.2</v>
      </c>
      <c r="G17" s="48" t="n">
        <v>28.7</v>
      </c>
      <c r="H17" s="48" t="n">
        <v>50.5</v>
      </c>
      <c r="I17" s="48" t="n">
        <v>64.7</v>
      </c>
      <c r="J17" s="48" t="n">
        <v>24.2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848.3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6" t="str">
        <f aca="false">P18&amp;"-"&amp;Q18</f>
        <v>1969-1970</v>
      </c>
      <c r="B18" s="47" t="n">
        <v>12.6</v>
      </c>
      <c r="C18" s="48" t="n">
        <v>15.7</v>
      </c>
      <c r="D18" s="48" t="n">
        <v>20.9</v>
      </c>
      <c r="E18" s="49" t="n">
        <v>323.4</v>
      </c>
      <c r="F18" s="50" t="n">
        <v>48.4</v>
      </c>
      <c r="G18" s="48" t="n">
        <v>78.5</v>
      </c>
      <c r="H18" s="48" t="n">
        <v>101.3</v>
      </c>
      <c r="I18" s="48" t="n">
        <v>16.3</v>
      </c>
      <c r="J18" s="48" t="n">
        <v>7.3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624.4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6" t="str">
        <f aca="false">P19&amp;"-"&amp;Q19</f>
        <v>1970-1971</v>
      </c>
      <c r="B19" s="47" t="n">
        <v>17.3</v>
      </c>
      <c r="C19" s="48" t="n">
        <v>145.8</v>
      </c>
      <c r="D19" s="48" t="n">
        <v>39.4</v>
      </c>
      <c r="E19" s="49" t="n">
        <v>107.8</v>
      </c>
      <c r="F19" s="50" t="n">
        <v>145.8</v>
      </c>
      <c r="G19" s="48" t="n">
        <v>187.6</v>
      </c>
      <c r="H19" s="48" t="n">
        <v>82.4</v>
      </c>
      <c r="I19" s="48" t="n">
        <v>39.9</v>
      </c>
      <c r="J19" s="48" t="n">
        <v>0</v>
      </c>
      <c r="K19" s="48" t="n">
        <v>15.1</v>
      </c>
      <c r="L19" s="48" t="n">
        <v>0</v>
      </c>
      <c r="M19" s="51" t="n">
        <v>6</v>
      </c>
      <c r="N19" s="52" t="n">
        <f aca="false">IF(COUNT(B19:M19)=12,SUM(B19:M19),"")</f>
        <v>787.1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6" t="str">
        <f aca="false">P20&amp;"-"&amp;Q20</f>
        <v>1971-1972</v>
      </c>
      <c r="B20" s="47" t="n">
        <v>0</v>
      </c>
      <c r="C20" s="48" t="n">
        <v>8.6</v>
      </c>
      <c r="D20" s="48" t="n">
        <v>33.9</v>
      </c>
      <c r="E20" s="49" t="n">
        <v>107.3</v>
      </c>
      <c r="F20" s="50" t="n">
        <v>113.3</v>
      </c>
      <c r="G20" s="48" t="n">
        <v>92.3</v>
      </c>
      <c r="H20" s="48" t="n">
        <v>119.4</v>
      </c>
      <c r="I20" s="48" t="n">
        <v>65</v>
      </c>
      <c r="J20" s="48" t="n">
        <v>41.3</v>
      </c>
      <c r="K20" s="48" t="n">
        <v>0</v>
      </c>
      <c r="L20" s="48" t="n">
        <v>3.3</v>
      </c>
      <c r="M20" s="51" t="n">
        <v>1.2</v>
      </c>
      <c r="N20" s="52" t="n">
        <f aca="false">IF(COUNT(B20:M20)=12,SUM(B20:M20),"")</f>
        <v>585.6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6" t="str">
        <f aca="false">P21&amp;"-"&amp;Q21</f>
        <v>1972-1973</v>
      </c>
      <c r="B21" s="47" t="n">
        <v>3.6</v>
      </c>
      <c r="C21" s="48" t="n">
        <v>137.1</v>
      </c>
      <c r="D21" s="48" t="n">
        <v>35.7</v>
      </c>
      <c r="E21" s="49" t="n">
        <v>140.2</v>
      </c>
      <c r="F21" s="50" t="n">
        <v>320</v>
      </c>
      <c r="G21" s="48" t="n">
        <v>77.6</v>
      </c>
      <c r="H21" s="48" t="n">
        <v>11.9</v>
      </c>
      <c r="I21" s="48" t="n">
        <v>69.5</v>
      </c>
      <c r="J21" s="48" t="n">
        <v>8.2</v>
      </c>
      <c r="K21" s="48" t="n">
        <v>0</v>
      </c>
      <c r="L21" s="48" t="n">
        <v>0</v>
      </c>
      <c r="M21" s="51" t="n">
        <v>0</v>
      </c>
      <c r="N21" s="52" t="n">
        <f aca="false">IF(COUNT(B21:M21)=12,SUM(B21:M21),"")</f>
        <v>803.8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6" t="str">
        <f aca="false">P22&amp;"-"&amp;Q22</f>
        <v>1973-1974</v>
      </c>
      <c r="B22" s="47" t="n">
        <v>5</v>
      </c>
      <c r="C22" s="48" t="n">
        <v>67.7</v>
      </c>
      <c r="D22" s="48" t="n">
        <v>131.1</v>
      </c>
      <c r="E22" s="49" t="n">
        <v>14.5</v>
      </c>
      <c r="F22" s="50" t="n">
        <v>173.2</v>
      </c>
      <c r="G22" s="48" t="n">
        <v>112.6</v>
      </c>
      <c r="H22" s="48" t="n">
        <v>65.8</v>
      </c>
      <c r="I22" s="48" t="n">
        <v>18.2</v>
      </c>
      <c r="J22" s="48" t="n">
        <v>0.7</v>
      </c>
      <c r="K22" s="48" t="n">
        <v>0</v>
      </c>
      <c r="L22" s="48" t="n">
        <v>0</v>
      </c>
      <c r="M22" s="51" t="n">
        <v>0</v>
      </c>
      <c r="N22" s="52" t="n">
        <f aca="false">IF(COUNT(B22:M22)=12,SUM(B22:M22),"")</f>
        <v>588.8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6" t="str">
        <f aca="false">P23&amp;"-"&amp;Q23</f>
        <v>1974-1975</v>
      </c>
      <c r="B23" s="53" t="n">
        <v>54</v>
      </c>
      <c r="C23" s="54" t="n">
        <v>28.1</v>
      </c>
      <c r="D23" s="54" t="n">
        <v>139.3</v>
      </c>
      <c r="E23" s="55" t="n">
        <v>121.7</v>
      </c>
      <c r="F23" s="56" t="n">
        <v>213.4</v>
      </c>
      <c r="G23" s="54" t="n">
        <v>93.9</v>
      </c>
      <c r="H23" s="54" t="n">
        <v>35.9</v>
      </c>
      <c r="I23" s="54" t="n">
        <v>20</v>
      </c>
      <c r="J23" s="54" t="n">
        <v>16.1</v>
      </c>
      <c r="K23" s="54" t="n">
        <v>3.8</v>
      </c>
      <c r="L23" s="54" t="n">
        <v>0</v>
      </c>
      <c r="M23" s="57" t="n">
        <v>0</v>
      </c>
      <c r="N23" s="52" t="n">
        <f aca="false">IF(COUNT(B23:M23)=12,SUM(B23:M23),"")</f>
        <v>726.2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6" t="str">
        <f aca="false">P24&amp;"-"&amp;Q24</f>
        <v>1975-1976</v>
      </c>
      <c r="B24" s="53" t="n">
        <v>20</v>
      </c>
      <c r="C24" s="54" t="n">
        <v>35</v>
      </c>
      <c r="D24" s="54" t="n">
        <v>65.2</v>
      </c>
      <c r="E24" s="55" t="n">
        <v>184.5</v>
      </c>
      <c r="F24" s="56" t="n">
        <v>35</v>
      </c>
      <c r="G24" s="54" t="n">
        <v>102.5</v>
      </c>
      <c r="H24" s="54" t="n">
        <v>149.5</v>
      </c>
      <c r="I24" s="54" t="n">
        <v>25.9</v>
      </c>
      <c r="J24" s="54" t="n">
        <v>6.5</v>
      </c>
      <c r="K24" s="54" t="n">
        <v>0</v>
      </c>
      <c r="L24" s="54" t="n">
        <v>3.3</v>
      </c>
      <c r="M24" s="57" t="n">
        <v>0</v>
      </c>
      <c r="N24" s="52" t="n">
        <f aca="false">IF(COUNT(B24:M24)=12,SUM(B24:M24),"")</f>
        <v>627.4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6" t="str">
        <f aca="false">P25&amp;"-"&amp;Q25</f>
        <v>1976-1977</v>
      </c>
      <c r="B25" s="53" t="n">
        <v>3</v>
      </c>
      <c r="C25" s="54" t="n">
        <v>104.9</v>
      </c>
      <c r="D25" s="54" t="n">
        <v>120.4</v>
      </c>
      <c r="E25" s="55" t="n">
        <v>84.2</v>
      </c>
      <c r="F25" s="56" t="n">
        <v>28.5</v>
      </c>
      <c r="G25" s="54" t="n">
        <v>49.4</v>
      </c>
      <c r="H25" s="54" t="n">
        <v>59.1</v>
      </c>
      <c r="I25" s="54" t="n">
        <v>14.5</v>
      </c>
      <c r="J25" s="54" t="n">
        <v>21.2</v>
      </c>
      <c r="K25" s="54" t="n">
        <v>0</v>
      </c>
      <c r="L25" s="54" t="n">
        <v>0</v>
      </c>
      <c r="M25" s="57" t="n">
        <v>0</v>
      </c>
      <c r="N25" s="52" t="n">
        <f aca="false">IF(COUNT(B25:M25)=12,SUM(B25:M25),"")</f>
        <v>485.2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6" t="str">
        <f aca="false">P26&amp;"-"&amp;Q26</f>
        <v>1977-1978</v>
      </c>
      <c r="B26" s="53" t="n">
        <v>104.5</v>
      </c>
      <c r="C26" s="54" t="n">
        <v>6</v>
      </c>
      <c r="D26" s="54" t="n">
        <v>82.1</v>
      </c>
      <c r="E26" s="55" t="n">
        <v>342.2</v>
      </c>
      <c r="F26" s="58" t="n">
        <v>403</v>
      </c>
      <c r="G26" s="54" t="n">
        <v>185.3</v>
      </c>
      <c r="H26" s="54" t="n">
        <v>177.1</v>
      </c>
      <c r="I26" s="54" t="n">
        <v>9.2</v>
      </c>
      <c r="J26" s="54" t="n">
        <v>0</v>
      </c>
      <c r="K26" s="54" t="n">
        <v>0</v>
      </c>
      <c r="L26" s="54" t="n">
        <v>0</v>
      </c>
      <c r="M26" s="57" t="n">
        <v>0</v>
      </c>
      <c r="N26" s="52" t="n">
        <f aca="false">IF(COUNT(B26:M26)=12,SUM(B26:M26),"")</f>
        <v>1309.4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6" t="str">
        <f aca="false">P27&amp;"-"&amp;Q27</f>
        <v>1978-1979</v>
      </c>
      <c r="B27" s="53" t="n">
        <v>25</v>
      </c>
      <c r="C27" s="54" t="n">
        <v>53.6</v>
      </c>
      <c r="D27" s="54" t="n">
        <v>32.6</v>
      </c>
      <c r="E27" s="55" t="n">
        <v>277.7</v>
      </c>
      <c r="F27" s="56" t="n">
        <v>162.7</v>
      </c>
      <c r="G27" s="54" t="n">
        <v>106.3</v>
      </c>
      <c r="H27" s="54" t="n">
        <v>142.2</v>
      </c>
      <c r="I27" s="54" t="n">
        <v>44.3</v>
      </c>
      <c r="J27" s="54" t="n">
        <v>20.7</v>
      </c>
      <c r="K27" s="54" t="n">
        <v>36</v>
      </c>
      <c r="L27" s="54" t="n">
        <v>19</v>
      </c>
      <c r="M27" s="57" t="n">
        <v>0</v>
      </c>
      <c r="N27" s="52" t="n">
        <f aca="false">IF(COUNT(B27:M27)=12,SUM(B27:M27),"")</f>
        <v>920.1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6" t="str">
        <f aca="false">P28&amp;"-"&amp;Q28</f>
        <v>1979-1980</v>
      </c>
      <c r="B28" s="53" t="n">
        <v>0.4</v>
      </c>
      <c r="C28" s="54" t="n">
        <v>28.3</v>
      </c>
      <c r="D28" s="54" t="n">
        <v>187.9</v>
      </c>
      <c r="E28" s="55" t="n">
        <v>272.5</v>
      </c>
      <c r="F28" s="56" t="n">
        <v>168.4</v>
      </c>
      <c r="G28" s="54" t="n">
        <v>162.7</v>
      </c>
      <c r="H28" s="54" t="n">
        <v>141.7</v>
      </c>
      <c r="I28" s="54" t="n">
        <v>44.2</v>
      </c>
      <c r="J28" s="54" t="n">
        <v>15.6</v>
      </c>
      <c r="K28" s="54" t="n">
        <v>0.5</v>
      </c>
      <c r="L28" s="54" t="n">
        <v>0</v>
      </c>
      <c r="M28" s="57" t="n">
        <v>0</v>
      </c>
      <c r="N28" s="52" t="n">
        <f aca="false">IF(COUNT(B28:M28)=12,SUM(B28:M28),"")</f>
        <v>1022.2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6" t="str">
        <f aca="false">P29&amp;"-"&amp;Q29</f>
        <v>1980-1981</v>
      </c>
      <c r="B29" s="53" t="n">
        <v>1.2</v>
      </c>
      <c r="C29" s="54" t="n">
        <v>44.9</v>
      </c>
      <c r="D29" s="54" t="n">
        <v>27.2</v>
      </c>
      <c r="E29" s="55" t="n">
        <v>229.7</v>
      </c>
      <c r="F29" s="56" t="n">
        <v>471.3</v>
      </c>
      <c r="G29" s="54" t="n">
        <v>183.5</v>
      </c>
      <c r="H29" s="54" t="n">
        <v>38.4</v>
      </c>
      <c r="I29" s="54" t="n">
        <v>26.6</v>
      </c>
      <c r="J29" s="54" t="n">
        <v>4.8</v>
      </c>
      <c r="K29" s="54" t="n">
        <v>0</v>
      </c>
      <c r="L29" s="54" t="n">
        <v>0</v>
      </c>
      <c r="M29" s="57" t="n">
        <v>0</v>
      </c>
      <c r="N29" s="52" t="n">
        <f aca="false">IF(COUNT(B29:M29)=12,SUM(B29:M29),"")</f>
        <v>1027.6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6" t="str">
        <f aca="false">P30&amp;"-"&amp;Q30</f>
        <v>1981-1982</v>
      </c>
      <c r="B30" s="53" t="n">
        <v>0</v>
      </c>
      <c r="C30" s="54" t="n">
        <v>0</v>
      </c>
      <c r="D30" s="54" t="n">
        <v>110.2</v>
      </c>
      <c r="E30" s="55" t="n">
        <v>126.1</v>
      </c>
      <c r="F30" s="56" t="n">
        <v>74.9</v>
      </c>
      <c r="G30" s="54" t="n">
        <v>263.5</v>
      </c>
      <c r="H30" s="54" t="n">
        <v>159.9</v>
      </c>
      <c r="I30" s="54" t="n">
        <v>28.3</v>
      </c>
      <c r="J30" s="54" t="n">
        <v>31.7</v>
      </c>
      <c r="K30" s="54" t="n">
        <v>19</v>
      </c>
      <c r="L30" s="54" t="n">
        <v>0</v>
      </c>
      <c r="M30" s="57" t="n">
        <v>1.5</v>
      </c>
      <c r="N30" s="52" t="n">
        <f aca="false">IF(COUNT(B30:M30)=12,SUM(B30:M30),"")</f>
        <v>815.1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6" t="str">
        <f aca="false">P31&amp;"-"&amp;Q31</f>
        <v>1982-1983</v>
      </c>
      <c r="B31" s="53" t="n">
        <v>0</v>
      </c>
      <c r="C31" s="54" t="n">
        <v>6.6</v>
      </c>
      <c r="D31" s="54" t="n">
        <v>49.7</v>
      </c>
      <c r="E31" s="55" t="n">
        <v>96.3</v>
      </c>
      <c r="F31" s="56" t="n">
        <v>159.3</v>
      </c>
      <c r="G31" s="54" t="n">
        <v>154</v>
      </c>
      <c r="H31" s="54" t="n">
        <v>122.6</v>
      </c>
      <c r="I31" s="54" t="n">
        <v>16.3</v>
      </c>
      <c r="J31" s="54" t="n">
        <v>5.2</v>
      </c>
      <c r="K31" s="54" t="n">
        <v>19.3</v>
      </c>
      <c r="L31" s="54" t="n">
        <v>5.2</v>
      </c>
      <c r="M31" s="57" t="n">
        <v>0</v>
      </c>
      <c r="N31" s="52" t="n">
        <f aca="false">IF(COUNT(B31:M31)=12,SUM(B31:M31),"")</f>
        <v>634.5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6" t="str">
        <f aca="false">P32&amp;"-"&amp;Q32</f>
        <v>1983-1984</v>
      </c>
      <c r="B32" s="53" t="n">
        <v>6</v>
      </c>
      <c r="C32" s="54" t="n">
        <v>8.8</v>
      </c>
      <c r="D32" s="54" t="n">
        <v>135.9</v>
      </c>
      <c r="E32" s="55" t="n">
        <v>237.6</v>
      </c>
      <c r="F32" s="56" t="n">
        <v>98</v>
      </c>
      <c r="G32" s="54" t="n">
        <v>153.4</v>
      </c>
      <c r="H32" s="54" t="n">
        <v>41.9</v>
      </c>
      <c r="I32" s="54" t="n">
        <v>84.4</v>
      </c>
      <c r="J32" s="54" t="n">
        <v>0</v>
      </c>
      <c r="K32" s="54" t="n">
        <v>0</v>
      </c>
      <c r="L32" s="54" t="n">
        <v>30</v>
      </c>
      <c r="M32" s="57" t="n">
        <v>0</v>
      </c>
      <c r="N32" s="52" t="n">
        <f aca="false">IF(COUNT(B32:M32)=12,SUM(B32:M32),"")</f>
        <v>796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6" t="str">
        <f aca="false">P33&amp;"-"&amp;Q33</f>
        <v>1984-1985</v>
      </c>
      <c r="B33" s="53" t="n">
        <v>0</v>
      </c>
      <c r="C33" s="54" t="n">
        <v>1.3</v>
      </c>
      <c r="D33" s="54" t="n">
        <v>202.3</v>
      </c>
      <c r="E33" s="55" t="n">
        <v>311.3</v>
      </c>
      <c r="F33" s="56" t="n">
        <v>323</v>
      </c>
      <c r="G33" s="54" t="n">
        <v>141.5</v>
      </c>
      <c r="H33" s="54" t="n">
        <v>134.9</v>
      </c>
      <c r="I33" s="54" t="n">
        <v>69.2</v>
      </c>
      <c r="J33" s="54" t="n">
        <v>4.5</v>
      </c>
      <c r="K33" s="54" t="n">
        <v>0</v>
      </c>
      <c r="L33" s="54" t="n">
        <v>0</v>
      </c>
      <c r="M33" s="57" t="n">
        <v>0</v>
      </c>
      <c r="N33" s="52" t="n">
        <f aca="false">IF(COUNT(B33:M33)=12,SUM(B33:M33),"")</f>
        <v>1188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6" t="str">
        <f aca="false">P34&amp;"-"&amp;Q34</f>
        <v>1985-1986</v>
      </c>
      <c r="B34" s="53" t="n">
        <v>0</v>
      </c>
      <c r="C34" s="54" t="n">
        <v>158.6</v>
      </c>
      <c r="D34" s="54" t="n">
        <v>33.9</v>
      </c>
      <c r="E34" s="55" t="n">
        <v>140.9</v>
      </c>
      <c r="F34" s="56" t="n">
        <v>133</v>
      </c>
      <c r="G34" s="54" t="n">
        <v>113.3</v>
      </c>
      <c r="H34" s="54" t="n">
        <v>71.6</v>
      </c>
      <c r="I34" s="54" t="n">
        <v>2.3</v>
      </c>
      <c r="J34" s="54" t="n">
        <v>17.7</v>
      </c>
      <c r="K34" s="54" t="n">
        <v>3.9</v>
      </c>
      <c r="L34" s="54" t="n">
        <v>0</v>
      </c>
      <c r="M34" s="57" t="n">
        <v>0</v>
      </c>
      <c r="N34" s="52" t="n">
        <f aca="false">IF(COUNT(B34:M34)=12,SUM(B34:M34),"")</f>
        <v>675.2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6" t="str">
        <f aca="false">P35&amp;"-"&amp;Q35</f>
        <v>1986-1987</v>
      </c>
      <c r="B35" s="53" t="n">
        <v>105.6</v>
      </c>
      <c r="C35" s="54" t="n">
        <v>82.6</v>
      </c>
      <c r="D35" s="54" t="n">
        <v>45.4</v>
      </c>
      <c r="E35" s="55" t="n">
        <v>154.7</v>
      </c>
      <c r="F35" s="56" t="n">
        <v>90.3</v>
      </c>
      <c r="G35" s="54" t="n">
        <v>42.9</v>
      </c>
      <c r="H35" s="54" t="n">
        <v>177.6</v>
      </c>
      <c r="I35" s="54" t="n">
        <v>137.7</v>
      </c>
      <c r="J35" s="54" t="n">
        <v>4.2</v>
      </c>
      <c r="K35" s="54" t="n">
        <v>0</v>
      </c>
      <c r="L35" s="54" t="n">
        <v>0</v>
      </c>
      <c r="M35" s="57" t="n">
        <v>0</v>
      </c>
      <c r="N35" s="52" t="n">
        <f aca="false">IF(COUNT(B35:M35)=12,SUM(B35:M35),"")</f>
        <v>841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6" t="str">
        <f aca="false">P36&amp;"-"&amp;Q36</f>
        <v>1987-1988</v>
      </c>
      <c r="B36" s="53" t="n">
        <v>0</v>
      </c>
      <c r="C36" s="54" t="n">
        <v>10</v>
      </c>
      <c r="D36" s="54" t="n">
        <v>118.1</v>
      </c>
      <c r="E36" s="55" t="n">
        <v>185.8</v>
      </c>
      <c r="F36" s="56" t="n">
        <v>133.1</v>
      </c>
      <c r="G36" s="54" t="n">
        <v>231.2</v>
      </c>
      <c r="H36" s="54" t="n">
        <v>218.2</v>
      </c>
      <c r="I36" s="54" t="n">
        <v>7.5</v>
      </c>
      <c r="J36" s="54" t="n">
        <v>69.8</v>
      </c>
      <c r="K36" s="54" t="n">
        <v>0</v>
      </c>
      <c r="L36" s="54" t="n">
        <v>0</v>
      </c>
      <c r="M36" s="57" t="n">
        <v>0</v>
      </c>
      <c r="N36" s="52" t="n">
        <f aca="false">IF(COUNT(B36:M36)=12,SUM(B36:M36),"")</f>
        <v>973.7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6" t="str">
        <f aca="false">P37&amp;"-"&amp;Q37</f>
        <v>1988-1989</v>
      </c>
      <c r="B37" s="53" t="n">
        <v>0</v>
      </c>
      <c r="C37" s="54" t="n">
        <v>124.9</v>
      </c>
      <c r="D37" s="54" t="n">
        <v>140.2</v>
      </c>
      <c r="E37" s="55" t="n">
        <v>159.2</v>
      </c>
      <c r="F37" s="56" t="n">
        <v>99.2</v>
      </c>
      <c r="G37" s="54" t="n">
        <v>9.6</v>
      </c>
      <c r="H37" s="54" t="n">
        <v>84.6</v>
      </c>
      <c r="I37" s="54" t="n">
        <v>0</v>
      </c>
      <c r="J37" s="54" t="n">
        <v>10.1</v>
      </c>
      <c r="K37" s="54" t="n">
        <v>0</v>
      </c>
      <c r="L37" s="54" t="n">
        <v>0</v>
      </c>
      <c r="M37" s="57" t="n">
        <v>0</v>
      </c>
      <c r="N37" s="52" t="n">
        <f aca="false">IF(COUNT(B37:M37)=12,SUM(B37:M37),"")</f>
        <v>627.8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6" t="str">
        <f aca="false">P38&amp;"-"&amp;Q38</f>
        <v>1989-1990</v>
      </c>
      <c r="B38" s="53" t="n">
        <v>0</v>
      </c>
      <c r="C38" s="54" t="n">
        <v>90.6</v>
      </c>
      <c r="D38" s="54" t="n">
        <v>139</v>
      </c>
      <c r="E38" s="55" t="n">
        <v>16.2</v>
      </c>
      <c r="F38" s="58" t="n">
        <v>36.6</v>
      </c>
      <c r="G38" s="54" t="n">
        <v>105.6</v>
      </c>
      <c r="H38" s="54" t="n">
        <v>19.3</v>
      </c>
      <c r="I38" s="54" t="n">
        <v>17.2</v>
      </c>
      <c r="J38" s="54" t="n">
        <v>0</v>
      </c>
      <c r="K38" s="54" t="n">
        <v>0</v>
      </c>
      <c r="L38" s="54" t="n">
        <v>0</v>
      </c>
      <c r="M38" s="57" t="n">
        <v>5.5</v>
      </c>
      <c r="N38" s="52" t="n">
        <f aca="false">IF(COUNT(B38:M38)=12,SUM(B38:M38),"")</f>
        <v>430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6" t="str">
        <f aca="false">P39&amp;"-"&amp;Q39</f>
        <v>1990-1991</v>
      </c>
      <c r="B39" s="53" t="n">
        <v>0</v>
      </c>
      <c r="C39" s="54" t="n">
        <v>11</v>
      </c>
      <c r="D39" s="54" t="n">
        <v>79.7</v>
      </c>
      <c r="E39" s="55" t="n">
        <v>168.8</v>
      </c>
      <c r="F39" s="56" t="n">
        <v>117.4</v>
      </c>
      <c r="G39" s="54" t="n">
        <v>139.6</v>
      </c>
      <c r="H39" s="54" t="n">
        <v>23.7</v>
      </c>
      <c r="I39" s="54" t="n">
        <v>40.9</v>
      </c>
      <c r="J39" s="54" t="n">
        <v>12.3</v>
      </c>
      <c r="K39" s="54" t="n">
        <v>0</v>
      </c>
      <c r="L39" s="54" t="n">
        <v>0</v>
      </c>
      <c r="M39" s="57" t="n">
        <v>0</v>
      </c>
      <c r="N39" s="52" t="n">
        <f aca="false">IF(COUNT(B39:M39)=12,SUM(B39:M39),"")</f>
        <v>593.4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6" t="str">
        <f aca="false">P40&amp;"-"&amp;Q40</f>
        <v>1991-1992</v>
      </c>
      <c r="B40" s="53" t="n">
        <v>0</v>
      </c>
      <c r="C40" s="54" t="n">
        <v>108.7</v>
      </c>
      <c r="D40" s="54" t="n">
        <v>45.7</v>
      </c>
      <c r="E40" s="55" t="n">
        <v>252.8</v>
      </c>
      <c r="F40" s="56" t="n">
        <v>36.6</v>
      </c>
      <c r="G40" s="54" t="n">
        <v>127.7</v>
      </c>
      <c r="H40" s="54" t="n">
        <v>64.6</v>
      </c>
      <c r="I40" s="54" t="n">
        <v>50.4</v>
      </c>
      <c r="J40" s="54" t="n">
        <v>25.7</v>
      </c>
      <c r="K40" s="54" t="n">
        <v>12.1</v>
      </c>
      <c r="L40" s="54" t="n">
        <v>1.3</v>
      </c>
      <c r="M40" s="57" t="n">
        <v>0</v>
      </c>
      <c r="N40" s="52" t="n">
        <f aca="false">IF(COUNT(B40:M40)=12,SUM(B40:M40),"")</f>
        <v>725.6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6" t="str">
        <f aca="false">P41&amp;"-"&amp;Q41</f>
        <v>1992-1993</v>
      </c>
      <c r="B41" s="53" t="n">
        <v>0</v>
      </c>
      <c r="C41" s="54" t="n">
        <v>0</v>
      </c>
      <c r="D41" s="54" t="n">
        <v>44.9</v>
      </c>
      <c r="E41" s="55" t="n">
        <v>202.5</v>
      </c>
      <c r="F41" s="56" t="n">
        <v>145.1</v>
      </c>
      <c r="G41" s="54" t="n">
        <v>111.3</v>
      </c>
      <c r="H41" s="54" t="n">
        <v>29</v>
      </c>
      <c r="I41" s="54" t="n">
        <v>21.9</v>
      </c>
      <c r="J41" s="54" t="n">
        <v>37.5</v>
      </c>
      <c r="K41" s="54" t="n">
        <v>0.7</v>
      </c>
      <c r="L41" s="54" t="n">
        <v>0</v>
      </c>
      <c r="M41" s="57" t="n">
        <v>0</v>
      </c>
      <c r="N41" s="52" t="n">
        <f aca="false">IF(COUNT(B41:M41)=12,SUM(B41:M41),"")</f>
        <v>592.9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6" t="str">
        <f aca="false">P42&amp;"-"&amp;Q42</f>
        <v>1993-1994</v>
      </c>
      <c r="B42" s="53" t="n">
        <v>0</v>
      </c>
      <c r="C42" s="54" t="n">
        <v>0</v>
      </c>
      <c r="D42" s="54" t="n">
        <v>195.3</v>
      </c>
      <c r="E42" s="55" t="n">
        <v>39.3</v>
      </c>
      <c r="F42" s="56" t="n">
        <v>233.1</v>
      </c>
      <c r="G42" s="54" t="n">
        <v>118.9</v>
      </c>
      <c r="H42" s="54" t="n">
        <v>27.7</v>
      </c>
      <c r="I42" s="54" t="n">
        <v>4.2</v>
      </c>
      <c r="J42" s="54" t="n">
        <v>10.3</v>
      </c>
      <c r="K42" s="54" t="n">
        <v>2.7</v>
      </c>
      <c r="L42" s="54" t="n">
        <v>0</v>
      </c>
      <c r="M42" s="57" t="n">
        <v>0</v>
      </c>
      <c r="N42" s="52" t="n">
        <f aca="false">IF(COUNT(B42:M42)=12,SUM(B42:M42),"")</f>
        <v>631.5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6" t="str">
        <f aca="false">P43&amp;"-"&amp;Q43</f>
        <v>1994-1995</v>
      </c>
      <c r="B43" s="53" t="n">
        <v>0</v>
      </c>
      <c r="C43" s="54" t="n">
        <v>172.9</v>
      </c>
      <c r="D43" s="54" t="n">
        <v>113.1</v>
      </c>
      <c r="E43" s="55" t="n">
        <v>222.9</v>
      </c>
      <c r="F43" s="56" t="n">
        <v>142.7</v>
      </c>
      <c r="G43" s="54" t="n">
        <v>54.8</v>
      </c>
      <c r="H43" s="54" t="n">
        <v>59.7</v>
      </c>
      <c r="I43" s="54" t="n">
        <v>7.3</v>
      </c>
      <c r="J43" s="54" t="n">
        <v>1</v>
      </c>
      <c r="K43" s="54" t="n">
        <v>0.6</v>
      </c>
      <c r="L43" s="54" t="n">
        <v>9.2</v>
      </c>
      <c r="M43" s="57" t="n">
        <v>0.4</v>
      </c>
      <c r="N43" s="52" t="n">
        <f aca="false">IF(COUNT(B43:M43)=12,SUM(B43:M43),"")</f>
        <v>784.6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6" t="str">
        <f aca="false">P44&amp;"-"&amp;Q44</f>
        <v>1995-1996</v>
      </c>
      <c r="B44" s="53" t="n">
        <v>4.3</v>
      </c>
      <c r="C44" s="54" t="n">
        <v>6.5</v>
      </c>
      <c r="D44" s="54" t="n">
        <v>75.7</v>
      </c>
      <c r="E44" s="55" t="n">
        <v>165.3</v>
      </c>
      <c r="F44" s="56" t="n">
        <v>342.3</v>
      </c>
      <c r="G44" s="54" t="n">
        <v>135.5</v>
      </c>
      <c r="H44" s="54" t="n">
        <v>193.1</v>
      </c>
      <c r="I44" s="54" t="n">
        <v>30.9</v>
      </c>
      <c r="J44" s="54" t="n">
        <v>7.1</v>
      </c>
      <c r="K44" s="54" t="n">
        <v>0</v>
      </c>
      <c r="L44" s="54" t="n">
        <v>0</v>
      </c>
      <c r="M44" s="57" t="n">
        <v>0</v>
      </c>
      <c r="N44" s="52" t="n">
        <f aca="false">IF(COUNT(B44:M44)=12,SUM(B44:M44),"")</f>
        <v>960.7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6" t="str">
        <f aca="false">P45&amp;"-"&amp;Q45</f>
        <v>1996-1997</v>
      </c>
      <c r="B45" s="53" t="n">
        <v>19.9</v>
      </c>
      <c r="C45" s="54" t="n">
        <v>21.9</v>
      </c>
      <c r="D45" s="54" t="n">
        <v>14.4</v>
      </c>
      <c r="E45" s="55" t="n">
        <v>155.6</v>
      </c>
      <c r="F45" s="56" t="n">
        <v>108.7</v>
      </c>
      <c r="G45" s="54" t="n">
        <v>134</v>
      </c>
      <c r="H45" s="54" t="n">
        <v>201.9</v>
      </c>
      <c r="I45" s="54" t="n">
        <v>22.4</v>
      </c>
      <c r="J45" s="54" t="n">
        <v>13.9</v>
      </c>
      <c r="K45" s="54" t="n">
        <v>2</v>
      </c>
      <c r="L45" s="54" t="n">
        <v>0</v>
      </c>
      <c r="M45" s="57" t="n">
        <v>0</v>
      </c>
      <c r="N45" s="52" t="n">
        <f aca="false">IF(COUNT(B45:M45)=12,SUM(B45:M45),"")</f>
        <v>694.7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6" t="str">
        <f aca="false">P46&amp;"-"&amp;Q46</f>
        <v>1997-1998</v>
      </c>
      <c r="B46" s="59" t="n">
        <v>12.4</v>
      </c>
      <c r="C46" s="60" t="n">
        <v>51.1</v>
      </c>
      <c r="D46" s="60" t="n">
        <v>86.4</v>
      </c>
      <c r="E46" s="61" t="n">
        <v>175.2</v>
      </c>
      <c r="F46" s="58" t="n">
        <v>59.6</v>
      </c>
      <c r="G46" s="60" t="n">
        <v>5.6</v>
      </c>
      <c r="H46" s="60" t="n">
        <v>165</v>
      </c>
      <c r="I46" s="60" t="n">
        <v>0</v>
      </c>
      <c r="J46" s="60" t="n">
        <v>1.6</v>
      </c>
      <c r="K46" s="60" t="n">
        <v>0</v>
      </c>
      <c r="L46" s="60" t="n">
        <v>0</v>
      </c>
      <c r="M46" s="62" t="n">
        <v>0</v>
      </c>
      <c r="N46" s="52" t="n">
        <f aca="false">IF(COUNT(B46:M46)=12,SUM(B46:M46),"")</f>
        <v>556.9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6" t="str">
        <f aca="false">P47&amp;"-"&amp;Q47</f>
        <v>1998-1999</v>
      </c>
      <c r="B47" s="53" t="n">
        <v>7.4</v>
      </c>
      <c r="C47" s="54" t="n">
        <v>14.1</v>
      </c>
      <c r="D47" s="54" t="n">
        <v>119.4</v>
      </c>
      <c r="E47" s="55" t="n">
        <v>128.2</v>
      </c>
      <c r="F47" s="56" t="n">
        <v>139.2</v>
      </c>
      <c r="G47" s="54" t="n">
        <v>76.2</v>
      </c>
      <c r="H47" s="54" t="n">
        <v>13.3</v>
      </c>
      <c r="I47" s="54" t="n">
        <v>18.5</v>
      </c>
      <c r="J47" s="54" t="n">
        <v>0</v>
      </c>
      <c r="K47" s="54" t="n">
        <v>0</v>
      </c>
      <c r="L47" s="54" t="n">
        <v>0</v>
      </c>
      <c r="M47" s="57" t="n">
        <v>0</v>
      </c>
      <c r="N47" s="52" t="n">
        <f aca="false">IF(COUNT(B47:M47)=12,SUM(B47:M47),"")</f>
        <v>516.3</v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6" t="str">
        <f aca="false">P48&amp;"-"&amp;Q48</f>
        <v>1999-2000</v>
      </c>
      <c r="B48" s="53" t="n">
        <v>5.7</v>
      </c>
      <c r="C48" s="54" t="n">
        <v>0</v>
      </c>
      <c r="D48" s="54" t="n">
        <v>14.2</v>
      </c>
      <c r="E48" s="55" t="n">
        <v>54.2</v>
      </c>
      <c r="F48" s="56" t="n">
        <v>195.2</v>
      </c>
      <c r="G48" s="54" t="n">
        <v>88.7</v>
      </c>
      <c r="H48" s="54" t="n">
        <v>32.1</v>
      </c>
      <c r="I48" s="54" t="n">
        <v>16.1</v>
      </c>
      <c r="J48" s="54" t="n">
        <v>12.6</v>
      </c>
      <c r="K48" s="54" t="n">
        <v>0</v>
      </c>
      <c r="L48" s="54" t="n">
        <v>0</v>
      </c>
      <c r="M48" s="57" t="n">
        <v>0</v>
      </c>
      <c r="N48" s="52" t="n">
        <f aca="false">IF(COUNT(B48:M48)=12,SUM(B48:M48),"")</f>
        <v>418.8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6" t="str">
        <f aca="false">P49&amp;"-"&amp;Q49</f>
        <v>2000-2001</v>
      </c>
      <c r="B49" s="53" t="n">
        <v>1.3</v>
      </c>
      <c r="C49" s="54" t="n">
        <v>22.5</v>
      </c>
      <c r="D49" s="54" t="n">
        <v>253.5</v>
      </c>
      <c r="E49" s="55" t="n">
        <v>81.9</v>
      </c>
      <c r="F49" s="58" t="n">
        <v>56.7</v>
      </c>
      <c r="G49" s="54" t="n">
        <v>167.8</v>
      </c>
      <c r="H49" s="54" t="n">
        <v>0</v>
      </c>
      <c r="I49" s="54" t="n">
        <v>76.6</v>
      </c>
      <c r="J49" s="54" t="n">
        <v>7.8</v>
      </c>
      <c r="K49" s="54" t="n">
        <v>0</v>
      </c>
      <c r="L49" s="54" t="n">
        <v>0</v>
      </c>
      <c r="M49" s="57"/>
      <c r="N49" s="52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6" t="str">
        <f aca="false">P50&amp;"-"&amp;Q50</f>
        <v>2001-2002</v>
      </c>
      <c r="B50" s="53"/>
      <c r="C50" s="54" t="n">
        <v>0.6</v>
      </c>
      <c r="D50" s="54" t="n">
        <v>111.1</v>
      </c>
      <c r="E50" s="55" t="n">
        <v>371.3</v>
      </c>
      <c r="F50" s="56" t="n">
        <v>329.3</v>
      </c>
      <c r="G50" s="54" t="n">
        <v>87.5</v>
      </c>
      <c r="H50" s="54" t="n">
        <v>26.7</v>
      </c>
      <c r="I50" s="54" t="n">
        <v>29.8</v>
      </c>
      <c r="J50" s="54" t="n">
        <v>0</v>
      </c>
      <c r="K50" s="54" t="n">
        <v>0</v>
      </c>
      <c r="L50" s="54" t="n">
        <v>1.3</v>
      </c>
      <c r="M50" s="57" t="n">
        <v>0</v>
      </c>
      <c r="N50" s="52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6" t="str">
        <f aca="false">P51&amp;"-"&amp;Q51</f>
        <v>2002-2003</v>
      </c>
      <c r="B51" s="53" t="n">
        <v>103.8</v>
      </c>
      <c r="C51" s="54" t="n">
        <v>20.2</v>
      </c>
      <c r="D51" s="54" t="n">
        <v>233.7</v>
      </c>
      <c r="E51" s="55" t="n">
        <v>217.6</v>
      </c>
      <c r="F51" s="56" t="n">
        <v>106.6</v>
      </c>
      <c r="G51" s="54" t="n">
        <v>230</v>
      </c>
      <c r="H51" s="54" t="n">
        <v>202.9</v>
      </c>
      <c r="I51" s="54" t="n">
        <v>34.9</v>
      </c>
      <c r="J51" s="54" t="n">
        <v>85.4</v>
      </c>
      <c r="K51" s="54" t="n">
        <v>0</v>
      </c>
      <c r="L51" s="54" t="n">
        <v>0</v>
      </c>
      <c r="M51" s="57" t="n">
        <v>0</v>
      </c>
      <c r="N51" s="52" t="n">
        <f aca="false">IF(COUNT(B51:M51)=12,SUM(B51:M51),"")</f>
        <v>1235.1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6" t="str">
        <f aca="false">P52&amp;"-"&amp;Q52</f>
        <v>2003-2004</v>
      </c>
      <c r="B52" s="53" t="n">
        <v>0</v>
      </c>
      <c r="C52" s="54" t="n">
        <v>0</v>
      </c>
      <c r="D52" s="54"/>
      <c r="E52" s="55" t="n">
        <v>322</v>
      </c>
      <c r="F52" s="56" t="n">
        <v>0</v>
      </c>
      <c r="G52" s="54" t="n">
        <v>129.1</v>
      </c>
      <c r="H52" s="54"/>
      <c r="I52" s="54" t="n">
        <v>15.1</v>
      </c>
      <c r="J52" s="54" t="n">
        <v>0</v>
      </c>
      <c r="K52" s="54" t="n">
        <v>1.9</v>
      </c>
      <c r="L52" s="54" t="n">
        <v>0</v>
      </c>
      <c r="M52" s="57" t="n">
        <v>6.9</v>
      </c>
      <c r="N52" s="52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6" t="str">
        <f aca="false">P53&amp;"-"&amp;Q53</f>
        <v>2004-2005</v>
      </c>
      <c r="B53" s="53" t="n">
        <v>6.9</v>
      </c>
      <c r="C53" s="54" t="n">
        <v>141.8</v>
      </c>
      <c r="D53" s="54" t="n">
        <v>144</v>
      </c>
      <c r="E53" s="55" t="n">
        <v>184.1</v>
      </c>
      <c r="F53" s="56" t="n">
        <v>237.3</v>
      </c>
      <c r="G53" s="54" t="n">
        <v>123.5</v>
      </c>
      <c r="H53" s="54" t="n">
        <v>23.7</v>
      </c>
      <c r="I53" s="54" t="n">
        <v>21.2</v>
      </c>
      <c r="J53" s="54" t="n">
        <v>25</v>
      </c>
      <c r="K53" s="54" t="n">
        <v>0.8</v>
      </c>
      <c r="L53" s="54" t="n">
        <v>0</v>
      </c>
      <c r="M53" s="57" t="n">
        <v>0</v>
      </c>
      <c r="N53" s="52" t="n">
        <f aca="false">IF(COUNT(B53:M53)=12,SUM(B53:M53),"")</f>
        <v>908.3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6" t="str">
        <f aca="false">P54&amp;"-"&amp;Q54</f>
        <v>2005-2006</v>
      </c>
      <c r="B54" s="53" t="n">
        <v>1.4</v>
      </c>
      <c r="C54" s="54" t="n">
        <v>20.4</v>
      </c>
      <c r="D54" s="54" t="n">
        <v>151.1</v>
      </c>
      <c r="E54" s="55" t="n">
        <v>59.3</v>
      </c>
      <c r="F54" s="56" t="n">
        <v>53.2</v>
      </c>
      <c r="G54" s="54" t="n">
        <v>84</v>
      </c>
      <c r="H54" s="54" t="n">
        <v>58.1</v>
      </c>
      <c r="I54" s="54" t="n">
        <v>46.4</v>
      </c>
      <c r="J54" s="54" t="n">
        <v>0.2</v>
      </c>
      <c r="K54" s="54" t="n">
        <v>2.2</v>
      </c>
      <c r="L54" s="54" t="n">
        <v>0</v>
      </c>
      <c r="M54" s="57" t="n">
        <v>0</v>
      </c>
      <c r="N54" s="52" t="n">
        <f aca="false">IF(COUNT(B54:M54)=12,SUM(B54:M54),"")</f>
        <v>476.3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6" t="str">
        <f aca="false">P55&amp;"-"&amp;Q55</f>
        <v>2006-2007</v>
      </c>
      <c r="B55" s="53" t="n">
        <v>5.7</v>
      </c>
      <c r="C55" s="54" t="n">
        <v>92.4</v>
      </c>
      <c r="D55" s="54" t="n">
        <v>69</v>
      </c>
      <c r="E55" s="55" t="n">
        <v>20</v>
      </c>
      <c r="F55" s="56" t="n">
        <v>55.2</v>
      </c>
      <c r="G55" s="54" t="n">
        <v>206.3</v>
      </c>
      <c r="H55" s="54" t="n">
        <v>35</v>
      </c>
      <c r="I55" s="54" t="n">
        <v>30.3</v>
      </c>
      <c r="J55" s="54" t="n">
        <v>16.5</v>
      </c>
      <c r="K55" s="54" t="n">
        <v>5.2</v>
      </c>
      <c r="L55" s="54" t="n">
        <v>0</v>
      </c>
      <c r="M55" s="57" t="n">
        <v>0</v>
      </c>
      <c r="N55" s="52" t="n">
        <f aca="false">IF(COUNT(B55:M55)=12,SUM(B55:M55),"")</f>
        <v>535.6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6" t="str">
        <f aca="false">P56&amp;"-"&amp;Q56</f>
        <v>2007-2008</v>
      </c>
      <c r="B56" s="53" t="n">
        <v>0</v>
      </c>
      <c r="C56" s="54" t="n">
        <v>120.5</v>
      </c>
      <c r="D56" s="54" t="n">
        <v>45.1</v>
      </c>
      <c r="E56" s="55" t="n">
        <v>112</v>
      </c>
      <c r="F56" s="56" t="n">
        <v>152.8</v>
      </c>
      <c r="G56" s="54" t="n">
        <v>140.9</v>
      </c>
      <c r="H56" s="54"/>
      <c r="I56" s="54"/>
      <c r="J56" s="54"/>
      <c r="K56" s="54" t="n">
        <v>0</v>
      </c>
      <c r="L56" s="54" t="n">
        <v>0</v>
      </c>
      <c r="M56" s="57" t="n">
        <v>0</v>
      </c>
      <c r="N56" s="52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6" t="str">
        <f aca="false">P57&amp;"-"&amp;Q57</f>
        <v>2008-2009</v>
      </c>
      <c r="B57" s="53"/>
      <c r="C57" s="54" t="n">
        <v>48.5</v>
      </c>
      <c r="D57" s="54" t="n">
        <v>155.1</v>
      </c>
      <c r="E57" s="55" t="n">
        <v>225.4</v>
      </c>
      <c r="F57" s="56" t="n">
        <v>47.6</v>
      </c>
      <c r="G57" s="54" t="n">
        <v>111</v>
      </c>
      <c r="H57" s="54" t="n">
        <v>37</v>
      </c>
      <c r="I57" s="54" t="n">
        <v>33.6</v>
      </c>
      <c r="J57" s="54" t="n">
        <v>16.6</v>
      </c>
      <c r="K57" s="54" t="n">
        <v>0</v>
      </c>
      <c r="L57" s="54" t="n">
        <v>0</v>
      </c>
      <c r="M57" s="57" t="n">
        <v>0</v>
      </c>
      <c r="N57" s="52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6" t="str">
        <f aca="false">P58&amp;"-"&amp;Q58</f>
        <v>2009-2010</v>
      </c>
      <c r="B58" s="53" t="n">
        <v>0</v>
      </c>
      <c r="C58" s="54" t="n">
        <v>16.6</v>
      </c>
      <c r="D58" s="54" t="n">
        <v>131.5</v>
      </c>
      <c r="E58" s="55" t="n">
        <v>139.6</v>
      </c>
      <c r="F58" s="56" t="n">
        <v>212.8</v>
      </c>
      <c r="G58" s="54" t="n">
        <v>83.1</v>
      </c>
      <c r="H58" s="54" t="n">
        <v>5.8</v>
      </c>
      <c r="I58" s="54" t="n">
        <v>1.9</v>
      </c>
      <c r="J58" s="54"/>
      <c r="K58" s="54"/>
      <c r="L58" s="54"/>
      <c r="M58" s="57"/>
      <c r="N58" s="52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6" t="str">
        <f aca="false">P59&amp;"-"&amp;Q59</f>
        <v>2010-2011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6" t="str">
        <f aca="false">P60&amp;"-"&amp;Q60</f>
        <v>2011-2012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6" t="str">
        <f aca="false">P61&amp;"-"&amp;Q61</f>
        <v>2012-2013</v>
      </c>
      <c r="B61" s="53"/>
      <c r="C61" s="54"/>
      <c r="D61" s="54"/>
      <c r="E61" s="55"/>
      <c r="F61" s="56"/>
      <c r="G61" s="54"/>
      <c r="H61" s="54"/>
      <c r="I61" s="54"/>
      <c r="J61" s="54"/>
      <c r="K61" s="54"/>
      <c r="L61" s="54"/>
      <c r="M61" s="57"/>
      <c r="N61" s="52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6" t="str">
        <f aca="false">P62&amp;"-"&amp;Q62</f>
        <v>2013-2014</v>
      </c>
      <c r="B62" s="53"/>
      <c r="C62" s="54"/>
      <c r="D62" s="54"/>
      <c r="E62" s="55"/>
      <c r="F62" s="56"/>
      <c r="G62" s="54"/>
      <c r="H62" s="54"/>
      <c r="I62" s="54"/>
      <c r="J62" s="54"/>
      <c r="K62" s="54"/>
      <c r="L62" s="54"/>
      <c r="M62" s="57"/>
      <c r="N62" s="52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6" t="str">
        <f aca="false">P63&amp;"-"&amp;Q63</f>
        <v>2014-2015</v>
      </c>
      <c r="B63" s="53"/>
      <c r="C63" s="54"/>
      <c r="D63" s="54"/>
      <c r="E63" s="55"/>
      <c r="F63" s="56"/>
      <c r="G63" s="54"/>
      <c r="H63" s="54"/>
      <c r="I63" s="54"/>
      <c r="J63" s="54"/>
      <c r="K63" s="54"/>
      <c r="L63" s="54"/>
      <c r="M63" s="57"/>
      <c r="N63" s="52" t="str">
        <f aca="false">IF(COUNT(B63:M63)=12,SUM(B63:M63),"")</f>
        <v/>
      </c>
      <c r="P63" s="2" t="n">
        <v>2014</v>
      </c>
      <c r="Q63" s="2" t="n">
        <v>2015</v>
      </c>
    </row>
    <row r="64" s="71" customFormat="true" ht="15.75" hidden="false" customHeight="false" outlineLevel="0" collapsed="false">
      <c r="A64" s="63" t="s">
        <v>32</v>
      </c>
      <c r="B64" s="64" t="n">
        <f aca="false">AVERAGE(B12:B63)</f>
        <v>15.4533333333333</v>
      </c>
      <c r="C64" s="65" t="n">
        <f aca="false">AVERAGE(C12:C63)</f>
        <v>52.6787234042553</v>
      </c>
      <c r="D64" s="65" t="n">
        <f aca="false">AVERAGE(D12:D63)</f>
        <v>101.965217391304</v>
      </c>
      <c r="E64" s="66" t="n">
        <f aca="false">AVERAGE(E12:E63)</f>
        <v>173.374468085106</v>
      </c>
      <c r="F64" s="67" t="n">
        <f aca="false">AVERAGE(F12:F63)</f>
        <v>153.117021276596</v>
      </c>
      <c r="G64" s="65" t="n">
        <f aca="false">AVERAGE(G12:G63)</f>
        <v>119.057446808511</v>
      </c>
      <c r="H64" s="65" t="n">
        <f aca="false">AVERAGE(H12:H63)</f>
        <v>86.5977777777778</v>
      </c>
      <c r="I64" s="65" t="n">
        <f aca="false">AVERAGE(I12:I63)</f>
        <v>33.1608695652174</v>
      </c>
      <c r="J64" s="65" t="n">
        <f aca="false">AVERAGE(J12:J63)</f>
        <v>15.7355555555556</v>
      </c>
      <c r="K64" s="65" t="n">
        <f aca="false">AVERAGE(K12:K63)</f>
        <v>3.01739130434783</v>
      </c>
      <c r="L64" s="65" t="n">
        <f aca="false">AVERAGE(L12:L63)</f>
        <v>1.57826086956522</v>
      </c>
      <c r="M64" s="68" t="n">
        <f aca="false">AVERAGE(M12:M63)</f>
        <v>0.477777777777778</v>
      </c>
      <c r="N64" s="69" t="n">
        <f aca="false">AVERAGE(N12:N63)</f>
        <v>761.651219512195</v>
      </c>
      <c r="O64" s="70"/>
    </row>
    <row r="65" s="71" customFormat="true" ht="15" hidden="false" customHeight="false" outlineLevel="0" collapsed="false">
      <c r="A65" s="72"/>
      <c r="B65" s="73"/>
      <c r="C65" s="74"/>
      <c r="D65" s="73"/>
      <c r="E65" s="74"/>
      <c r="F65" s="74"/>
      <c r="G65" s="73"/>
      <c r="H65" s="74"/>
      <c r="I65" s="73"/>
      <c r="J65" s="74"/>
      <c r="K65" s="73"/>
      <c r="L65" s="74"/>
      <c r="M65" s="74"/>
      <c r="N65" s="75"/>
      <c r="O65" s="70"/>
    </row>
    <row r="90" customFormat="false" ht="12.75" hidden="false" customHeight="false" outlineLevel="0" collapsed="false">
      <c r="A90" s="7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6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7"/>
    </row>
    <row r="92" customFormat="false" ht="12.75" hidden="false" customHeight="false" outlineLevel="0" collapsed="false">
      <c r="A92" s="76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7"/>
    </row>
    <row r="93" customFormat="false" ht="18.75" hidden="false" customHeight="false" outlineLevel="0" collapsed="false">
      <c r="A93" s="76"/>
      <c r="B93" s="3"/>
      <c r="C93" s="3"/>
      <c r="D93" s="78"/>
      <c r="E93" s="3"/>
      <c r="F93" s="3"/>
      <c r="G93" s="3"/>
      <c r="H93" s="3"/>
      <c r="I93" s="3"/>
      <c r="J93" s="3"/>
      <c r="K93" s="3"/>
      <c r="L93" s="3"/>
      <c r="N93" s="77"/>
    </row>
    <row r="94" customFormat="false" ht="12.75" hidden="false" customHeight="false" outlineLevel="0" collapsed="false">
      <c r="A94" s="79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77"/>
    </row>
    <row r="95" customFormat="false" ht="12.75" hidden="false" customHeight="false" outlineLevel="0" collapsed="false">
      <c r="A95" s="76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2"/>
    </row>
    <row r="96" customFormat="false" ht="12.75" hidden="false" customHeight="false" outlineLevel="0" collapsed="false">
      <c r="A96" s="76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3"/>
    </row>
    <row r="97" customFormat="false" ht="12.75" hidden="false" customHeight="false" outlineLevel="0" collapsed="false">
      <c r="A97" s="76"/>
      <c r="B97" s="3"/>
      <c r="C97" s="84"/>
      <c r="D97" s="84"/>
      <c r="E97" s="84"/>
      <c r="F97" s="85"/>
      <c r="G97" s="85"/>
      <c r="H97" s="85"/>
      <c r="I97" s="85"/>
      <c r="J97" s="85"/>
      <c r="K97" s="85"/>
      <c r="L97" s="85"/>
      <c r="M97" s="85"/>
      <c r="N97" s="85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  <row r="123" customFormat="false" ht="12.75" hidden="false" customHeight="false" outlineLevel="0" collapsed="false">
      <c r="A123" s="7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7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1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3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43</v>
      </c>
      <c r="E9" s="33"/>
      <c r="F9" s="87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5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32-1933</v>
      </c>
      <c r="B12" s="47" t="n">
        <v>30.4</v>
      </c>
      <c r="C12" s="48" t="n">
        <v>40.9</v>
      </c>
      <c r="D12" s="48" t="n">
        <v>595</v>
      </c>
      <c r="E12" s="49" t="n">
        <v>80</v>
      </c>
      <c r="F12" s="50" t="n">
        <v>134.2</v>
      </c>
      <c r="G12" s="48" t="n">
        <v>29</v>
      </c>
      <c r="H12" s="48" t="n">
        <v>12.3</v>
      </c>
      <c r="I12" s="48" t="n">
        <v>40.2</v>
      </c>
      <c r="J12" s="48" t="n">
        <v>9.6</v>
      </c>
      <c r="K12" s="48" t="n">
        <v>0</v>
      </c>
      <c r="L12" s="48" t="n">
        <v>0</v>
      </c>
      <c r="M12" s="51" t="n">
        <v>0</v>
      </c>
      <c r="N12" s="52" t="n">
        <f aca="false">IF(COUNT(B12:M12)=12,SUM(B12:M12),"")</f>
        <v>971.6</v>
      </c>
      <c r="P12" s="2" t="n">
        <v>1932</v>
      </c>
      <c r="Q12" s="2" t="n">
        <v>1933</v>
      </c>
    </row>
    <row r="13" customFormat="false" ht="12.75" hidden="false" customHeight="false" outlineLevel="0" collapsed="false">
      <c r="A13" s="46" t="str">
        <f aca="false">P13&amp;"-"&amp;Q13</f>
        <v>1933-1934</v>
      </c>
      <c r="B13" s="47" t="n">
        <v>2.1</v>
      </c>
      <c r="C13" s="48" t="n">
        <v>0</v>
      </c>
      <c r="D13" s="48" t="n">
        <v>0</v>
      </c>
      <c r="E13" s="49" t="n">
        <v>227.8</v>
      </c>
      <c r="F13" s="50" t="n">
        <v>136</v>
      </c>
      <c r="G13" s="48" t="n">
        <v>88.8</v>
      </c>
      <c r="H13" s="48" t="n">
        <v>66.8</v>
      </c>
      <c r="I13" s="48" t="n">
        <v>84.1</v>
      </c>
      <c r="J13" s="48" t="n">
        <v>6</v>
      </c>
      <c r="K13" s="48" t="n">
        <v>21</v>
      </c>
      <c r="L13" s="48" t="n">
        <v>0</v>
      </c>
      <c r="M13" s="51" t="n">
        <v>0</v>
      </c>
      <c r="N13" s="52" t="n">
        <f aca="false">IF(COUNT(B13:M13)=12,SUM(B13:M13),"")</f>
        <v>632.6</v>
      </c>
      <c r="P13" s="2" t="n">
        <v>1933</v>
      </c>
      <c r="Q13" s="2" t="n">
        <v>1934</v>
      </c>
    </row>
    <row r="14" customFormat="false" ht="12.75" hidden="false" customHeight="false" outlineLevel="0" collapsed="false">
      <c r="A14" s="46" t="str">
        <f aca="false">P14&amp;"-"&amp;Q14</f>
        <v>1934-1935</v>
      </c>
      <c r="B14" s="47" t="n">
        <v>0</v>
      </c>
      <c r="C14" s="48" t="n">
        <v>161.9</v>
      </c>
      <c r="D14" s="48" t="n">
        <v>30</v>
      </c>
      <c r="E14" s="49" t="n">
        <v>101.7</v>
      </c>
      <c r="F14" s="50" t="n">
        <v>253</v>
      </c>
      <c r="G14" s="48" t="n">
        <v>107.6</v>
      </c>
      <c r="H14" s="48" t="n">
        <v>64</v>
      </c>
      <c r="I14" s="48" t="n">
        <v>0</v>
      </c>
      <c r="J14" s="48" t="n">
        <v>0</v>
      </c>
      <c r="K14" s="48" t="n">
        <v>0</v>
      </c>
      <c r="L14" s="48" t="n">
        <v>0</v>
      </c>
      <c r="M14" s="51" t="n">
        <v>0</v>
      </c>
      <c r="N14" s="52" t="n">
        <f aca="false">IF(COUNT(B14:M14)=12,SUM(B14:M14),"")</f>
        <v>718.2</v>
      </c>
      <c r="P14" s="2" t="n">
        <v>1934</v>
      </c>
      <c r="Q14" s="2" t="n">
        <v>1935</v>
      </c>
    </row>
    <row r="15" customFormat="false" ht="12.75" hidden="false" customHeight="false" outlineLevel="0" collapsed="false">
      <c r="A15" s="46" t="str">
        <f aca="false">P15&amp;"-"&amp;Q15</f>
        <v>1935-1936</v>
      </c>
      <c r="B15" s="47" t="n">
        <v>14.3</v>
      </c>
      <c r="C15" s="48" t="n">
        <v>22.5</v>
      </c>
      <c r="D15" s="48" t="n">
        <v>86.9</v>
      </c>
      <c r="E15" s="49" t="n">
        <v>55.7</v>
      </c>
      <c r="F15" s="50" t="n">
        <v>141</v>
      </c>
      <c r="G15" s="48" t="n">
        <v>70</v>
      </c>
      <c r="H15" s="48" t="n">
        <v>29</v>
      </c>
      <c r="I15" s="48" t="n">
        <v>7.5</v>
      </c>
      <c r="J15" s="48" t="n">
        <v>24</v>
      </c>
      <c r="K15" s="48" t="n">
        <v>9.2</v>
      </c>
      <c r="L15" s="48" t="n">
        <v>11.7</v>
      </c>
      <c r="M15" s="51" t="n">
        <v>0</v>
      </c>
      <c r="N15" s="52" t="n">
        <f aca="false">IF(COUNT(B15:M15)=12,SUM(B15:M15),"")</f>
        <v>471.8</v>
      </c>
      <c r="P15" s="2" t="n">
        <v>1935</v>
      </c>
      <c r="Q15" s="2" t="n">
        <v>1936</v>
      </c>
    </row>
    <row r="16" customFormat="false" ht="12.75" hidden="false" customHeight="false" outlineLevel="0" collapsed="false">
      <c r="A16" s="46" t="str">
        <f aca="false">P16&amp;"-"&amp;Q16</f>
        <v>1936-1937</v>
      </c>
      <c r="B16" s="47" t="n">
        <v>14.4</v>
      </c>
      <c r="C16" s="48" t="n">
        <v>37.4</v>
      </c>
      <c r="D16" s="48" t="n">
        <v>212.7</v>
      </c>
      <c r="E16" s="49" t="n">
        <v>174.8</v>
      </c>
      <c r="F16" s="50" t="n">
        <v>134</v>
      </c>
      <c r="G16" s="48" t="n">
        <v>134.1</v>
      </c>
      <c r="H16" s="48" t="n">
        <v>0</v>
      </c>
      <c r="I16" s="48" t="n">
        <v>5</v>
      </c>
      <c r="J16" s="48" t="n">
        <v>4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716.4</v>
      </c>
      <c r="P16" s="2" t="n">
        <v>1936</v>
      </c>
      <c r="Q16" s="2" t="n">
        <v>1937</v>
      </c>
    </row>
    <row r="17" customFormat="false" ht="12.75" hidden="false" customHeight="false" outlineLevel="0" collapsed="false">
      <c r="A17" s="46" t="str">
        <f aca="false">P17&amp;"-"&amp;Q17</f>
        <v>1937-1938</v>
      </c>
      <c r="B17" s="47" t="n">
        <v>0</v>
      </c>
      <c r="C17" s="48" t="n">
        <v>118.7</v>
      </c>
      <c r="D17" s="48" t="n">
        <v>264.6</v>
      </c>
      <c r="E17" s="49" t="n">
        <v>128.6</v>
      </c>
      <c r="F17" s="50" t="n">
        <v>207.7</v>
      </c>
      <c r="G17" s="48" t="n">
        <v>149.6</v>
      </c>
      <c r="H17" s="48" t="n">
        <v>49.5</v>
      </c>
      <c r="I17" s="48" t="n">
        <v>129.5</v>
      </c>
      <c r="J17" s="48" t="n">
        <v>0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1048.2</v>
      </c>
      <c r="P17" s="2" t="n">
        <v>1937</v>
      </c>
      <c r="Q17" s="2" t="n">
        <v>1938</v>
      </c>
    </row>
    <row r="18" customFormat="false" ht="12.75" hidden="false" customHeight="false" outlineLevel="0" collapsed="false">
      <c r="A18" s="46" t="str">
        <f aca="false">P18&amp;"-"&amp;Q18</f>
        <v>1938-1939</v>
      </c>
      <c r="B18" s="47" t="n">
        <v>6.2</v>
      </c>
      <c r="C18" s="48" t="n">
        <v>4</v>
      </c>
      <c r="D18" s="48" t="n">
        <v>122.3</v>
      </c>
      <c r="E18" s="49" t="n">
        <v>141.2</v>
      </c>
      <c r="F18" s="50" t="n">
        <v>133.3</v>
      </c>
      <c r="G18" s="48" t="n">
        <v>54.5</v>
      </c>
      <c r="H18" s="48" t="n">
        <v>85.6</v>
      </c>
      <c r="I18" s="48" t="n">
        <v>0</v>
      </c>
      <c r="J18" s="48" t="n">
        <v>0</v>
      </c>
      <c r="K18" s="48" t="n">
        <v>31.5</v>
      </c>
      <c r="L18" s="48" t="n">
        <v>0</v>
      </c>
      <c r="M18" s="51" t="n">
        <v>0</v>
      </c>
      <c r="N18" s="52" t="n">
        <f aca="false">IF(COUNT(B18:M18)=12,SUM(B18:M18),"")</f>
        <v>578.6</v>
      </c>
      <c r="P18" s="2" t="n">
        <v>1938</v>
      </c>
      <c r="Q18" s="2" t="n">
        <v>1939</v>
      </c>
    </row>
    <row r="19" customFormat="false" ht="12.75" hidden="false" customHeight="false" outlineLevel="0" collapsed="false">
      <c r="A19" s="46" t="str">
        <f aca="false">P19&amp;"-"&amp;Q19</f>
        <v>1939-1940</v>
      </c>
      <c r="B19" s="47" t="n">
        <v>0</v>
      </c>
      <c r="C19" s="48" t="n">
        <v>0</v>
      </c>
      <c r="D19" s="48" t="n">
        <v>79.4</v>
      </c>
      <c r="E19" s="49" t="n">
        <v>84.3</v>
      </c>
      <c r="F19" s="50" t="n">
        <v>107</v>
      </c>
      <c r="G19" s="48" t="n">
        <v>87.2</v>
      </c>
      <c r="H19" s="48" t="n">
        <v>90.7</v>
      </c>
      <c r="I19" s="48" t="n">
        <v>42.2</v>
      </c>
      <c r="J19" s="48" t="n">
        <v>73.3</v>
      </c>
      <c r="K19" s="48" t="n">
        <v>7.5</v>
      </c>
      <c r="L19" s="48" t="n">
        <v>0</v>
      </c>
      <c r="M19" s="51" t="n">
        <v>0</v>
      </c>
      <c r="N19" s="52" t="n">
        <f aca="false">IF(COUNT(B19:M19)=12,SUM(B19:M19),"")</f>
        <v>571.6</v>
      </c>
      <c r="P19" s="2" t="n">
        <v>1939</v>
      </c>
      <c r="Q19" s="2" t="n">
        <v>1940</v>
      </c>
    </row>
    <row r="20" customFormat="false" ht="12.75" hidden="false" customHeight="false" outlineLevel="0" collapsed="false">
      <c r="A20" s="46" t="str">
        <f aca="false">P20&amp;"-"&amp;Q20</f>
        <v>1940-1941</v>
      </c>
      <c r="B20" s="47" t="n">
        <v>0</v>
      </c>
      <c r="C20" s="48" t="n">
        <v>43.7</v>
      </c>
      <c r="D20" s="48" t="n">
        <v>31.4</v>
      </c>
      <c r="E20" s="49" t="n">
        <v>136.9</v>
      </c>
      <c r="F20" s="50" t="n">
        <v>59.4</v>
      </c>
      <c r="G20" s="48" t="n">
        <v>62.2</v>
      </c>
      <c r="H20" s="48"/>
      <c r="I20" s="48"/>
      <c r="J20" s="48"/>
      <c r="K20" s="48"/>
      <c r="L20" s="48"/>
      <c r="M20" s="51"/>
      <c r="N20" s="52" t="str">
        <f aca="false">IF(COUNT(B20:M20)=12,SUM(B20:M20),"")</f>
        <v/>
      </c>
      <c r="P20" s="2" t="n">
        <v>1940</v>
      </c>
      <c r="Q20" s="2" t="n">
        <v>1941</v>
      </c>
    </row>
    <row r="21" customFormat="false" ht="12.75" hidden="false" customHeight="false" outlineLevel="0" collapsed="false">
      <c r="A21" s="46" t="str">
        <f aca="false">P21&amp;"-"&amp;Q21</f>
        <v>1941-1942</v>
      </c>
      <c r="B21" s="47"/>
      <c r="C21" s="48"/>
      <c r="D21" s="48"/>
      <c r="E21" s="49"/>
      <c r="F21" s="50" t="n">
        <v>104</v>
      </c>
      <c r="G21" s="48" t="n">
        <v>21.6</v>
      </c>
      <c r="H21" s="48" t="n">
        <v>9.6</v>
      </c>
      <c r="I21" s="48" t="n">
        <v>0</v>
      </c>
      <c r="J21" s="48" t="n">
        <v>0</v>
      </c>
      <c r="K21" s="48" t="n">
        <v>0</v>
      </c>
      <c r="L21" s="48" t="n">
        <v>0</v>
      </c>
      <c r="M21" s="51" t="n">
        <v>0</v>
      </c>
      <c r="N21" s="52" t="str">
        <f aca="false">IF(COUNT(B21:M21)=12,SUM(B21:M21),"")</f>
        <v/>
      </c>
      <c r="P21" s="2" t="n">
        <v>1941</v>
      </c>
      <c r="Q21" s="2" t="n">
        <v>1942</v>
      </c>
    </row>
    <row r="22" customFormat="false" ht="12.75" hidden="false" customHeight="false" outlineLevel="0" collapsed="false">
      <c r="A22" s="46" t="str">
        <f aca="false">P22&amp;"-"&amp;Q22</f>
        <v>1942-1943</v>
      </c>
      <c r="B22" s="47" t="n">
        <v>1</v>
      </c>
      <c r="C22" s="48" t="n">
        <v>13</v>
      </c>
      <c r="D22" s="48" t="n">
        <v>92.7</v>
      </c>
      <c r="E22" s="49" t="n">
        <v>25.3</v>
      </c>
      <c r="F22" s="50" t="n">
        <v>98.3</v>
      </c>
      <c r="G22" s="48" t="n">
        <v>121.4</v>
      </c>
      <c r="H22" s="48" t="n">
        <v>33.4</v>
      </c>
      <c r="I22" s="48" t="n">
        <v>1.8</v>
      </c>
      <c r="J22" s="48"/>
      <c r="K22" s="48"/>
      <c r="L22" s="48"/>
      <c r="M22" s="51"/>
      <c r="N22" s="52" t="str">
        <f aca="false">IF(COUNT(B22:M22)=12,SUM(B22:M22),"")</f>
        <v/>
      </c>
      <c r="P22" s="2" t="n">
        <v>1942</v>
      </c>
      <c r="Q22" s="2" t="n">
        <v>1943</v>
      </c>
    </row>
    <row r="23" customFormat="false" ht="12.75" hidden="false" customHeight="false" outlineLevel="0" collapsed="false">
      <c r="A23" s="46" t="str">
        <f aca="false">P23&amp;"-"&amp;Q23</f>
        <v>1943-1944</v>
      </c>
      <c r="B23" s="47"/>
      <c r="C23" s="48"/>
      <c r="D23" s="48"/>
      <c r="E23" s="49"/>
      <c r="F23" s="50" t="n">
        <v>198.5</v>
      </c>
      <c r="G23" s="48" t="n">
        <v>85.7</v>
      </c>
      <c r="H23" s="48" t="n">
        <v>86.1</v>
      </c>
      <c r="I23" s="48" t="n">
        <v>30</v>
      </c>
      <c r="J23" s="48" t="n">
        <v>2.3</v>
      </c>
      <c r="K23" s="48" t="n">
        <v>0</v>
      </c>
      <c r="L23" s="48" t="n">
        <v>0</v>
      </c>
      <c r="M23" s="51" t="n">
        <v>0</v>
      </c>
      <c r="N23" s="52" t="str">
        <f aca="false">IF(COUNT(B23:M23)=12,SUM(B23:M23),"")</f>
        <v/>
      </c>
      <c r="P23" s="2" t="n">
        <v>1943</v>
      </c>
      <c r="Q23" s="2" t="n">
        <v>1944</v>
      </c>
    </row>
    <row r="24" customFormat="false" ht="12.75" hidden="false" customHeight="false" outlineLevel="0" collapsed="false">
      <c r="A24" s="46" t="str">
        <f aca="false">P24&amp;"-"&amp;Q24</f>
        <v>1944-1945</v>
      </c>
      <c r="B24" s="47" t="n">
        <v>2</v>
      </c>
      <c r="C24" s="48" t="n">
        <v>9.4</v>
      </c>
      <c r="D24" s="48" t="n">
        <v>33.1</v>
      </c>
      <c r="E24" s="49" t="n">
        <v>231.3</v>
      </c>
      <c r="F24" s="50" t="n">
        <v>124.8</v>
      </c>
      <c r="G24" s="48" t="n">
        <v>27</v>
      </c>
      <c r="H24" s="48" t="n">
        <v>152</v>
      </c>
      <c r="I24" s="48" t="n">
        <v>34.5</v>
      </c>
      <c r="J24" s="48" t="n">
        <v>48.5</v>
      </c>
      <c r="K24" s="48" t="n">
        <v>0</v>
      </c>
      <c r="L24" s="48" t="n">
        <v>0</v>
      </c>
      <c r="M24" s="51" t="n">
        <v>0</v>
      </c>
      <c r="N24" s="52" t="n">
        <f aca="false">IF(COUNT(B24:M24)=12,SUM(B24:M24),"")</f>
        <v>662.6</v>
      </c>
      <c r="P24" s="2" t="n">
        <v>1944</v>
      </c>
      <c r="Q24" s="2" t="n">
        <v>1945</v>
      </c>
    </row>
    <row r="25" customFormat="false" ht="12.75" hidden="false" customHeight="false" outlineLevel="0" collapsed="false">
      <c r="A25" s="46" t="str">
        <f aca="false">P25&amp;"-"&amp;Q25</f>
        <v>1945-1946</v>
      </c>
      <c r="B25" s="47" t="n">
        <v>0</v>
      </c>
      <c r="C25" s="48" t="n">
        <v>40.8</v>
      </c>
      <c r="D25" s="48" t="n">
        <v>37.9</v>
      </c>
      <c r="E25" s="49" t="n">
        <v>41.8</v>
      </c>
      <c r="F25" s="50" t="n">
        <v>170.2</v>
      </c>
      <c r="G25" s="48" t="n">
        <v>27.5</v>
      </c>
      <c r="H25" s="48" t="n">
        <v>37.4</v>
      </c>
      <c r="I25" s="48" t="n">
        <v>0</v>
      </c>
      <c r="J25" s="48" t="n">
        <v>5.7</v>
      </c>
      <c r="K25" s="48" t="n">
        <v>0</v>
      </c>
      <c r="L25" s="48" t="n">
        <v>0</v>
      </c>
      <c r="M25" s="51" t="n">
        <v>3.6</v>
      </c>
      <c r="N25" s="52" t="n">
        <f aca="false">IF(COUNT(B25:M25)=12,SUM(B25:M25),"")</f>
        <v>364.9</v>
      </c>
      <c r="P25" s="2" t="n">
        <v>1945</v>
      </c>
      <c r="Q25" s="2" t="n">
        <v>1946</v>
      </c>
    </row>
    <row r="26" customFormat="false" ht="12.75" hidden="false" customHeight="false" outlineLevel="0" collapsed="false">
      <c r="A26" s="46" t="str">
        <f aca="false">P26&amp;"-"&amp;Q26</f>
        <v>1946-1947</v>
      </c>
      <c r="B26" s="47" t="n">
        <v>7</v>
      </c>
      <c r="C26" s="48" t="n">
        <v>109.2</v>
      </c>
      <c r="D26" s="48" t="n">
        <v>136.4</v>
      </c>
      <c r="E26" s="49" t="n">
        <v>77.7</v>
      </c>
      <c r="F26" s="50" t="n">
        <v>37</v>
      </c>
      <c r="G26" s="48" t="n">
        <v>34.3</v>
      </c>
      <c r="H26" s="48" t="n">
        <v>78.8</v>
      </c>
      <c r="I26" s="48" t="n">
        <v>8.5</v>
      </c>
      <c r="J26" s="48" t="n">
        <v>3</v>
      </c>
      <c r="K26" s="48" t="n">
        <v>4.5</v>
      </c>
      <c r="L26" s="48" t="n">
        <v>0</v>
      </c>
      <c r="M26" s="51" t="n">
        <v>0</v>
      </c>
      <c r="N26" s="52" t="n">
        <f aca="false">IF(COUNT(B26:M26)=12,SUM(B26:M26),"")</f>
        <v>496.4</v>
      </c>
      <c r="P26" s="2" t="n">
        <v>1946</v>
      </c>
      <c r="Q26" s="2" t="n">
        <v>1947</v>
      </c>
    </row>
    <row r="27" customFormat="false" ht="12.75" hidden="false" customHeight="false" outlineLevel="0" collapsed="false">
      <c r="A27" s="46" t="str">
        <f aca="false">P27&amp;"-"&amp;Q27</f>
        <v>1947-1948</v>
      </c>
      <c r="B27" s="47" t="n">
        <v>0</v>
      </c>
      <c r="C27" s="48" t="n">
        <v>46.2</v>
      </c>
      <c r="D27" s="48" t="n">
        <v>61.6</v>
      </c>
      <c r="E27" s="49" t="n">
        <v>144</v>
      </c>
      <c r="F27" s="50" t="n">
        <v>125.9</v>
      </c>
      <c r="G27" s="48" t="n">
        <v>38</v>
      </c>
      <c r="H27" s="48" t="n">
        <v>136.9</v>
      </c>
      <c r="I27" s="48" t="n">
        <v>3</v>
      </c>
      <c r="J27" s="48" t="n">
        <v>11.5</v>
      </c>
      <c r="K27" s="48" t="n">
        <v>1</v>
      </c>
      <c r="L27" s="48" t="n">
        <v>0</v>
      </c>
      <c r="M27" s="51" t="n">
        <v>0</v>
      </c>
      <c r="N27" s="52" t="n">
        <f aca="false">IF(COUNT(B27:M27)=12,SUM(B27:M27),"")</f>
        <v>568.1</v>
      </c>
      <c r="P27" s="2" t="n">
        <v>1947</v>
      </c>
      <c r="Q27" s="2" t="n">
        <v>1948</v>
      </c>
    </row>
    <row r="28" customFormat="false" ht="12.75" hidden="false" customHeight="false" outlineLevel="0" collapsed="false">
      <c r="A28" s="46" t="str">
        <f aca="false">P28&amp;"-"&amp;Q28</f>
        <v>1948-1949</v>
      </c>
      <c r="B28" s="47" t="n">
        <v>0</v>
      </c>
      <c r="C28" s="48" t="n">
        <v>32</v>
      </c>
      <c r="D28" s="48" t="n">
        <v>110.6</v>
      </c>
      <c r="E28" s="49" t="n">
        <v>166</v>
      </c>
      <c r="F28" s="50" t="n">
        <v>112.4</v>
      </c>
      <c r="G28" s="48" t="n">
        <v>68.5</v>
      </c>
      <c r="H28" s="48" t="n">
        <v>85.6</v>
      </c>
      <c r="I28" s="48" t="n">
        <v>87.5</v>
      </c>
      <c r="J28" s="48" t="n">
        <v>4</v>
      </c>
      <c r="K28" s="48" t="n">
        <v>0</v>
      </c>
      <c r="L28" s="48" t="n">
        <v>0</v>
      </c>
      <c r="M28" s="51" t="n">
        <v>0</v>
      </c>
      <c r="N28" s="52" t="n">
        <f aca="false">IF(COUNT(B28:M28)=12,SUM(B28:M28),"")</f>
        <v>666.6</v>
      </c>
      <c r="P28" s="2" t="n">
        <v>1948</v>
      </c>
      <c r="Q28" s="2" t="n">
        <v>1949</v>
      </c>
    </row>
    <row r="29" customFormat="false" ht="12.75" hidden="false" customHeight="false" outlineLevel="0" collapsed="false">
      <c r="A29" s="46" t="str">
        <f aca="false">P29&amp;"-"&amp;Q29</f>
        <v>1949-1950</v>
      </c>
      <c r="B29" s="47" t="n">
        <v>3</v>
      </c>
      <c r="C29" s="48" t="n">
        <v>319</v>
      </c>
      <c r="D29" s="48" t="n">
        <v>193.6</v>
      </c>
      <c r="E29" s="49" t="n">
        <v>115.8</v>
      </c>
      <c r="F29" s="50" t="n">
        <v>75.5</v>
      </c>
      <c r="G29" s="48" t="n">
        <v>27</v>
      </c>
      <c r="H29" s="48" t="n">
        <v>49.5</v>
      </c>
      <c r="I29" s="48" t="n">
        <v>18</v>
      </c>
      <c r="J29" s="48" t="n">
        <v>0</v>
      </c>
      <c r="K29" s="48" t="n">
        <v>0</v>
      </c>
      <c r="L29" s="48" t="n">
        <v>0</v>
      </c>
      <c r="M29" s="51" t="n">
        <v>0</v>
      </c>
      <c r="N29" s="52" t="n">
        <f aca="false">IF(COUNT(B29:M29)=12,SUM(B29:M29),"")</f>
        <v>801.4</v>
      </c>
      <c r="P29" s="2" t="n">
        <v>1949</v>
      </c>
      <c r="Q29" s="2" t="n">
        <v>1950</v>
      </c>
    </row>
    <row r="30" customFormat="false" ht="12.75" hidden="false" customHeight="false" outlineLevel="0" collapsed="false">
      <c r="A30" s="46" t="str">
        <f aca="false">P30&amp;"-"&amp;Q30</f>
        <v>1950-1951</v>
      </c>
      <c r="B30" s="47" t="n">
        <v>0</v>
      </c>
      <c r="C30" s="48" t="n">
        <v>60.5</v>
      </c>
      <c r="D30" s="48" t="n">
        <v>112.5</v>
      </c>
      <c r="E30" s="49" t="n">
        <v>139</v>
      </c>
      <c r="F30" s="50" t="n">
        <v>78.2</v>
      </c>
      <c r="G30" s="48" t="n">
        <v>165.5</v>
      </c>
      <c r="H30" s="48" t="n">
        <v>73.5</v>
      </c>
      <c r="I30" s="48" t="n">
        <v>0</v>
      </c>
      <c r="J30" s="48" t="n">
        <v>14</v>
      </c>
      <c r="K30" s="48" t="n">
        <v>0</v>
      </c>
      <c r="L30" s="48" t="n">
        <v>0</v>
      </c>
      <c r="M30" s="51" t="n">
        <v>0</v>
      </c>
      <c r="N30" s="52" t="n">
        <f aca="false">IF(COUNT(B30:M30)=12,SUM(B30:M30),"")</f>
        <v>643.2</v>
      </c>
      <c r="P30" s="2" t="n">
        <v>1950</v>
      </c>
      <c r="Q30" s="2" t="n">
        <v>1951</v>
      </c>
    </row>
    <row r="31" customFormat="false" ht="12.75" hidden="false" customHeight="false" outlineLevel="0" collapsed="false">
      <c r="A31" s="46" t="str">
        <f aca="false">P31&amp;"-"&amp;Q31</f>
        <v>1951-1952</v>
      </c>
      <c r="B31" s="47" t="n">
        <v>0</v>
      </c>
      <c r="C31" s="48" t="n">
        <v>16.5</v>
      </c>
      <c r="D31" s="48" t="n">
        <v>109</v>
      </c>
      <c r="E31" s="49" t="n">
        <v>74.5</v>
      </c>
      <c r="F31" s="50" t="n">
        <v>188</v>
      </c>
      <c r="G31" s="48" t="n">
        <v>5.5</v>
      </c>
      <c r="H31" s="48" t="n">
        <v>157.5</v>
      </c>
      <c r="I31" s="48" t="n">
        <v>16.5</v>
      </c>
      <c r="J31" s="48" t="n">
        <v>35.5</v>
      </c>
      <c r="K31" s="48" t="n">
        <v>6</v>
      </c>
      <c r="L31" s="48" t="n">
        <v>0</v>
      </c>
      <c r="M31" s="51" t="n">
        <v>0</v>
      </c>
      <c r="N31" s="52" t="n">
        <f aca="false">IF(COUNT(B31:M31)=12,SUM(B31:M31),"")</f>
        <v>609</v>
      </c>
      <c r="P31" s="2" t="n">
        <v>1951</v>
      </c>
      <c r="Q31" s="2" t="n">
        <v>1952</v>
      </c>
    </row>
    <row r="32" customFormat="false" ht="12.75" hidden="false" customHeight="false" outlineLevel="0" collapsed="false">
      <c r="A32" s="46" t="str">
        <f aca="false">P32&amp;"-"&amp;Q32</f>
        <v>1952-1953</v>
      </c>
      <c r="B32" s="47" t="n">
        <v>4</v>
      </c>
      <c r="C32" s="48" t="n">
        <v>92.5</v>
      </c>
      <c r="D32" s="48" t="n">
        <v>96.2</v>
      </c>
      <c r="E32" s="49" t="n">
        <v>74.5</v>
      </c>
      <c r="F32" s="50" t="n">
        <v>184.9</v>
      </c>
      <c r="G32" s="48" t="n">
        <v>0</v>
      </c>
      <c r="H32" s="48" t="n">
        <v>66.5</v>
      </c>
      <c r="I32" s="48" t="n">
        <v>27</v>
      </c>
      <c r="J32" s="48" t="n">
        <v>5</v>
      </c>
      <c r="K32" s="48" t="n">
        <v>18</v>
      </c>
      <c r="L32" s="48" t="n">
        <v>0</v>
      </c>
      <c r="M32" s="51" t="n">
        <v>0</v>
      </c>
      <c r="N32" s="52" t="n">
        <f aca="false">IF(COUNT(B32:M32)=12,SUM(B32:M32),"")</f>
        <v>568.6</v>
      </c>
      <c r="P32" s="2" t="n">
        <v>1952</v>
      </c>
      <c r="Q32" s="2" t="n">
        <v>1953</v>
      </c>
    </row>
    <row r="33" customFormat="false" ht="12.75" hidden="false" customHeight="false" outlineLevel="0" collapsed="false">
      <c r="A33" s="46" t="str">
        <f aca="false">P33&amp;"-"&amp;Q33</f>
        <v>1953-1954</v>
      </c>
      <c r="B33" s="47" t="n">
        <v>6.5</v>
      </c>
      <c r="C33" s="48" t="n">
        <v>4</v>
      </c>
      <c r="D33" s="48" t="n">
        <v>48.5</v>
      </c>
      <c r="E33" s="49" t="n">
        <v>188</v>
      </c>
      <c r="F33" s="50" t="n">
        <v>112</v>
      </c>
      <c r="G33" s="48" t="n">
        <v>17</v>
      </c>
      <c r="H33" s="48" t="n">
        <v>27.5</v>
      </c>
      <c r="I33" s="48" t="n">
        <v>0</v>
      </c>
      <c r="J33" s="48" t="n">
        <v>2</v>
      </c>
      <c r="K33" s="48" t="n">
        <v>0</v>
      </c>
      <c r="L33" s="48" t="n">
        <v>0</v>
      </c>
      <c r="M33" s="51" t="n">
        <v>0</v>
      </c>
      <c r="N33" s="52" t="n">
        <f aca="false">IF(COUNT(B33:M33)=12,SUM(B33:M33),"")</f>
        <v>405.5</v>
      </c>
      <c r="P33" s="2" t="n">
        <v>1953</v>
      </c>
      <c r="Q33" s="2" t="n">
        <v>1954</v>
      </c>
    </row>
    <row r="34" customFormat="false" ht="12.75" hidden="false" customHeight="false" outlineLevel="0" collapsed="false">
      <c r="A34" s="46" t="str">
        <f aca="false">P34&amp;"-"&amp;Q34</f>
        <v>1954-1955</v>
      </c>
      <c r="B34" s="47" t="n">
        <v>0</v>
      </c>
      <c r="C34" s="48" t="n">
        <v>95.5</v>
      </c>
      <c r="D34" s="48" t="n">
        <v>27</v>
      </c>
      <c r="E34" s="49" t="n">
        <v>138</v>
      </c>
      <c r="F34" s="50" t="n">
        <v>172</v>
      </c>
      <c r="G34" s="48" t="n">
        <v>30</v>
      </c>
      <c r="H34" s="48" t="n">
        <v>71</v>
      </c>
      <c r="I34" s="48" t="n">
        <v>44.5</v>
      </c>
      <c r="J34" s="48" t="n">
        <v>56.5</v>
      </c>
      <c r="K34" s="48" t="n">
        <v>0</v>
      </c>
      <c r="L34" s="48" t="n">
        <v>0</v>
      </c>
      <c r="M34" s="51" t="n">
        <v>0</v>
      </c>
      <c r="N34" s="52" t="n">
        <f aca="false">IF(COUNT(B34:M34)=12,SUM(B34:M34),"")</f>
        <v>634.5</v>
      </c>
      <c r="P34" s="2" t="n">
        <v>1954</v>
      </c>
      <c r="Q34" s="2" t="n">
        <v>1955</v>
      </c>
    </row>
    <row r="35" customFormat="false" ht="12.75" hidden="false" customHeight="false" outlineLevel="0" collapsed="false">
      <c r="A35" s="46" t="str">
        <f aca="false">P35&amp;"-"&amp;Q35</f>
        <v>1955-1956</v>
      </c>
      <c r="B35" s="47" t="n">
        <v>7</v>
      </c>
      <c r="C35" s="48" t="n">
        <v>0.5</v>
      </c>
      <c r="D35" s="48" t="n">
        <v>81</v>
      </c>
      <c r="E35" s="49" t="n">
        <v>187.5</v>
      </c>
      <c r="F35" s="50" t="n">
        <v>125</v>
      </c>
      <c r="G35" s="48" t="n">
        <v>213</v>
      </c>
      <c r="H35" s="48" t="n">
        <v>94.2</v>
      </c>
      <c r="I35" s="48" t="n">
        <v>9.5</v>
      </c>
      <c r="J35" s="48" t="n">
        <v>0</v>
      </c>
      <c r="K35" s="48" t="n">
        <v>0</v>
      </c>
      <c r="L35" s="48" t="n">
        <v>0</v>
      </c>
      <c r="M35" s="51" t="n">
        <v>0</v>
      </c>
      <c r="N35" s="52" t="n">
        <f aca="false">IF(COUNT(B35:M35)=12,SUM(B35:M35),"")</f>
        <v>717.7</v>
      </c>
      <c r="P35" s="2" t="n">
        <v>1955</v>
      </c>
      <c r="Q35" s="2" t="n">
        <v>1956</v>
      </c>
    </row>
    <row r="36" customFormat="false" ht="12.75" hidden="false" customHeight="false" outlineLevel="0" collapsed="false">
      <c r="A36" s="46" t="str">
        <f aca="false">P36&amp;"-"&amp;Q36</f>
        <v>1956-1957</v>
      </c>
      <c r="B36" s="47" t="n">
        <v>0</v>
      </c>
      <c r="C36" s="48" t="n">
        <v>194.5</v>
      </c>
      <c r="D36" s="48" t="n">
        <v>34.5</v>
      </c>
      <c r="E36" s="49" t="n">
        <v>155</v>
      </c>
      <c r="F36" s="50" t="n">
        <v>272</v>
      </c>
      <c r="G36" s="48" t="n">
        <v>149.5</v>
      </c>
      <c r="H36" s="48" t="n">
        <v>6.5</v>
      </c>
      <c r="I36" s="48" t="n">
        <v>17.5</v>
      </c>
      <c r="J36" s="48" t="n">
        <v>32.5</v>
      </c>
      <c r="K36" s="48" t="n">
        <v>0</v>
      </c>
      <c r="L36" s="48" t="n">
        <v>0</v>
      </c>
      <c r="M36" s="51" t="n">
        <v>0</v>
      </c>
      <c r="N36" s="52" t="n">
        <f aca="false">IF(COUNT(B36:M36)=12,SUM(B36:M36),"")</f>
        <v>862</v>
      </c>
      <c r="P36" s="2" t="n">
        <v>1956</v>
      </c>
      <c r="Q36" s="2" t="n">
        <v>1957</v>
      </c>
    </row>
    <row r="37" customFormat="false" ht="12.75" hidden="false" customHeight="false" outlineLevel="0" collapsed="false">
      <c r="A37" s="46" t="str">
        <f aca="false">P37&amp;"-"&amp;Q37</f>
        <v>1957-1958</v>
      </c>
      <c r="B37" s="47" t="n">
        <v>50</v>
      </c>
      <c r="C37" s="48" t="n">
        <v>159.5</v>
      </c>
      <c r="D37" s="48" t="n">
        <v>32</v>
      </c>
      <c r="E37" s="49" t="n">
        <v>182</v>
      </c>
      <c r="F37" s="50" t="n">
        <v>95.5</v>
      </c>
      <c r="G37" s="48" t="n">
        <v>118.5</v>
      </c>
      <c r="H37" s="48" t="n">
        <v>122</v>
      </c>
      <c r="I37" s="48" t="n">
        <v>52</v>
      </c>
      <c r="J37" s="48" t="n">
        <v>29</v>
      </c>
      <c r="K37" s="48" t="n">
        <v>0</v>
      </c>
      <c r="L37" s="48" t="n">
        <v>0</v>
      </c>
      <c r="M37" s="51" t="n">
        <v>0</v>
      </c>
      <c r="N37" s="52" t="n">
        <f aca="false">IF(COUNT(B37:M37)=12,SUM(B37:M37),"")</f>
        <v>840.5</v>
      </c>
      <c r="P37" s="2" t="n">
        <v>1957</v>
      </c>
      <c r="Q37" s="2" t="n">
        <v>1958</v>
      </c>
    </row>
    <row r="38" customFormat="false" ht="12.75" hidden="false" customHeight="false" outlineLevel="0" collapsed="false">
      <c r="A38" s="46" t="str">
        <f aca="false">P38&amp;"-"&amp;Q38</f>
        <v>1958-1959</v>
      </c>
      <c r="B38" s="47" t="n">
        <v>0</v>
      </c>
      <c r="C38" s="48" t="n">
        <v>139.5</v>
      </c>
      <c r="D38" s="48" t="n">
        <v>13</v>
      </c>
      <c r="E38" s="49" t="n">
        <v>86</v>
      </c>
      <c r="F38" s="50" t="n">
        <v>115.5</v>
      </c>
      <c r="G38" s="48" t="n">
        <v>89</v>
      </c>
      <c r="H38" s="48" t="n">
        <v>89</v>
      </c>
      <c r="I38" s="48" t="n">
        <v>4</v>
      </c>
      <c r="J38" s="48" t="n">
        <v>8.4</v>
      </c>
      <c r="K38" s="48" t="n">
        <v>3.3</v>
      </c>
      <c r="L38" s="48" t="n">
        <v>0</v>
      </c>
      <c r="M38" s="51" t="n">
        <v>0</v>
      </c>
      <c r="N38" s="52" t="n">
        <f aca="false">IF(COUNT(B38:M38)=12,SUM(B38:M38),"")</f>
        <v>547.7</v>
      </c>
      <c r="P38" s="2" t="n">
        <v>1958</v>
      </c>
      <c r="Q38" s="2" t="n">
        <v>1959</v>
      </c>
    </row>
    <row r="39" customFormat="false" ht="12.75" hidden="false" customHeight="false" outlineLevel="0" collapsed="false">
      <c r="A39" s="46" t="str">
        <f aca="false">P39&amp;"-"&amp;Q39</f>
        <v>1959-1960</v>
      </c>
      <c r="B39" s="47" t="n">
        <v>22.9</v>
      </c>
      <c r="C39" s="48" t="n">
        <v>0</v>
      </c>
      <c r="D39" s="48" t="n">
        <v>63.1</v>
      </c>
      <c r="E39" s="49" t="n">
        <v>220.5</v>
      </c>
      <c r="F39" s="50" t="n">
        <v>183.5</v>
      </c>
      <c r="G39" s="48" t="n">
        <v>123.5</v>
      </c>
      <c r="H39" s="48" t="n">
        <v>133.1</v>
      </c>
      <c r="I39" s="48" t="n">
        <v>86.9</v>
      </c>
      <c r="J39" s="48" t="n">
        <v>75.6</v>
      </c>
      <c r="K39" s="48" t="n">
        <v>2.7</v>
      </c>
      <c r="L39" s="48" t="n">
        <v>0</v>
      </c>
      <c r="M39" s="51" t="n">
        <v>1.4</v>
      </c>
      <c r="N39" s="52" t="n">
        <f aca="false">IF(COUNT(B39:M39)=12,SUM(B39:M39),"")</f>
        <v>913.2</v>
      </c>
      <c r="P39" s="2" t="n">
        <v>1959</v>
      </c>
      <c r="Q39" s="2" t="n">
        <v>1960</v>
      </c>
    </row>
    <row r="40" customFormat="false" ht="12.75" hidden="false" customHeight="false" outlineLevel="0" collapsed="false">
      <c r="A40" s="46" t="str">
        <f aca="false">P40&amp;"-"&amp;Q40</f>
        <v>1960-1961</v>
      </c>
      <c r="B40" s="47" t="n">
        <v>0</v>
      </c>
      <c r="C40" s="48" t="n">
        <v>17.6</v>
      </c>
      <c r="D40" s="48" t="n">
        <v>30.9</v>
      </c>
      <c r="E40" s="49" t="n">
        <v>170.5</v>
      </c>
      <c r="F40" s="50" t="n">
        <v>119.4</v>
      </c>
      <c r="G40" s="48" t="n">
        <v>45.5</v>
      </c>
      <c r="H40" s="48" t="n">
        <v>84.4</v>
      </c>
      <c r="I40" s="48" t="n">
        <v>1.3</v>
      </c>
      <c r="J40" s="48" t="n">
        <v>18</v>
      </c>
      <c r="K40" s="48" t="n">
        <v>23.5</v>
      </c>
      <c r="L40" s="48" t="n">
        <v>0</v>
      </c>
      <c r="M40" s="51" t="n">
        <v>0</v>
      </c>
      <c r="N40" s="52" t="n">
        <f aca="false">IF(COUNT(B40:M40)=12,SUM(B40:M40),"")</f>
        <v>511.1</v>
      </c>
      <c r="P40" s="2" t="n">
        <v>1960</v>
      </c>
      <c r="Q40" s="2" t="n">
        <v>1961</v>
      </c>
    </row>
    <row r="41" customFormat="false" ht="12.75" hidden="false" customHeight="false" outlineLevel="0" collapsed="false">
      <c r="A41" s="46" t="str">
        <f aca="false">P41&amp;"-"&amp;Q41</f>
        <v>1961-1962</v>
      </c>
      <c r="B41" s="47" t="n">
        <v>74.6</v>
      </c>
      <c r="C41" s="48" t="n">
        <v>3.4</v>
      </c>
      <c r="D41" s="48" t="n">
        <v>50</v>
      </c>
      <c r="E41" s="49" t="n">
        <v>144.5</v>
      </c>
      <c r="F41" s="50" t="n">
        <v>85</v>
      </c>
      <c r="G41" s="48" t="n">
        <v>129.1</v>
      </c>
      <c r="H41" s="48" t="n">
        <v>150.1</v>
      </c>
      <c r="I41" s="48" t="n">
        <v>43.3</v>
      </c>
      <c r="J41" s="48" t="n">
        <v>0.8</v>
      </c>
      <c r="K41" s="48" t="n">
        <v>0</v>
      </c>
      <c r="L41" s="48" t="n">
        <v>0</v>
      </c>
      <c r="M41" s="51" t="n">
        <v>0</v>
      </c>
      <c r="N41" s="52" t="n">
        <f aca="false">IF(COUNT(B41:M41)=12,SUM(B41:M41),"")</f>
        <v>680.8</v>
      </c>
      <c r="P41" s="2" t="n">
        <v>1961</v>
      </c>
      <c r="Q41" s="2" t="n">
        <v>1962</v>
      </c>
    </row>
    <row r="42" customFormat="false" ht="12.75" hidden="false" customHeight="false" outlineLevel="0" collapsed="false">
      <c r="A42" s="46" t="str">
        <f aca="false">P42&amp;"-"&amp;Q42</f>
        <v>1962-1963</v>
      </c>
      <c r="B42" s="47" t="n">
        <v>1</v>
      </c>
      <c r="C42" s="48" t="n">
        <v>170.4</v>
      </c>
      <c r="D42" s="48" t="n">
        <v>97.5</v>
      </c>
      <c r="E42" s="49" t="n">
        <v>68.2</v>
      </c>
      <c r="F42" s="50" t="n">
        <v>226.9</v>
      </c>
      <c r="G42" s="48" t="n">
        <v>50.3</v>
      </c>
      <c r="H42" s="48" t="n">
        <v>64.2</v>
      </c>
      <c r="I42" s="48" t="n">
        <v>22.1</v>
      </c>
      <c r="J42" s="48" t="n">
        <v>0</v>
      </c>
      <c r="K42" s="48" t="n">
        <v>6.8</v>
      </c>
      <c r="L42" s="48" t="n">
        <v>0</v>
      </c>
      <c r="M42" s="51" t="n">
        <v>4.5</v>
      </c>
      <c r="N42" s="52" t="n">
        <f aca="false">IF(COUNT(B42:M42)=12,SUM(B42:M42),"")</f>
        <v>711.9</v>
      </c>
      <c r="P42" s="2" t="n">
        <v>1962</v>
      </c>
      <c r="Q42" s="2" t="n">
        <v>1963</v>
      </c>
    </row>
    <row r="43" customFormat="false" ht="12.75" hidden="false" customHeight="false" outlineLevel="0" collapsed="false">
      <c r="A43" s="46" t="str">
        <f aca="false">P43&amp;"-"&amp;Q43</f>
        <v>1963-1964</v>
      </c>
      <c r="B43" s="47" t="n">
        <v>42</v>
      </c>
      <c r="C43" s="48" t="n">
        <v>77.6</v>
      </c>
      <c r="D43" s="48" t="n">
        <v>140</v>
      </c>
      <c r="E43" s="49" t="n">
        <v>109.5</v>
      </c>
      <c r="F43" s="50" t="n">
        <v>191</v>
      </c>
      <c r="G43" s="48" t="n">
        <v>19.5</v>
      </c>
      <c r="H43" s="48" t="n">
        <v>46.3</v>
      </c>
      <c r="I43" s="48" t="n">
        <v>59</v>
      </c>
      <c r="J43" s="48" t="n">
        <v>2.5</v>
      </c>
      <c r="K43" s="48" t="n">
        <v>0</v>
      </c>
      <c r="L43" s="48" t="n">
        <v>0</v>
      </c>
      <c r="M43" s="51" t="n">
        <v>0</v>
      </c>
      <c r="N43" s="52" t="n">
        <f aca="false">IF(COUNT(B43:M43)=12,SUM(B43:M43),"")</f>
        <v>687.4</v>
      </c>
      <c r="P43" s="2" t="n">
        <v>1963</v>
      </c>
      <c r="Q43" s="2" t="n">
        <v>1964</v>
      </c>
    </row>
    <row r="44" customFormat="false" ht="12.75" hidden="false" customHeight="false" outlineLevel="0" collapsed="false">
      <c r="A44" s="46" t="str">
        <f aca="false">P44&amp;"-"&amp;Q44</f>
        <v>1964-1965</v>
      </c>
      <c r="B44" s="47" t="n">
        <v>0</v>
      </c>
      <c r="C44" s="48" t="n">
        <v>37.7</v>
      </c>
      <c r="D44" s="48" t="n">
        <v>6.5</v>
      </c>
      <c r="E44" s="49" t="n">
        <v>228.6</v>
      </c>
      <c r="F44" s="50" t="n">
        <v>98.6</v>
      </c>
      <c r="G44" s="48" t="n">
        <v>36</v>
      </c>
      <c r="H44" s="48" t="n">
        <v>95</v>
      </c>
      <c r="I44" s="48" t="n">
        <v>22</v>
      </c>
      <c r="J44" s="48" t="n">
        <v>0</v>
      </c>
      <c r="K44" s="48" t="n">
        <v>0.3</v>
      </c>
      <c r="L44" s="48" t="n">
        <v>0</v>
      </c>
      <c r="M44" s="51" t="n">
        <v>0</v>
      </c>
      <c r="N44" s="52" t="n">
        <f aca="false">IF(COUNT(B44:M44)=12,SUM(B44:M44),"")</f>
        <v>524.7</v>
      </c>
      <c r="P44" s="2" t="n">
        <v>1964</v>
      </c>
      <c r="Q44" s="2" t="n">
        <v>1965</v>
      </c>
    </row>
    <row r="45" customFormat="false" ht="12.75" hidden="false" customHeight="false" outlineLevel="0" collapsed="false">
      <c r="A45" s="46" t="str">
        <f aca="false">P45&amp;"-"&amp;Q45</f>
        <v>1965-1966</v>
      </c>
      <c r="B45" s="47" t="n">
        <v>5</v>
      </c>
      <c r="C45" s="48" t="n">
        <v>56.5</v>
      </c>
      <c r="D45" s="48" t="n">
        <v>69.5</v>
      </c>
      <c r="E45" s="49" t="n">
        <v>110</v>
      </c>
      <c r="F45" s="50" t="n">
        <v>138.5</v>
      </c>
      <c r="G45" s="48" t="n">
        <v>191</v>
      </c>
      <c r="H45" s="48" t="n">
        <v>47</v>
      </c>
      <c r="I45" s="48" t="n">
        <v>135</v>
      </c>
      <c r="J45" s="48" t="n">
        <v>1.5</v>
      </c>
      <c r="K45" s="48" t="n">
        <v>6</v>
      </c>
      <c r="L45" s="48" t="n">
        <v>0</v>
      </c>
      <c r="M45" s="51" t="n">
        <v>0</v>
      </c>
      <c r="N45" s="52" t="n">
        <f aca="false">IF(COUNT(B45:M45)=12,SUM(B45:M45),"")</f>
        <v>760</v>
      </c>
      <c r="P45" s="2" t="n">
        <v>1965</v>
      </c>
      <c r="Q45" s="2" t="n">
        <v>1966</v>
      </c>
    </row>
    <row r="46" customFormat="false" ht="12.75" hidden="false" customHeight="false" outlineLevel="0" collapsed="false">
      <c r="A46" s="46" t="str">
        <f aca="false">P46&amp;"-"&amp;Q46</f>
        <v>1966-1967</v>
      </c>
      <c r="B46" s="47" t="n">
        <v>0.5</v>
      </c>
      <c r="C46" s="48" t="n">
        <v>14</v>
      </c>
      <c r="D46" s="48" t="n">
        <v>68.5</v>
      </c>
      <c r="E46" s="49" t="n">
        <v>50</v>
      </c>
      <c r="F46" s="50" t="n">
        <v>58.5</v>
      </c>
      <c r="G46" s="48" t="n">
        <v>49</v>
      </c>
      <c r="H46" s="48" t="n">
        <v>59</v>
      </c>
      <c r="I46" s="48" t="n">
        <v>76.5</v>
      </c>
      <c r="J46" s="48" t="n">
        <v>43</v>
      </c>
      <c r="K46" s="48" t="n">
        <v>0</v>
      </c>
      <c r="L46" s="48" t="n">
        <v>2</v>
      </c>
      <c r="M46" s="51" t="n">
        <v>47</v>
      </c>
      <c r="N46" s="52" t="n">
        <f aca="false">IF(COUNT(B46:M46)=12,SUM(B46:M46),"")</f>
        <v>468</v>
      </c>
      <c r="P46" s="2" t="n">
        <v>1966</v>
      </c>
      <c r="Q46" s="2" t="n">
        <v>1967</v>
      </c>
    </row>
    <row r="47" customFormat="false" ht="12.75" hidden="false" customHeight="false" outlineLevel="0" collapsed="false">
      <c r="A47" s="46" t="str">
        <f aca="false">P47&amp;"-"&amp;Q47</f>
        <v>1967-1968</v>
      </c>
      <c r="B47" s="47" t="n">
        <v>6</v>
      </c>
      <c r="C47" s="48" t="n">
        <v>163.2</v>
      </c>
      <c r="D47" s="48" t="n">
        <v>19.5</v>
      </c>
      <c r="E47" s="49" t="n">
        <v>104</v>
      </c>
      <c r="F47" s="50" t="n">
        <v>150.5</v>
      </c>
      <c r="G47" s="48" t="n">
        <v>66.9</v>
      </c>
      <c r="H47" s="48" t="n">
        <v>41</v>
      </c>
      <c r="I47" s="48" t="n">
        <v>43</v>
      </c>
      <c r="J47" s="48" t="n">
        <v>3.5</v>
      </c>
      <c r="K47" s="48" t="n">
        <v>0</v>
      </c>
      <c r="L47" s="48" t="n">
        <v>1</v>
      </c>
      <c r="M47" s="51" t="n">
        <v>0</v>
      </c>
      <c r="N47" s="52" t="n">
        <f aca="false">IF(COUNT(B47:M47)=12,SUM(B47:M47),"")</f>
        <v>598.6</v>
      </c>
      <c r="P47" s="2" t="n">
        <v>1967</v>
      </c>
      <c r="Q47" s="2" t="n">
        <v>1968</v>
      </c>
    </row>
    <row r="48" customFormat="false" ht="12.75" hidden="false" customHeight="false" outlineLevel="0" collapsed="false">
      <c r="A48" s="46" t="str">
        <f aca="false">P48&amp;"-"&amp;Q48</f>
        <v>1968-1969</v>
      </c>
      <c r="B48" s="47" t="n">
        <v>31</v>
      </c>
      <c r="C48" s="48" t="n">
        <v>85</v>
      </c>
      <c r="D48" s="48" t="n">
        <v>88</v>
      </c>
      <c r="E48" s="49" t="n">
        <v>13.5</v>
      </c>
      <c r="F48" s="50" t="n">
        <v>158.5</v>
      </c>
      <c r="G48" s="48" t="n">
        <v>112.5</v>
      </c>
      <c r="H48" s="48" t="n">
        <v>42</v>
      </c>
      <c r="I48" s="48" t="n">
        <v>16</v>
      </c>
      <c r="J48" s="48" t="n">
        <v>3.5</v>
      </c>
      <c r="K48" s="48" t="n">
        <v>0</v>
      </c>
      <c r="L48" s="48" t="n">
        <v>0</v>
      </c>
      <c r="M48" s="51" t="n">
        <v>0</v>
      </c>
      <c r="N48" s="52" t="n">
        <f aca="false">IF(COUNT(B48:M48)=12,SUM(B48:M48),"")</f>
        <v>550</v>
      </c>
      <c r="P48" s="2" t="n">
        <v>1968</v>
      </c>
      <c r="Q48" s="2" t="n">
        <v>1969</v>
      </c>
    </row>
    <row r="49" customFormat="false" ht="12.75" hidden="false" customHeight="false" outlineLevel="0" collapsed="false">
      <c r="A49" s="46" t="str">
        <f aca="false">P49&amp;"-"&amp;Q49</f>
        <v>1969-1970</v>
      </c>
      <c r="B49" s="47" t="n">
        <v>37.5</v>
      </c>
      <c r="C49" s="48" t="n">
        <v>0</v>
      </c>
      <c r="D49" s="48" t="n">
        <v>100.5</v>
      </c>
      <c r="E49" s="49" t="n">
        <v>153.5</v>
      </c>
      <c r="F49" s="50" t="n">
        <v>173.5</v>
      </c>
      <c r="G49" s="48" t="n">
        <v>49</v>
      </c>
      <c r="H49" s="48" t="n">
        <v>19</v>
      </c>
      <c r="I49" s="48" t="n">
        <v>45</v>
      </c>
      <c r="J49" s="48" t="n">
        <v>28</v>
      </c>
      <c r="K49" s="48" t="n">
        <v>1.5</v>
      </c>
      <c r="L49" s="48" t="n">
        <v>0</v>
      </c>
      <c r="M49" s="51" t="n">
        <v>0</v>
      </c>
      <c r="N49" s="52" t="n">
        <f aca="false">IF(COUNT(B49:M49)=12,SUM(B49:M49),"")</f>
        <v>607.5</v>
      </c>
      <c r="P49" s="2" t="n">
        <v>1969</v>
      </c>
      <c r="Q49" s="2" t="n">
        <v>1970</v>
      </c>
    </row>
    <row r="50" customFormat="false" ht="12.75" hidden="false" customHeight="false" outlineLevel="0" collapsed="false">
      <c r="A50" s="46" t="str">
        <f aca="false">P50&amp;"-"&amp;Q50</f>
        <v>1970-1971</v>
      </c>
      <c r="B50" s="47" t="n">
        <v>0</v>
      </c>
      <c r="C50" s="48" t="n">
        <v>42</v>
      </c>
      <c r="D50" s="48" t="n">
        <v>46.5</v>
      </c>
      <c r="E50" s="49" t="n">
        <v>189</v>
      </c>
      <c r="F50" s="50" t="n">
        <v>209</v>
      </c>
      <c r="G50" s="48" t="n">
        <v>78</v>
      </c>
      <c r="H50" s="48" t="n">
        <v>138</v>
      </c>
      <c r="I50" s="48" t="n">
        <v>57</v>
      </c>
      <c r="J50" s="48" t="n">
        <v>13.5</v>
      </c>
      <c r="K50" s="48" t="n">
        <v>0</v>
      </c>
      <c r="L50" s="48" t="n">
        <v>0</v>
      </c>
      <c r="M50" s="51" t="n">
        <v>0</v>
      </c>
      <c r="N50" s="52" t="n">
        <f aca="false">IF(COUNT(B50:M50)=12,SUM(B50:M50),"")</f>
        <v>773</v>
      </c>
      <c r="P50" s="2" t="n">
        <v>1970</v>
      </c>
      <c r="Q50" s="2" t="n">
        <v>1971</v>
      </c>
    </row>
    <row r="51" customFormat="false" ht="12.75" hidden="false" customHeight="false" outlineLevel="0" collapsed="false">
      <c r="A51" s="46" t="str">
        <f aca="false">P51&amp;"-"&amp;Q51</f>
        <v>1971-1972</v>
      </c>
      <c r="B51" s="47" t="n">
        <v>0</v>
      </c>
      <c r="C51" s="48" t="n">
        <v>121</v>
      </c>
      <c r="D51" s="48" t="n">
        <v>84.5</v>
      </c>
      <c r="E51" s="49" t="n">
        <v>99</v>
      </c>
      <c r="F51" s="50" t="n">
        <v>50.5</v>
      </c>
      <c r="G51" s="48" t="n">
        <v>22.5</v>
      </c>
      <c r="H51" s="48" t="n">
        <v>71</v>
      </c>
      <c r="I51" s="48" t="n">
        <v>20</v>
      </c>
      <c r="J51" s="48" t="n">
        <v>12</v>
      </c>
      <c r="K51" s="48" t="n">
        <v>0.5</v>
      </c>
      <c r="L51" s="48" t="n">
        <v>0</v>
      </c>
      <c r="M51" s="51" t="n">
        <v>0</v>
      </c>
      <c r="N51" s="52" t="n">
        <f aca="false">IF(COUNT(B51:M51)=12,SUM(B51:M51),"")</f>
        <v>481</v>
      </c>
      <c r="P51" s="2" t="n">
        <v>1971</v>
      </c>
      <c r="Q51" s="2" t="n">
        <v>1972</v>
      </c>
    </row>
    <row r="52" customFormat="false" ht="12.75" hidden="false" customHeight="false" outlineLevel="0" collapsed="false">
      <c r="A52" s="46" t="str">
        <f aca="false">P52&amp;"-"&amp;Q52</f>
        <v>1972-1973</v>
      </c>
      <c r="B52" s="47" t="n">
        <v>132</v>
      </c>
      <c r="C52" s="48" t="n">
        <v>37</v>
      </c>
      <c r="D52" s="48" t="n">
        <v>29</v>
      </c>
      <c r="E52" s="49" t="n">
        <v>259</v>
      </c>
      <c r="F52" s="50" t="n">
        <v>141</v>
      </c>
      <c r="G52" s="48" t="n">
        <v>115</v>
      </c>
      <c r="H52" s="48" t="n">
        <v>95.5</v>
      </c>
      <c r="I52" s="48" t="n">
        <v>2</v>
      </c>
      <c r="J52" s="48" t="n">
        <v>0</v>
      </c>
      <c r="K52" s="48" t="n">
        <v>0</v>
      </c>
      <c r="L52" s="48" t="n">
        <v>0</v>
      </c>
      <c r="M52" s="51" t="n">
        <v>0</v>
      </c>
      <c r="N52" s="52" t="n">
        <f aca="false">IF(COUNT(B52:M52)=12,SUM(B52:M52),"")</f>
        <v>810.5</v>
      </c>
      <c r="P52" s="2" t="n">
        <v>1972</v>
      </c>
      <c r="Q52" s="2" t="n">
        <v>1973</v>
      </c>
    </row>
    <row r="53" customFormat="false" ht="12.75" hidden="false" customHeight="false" outlineLevel="0" collapsed="false">
      <c r="A53" s="46" t="str">
        <f aca="false">P53&amp;"-"&amp;Q53</f>
        <v>1973-1974</v>
      </c>
      <c r="B53" s="47" t="n">
        <v>16</v>
      </c>
      <c r="C53" s="48" t="n">
        <v>89.5</v>
      </c>
      <c r="D53" s="48" t="n">
        <v>38</v>
      </c>
      <c r="E53" s="49" t="n">
        <v>232.5</v>
      </c>
      <c r="F53" s="50" t="n">
        <v>108</v>
      </c>
      <c r="G53" s="48" t="n">
        <v>88</v>
      </c>
      <c r="H53" s="48" t="n">
        <v>43</v>
      </c>
      <c r="I53" s="48" t="n">
        <v>32</v>
      </c>
      <c r="J53" s="48" t="n">
        <v>48</v>
      </c>
      <c r="K53" s="48" t="n">
        <v>10</v>
      </c>
      <c r="L53" s="48" t="n">
        <v>8</v>
      </c>
      <c r="M53" s="51" t="n">
        <v>0</v>
      </c>
      <c r="N53" s="52" t="n">
        <f aca="false">IF(COUNT(B53:M53)=12,SUM(B53:M53),"")</f>
        <v>713</v>
      </c>
      <c r="P53" s="2" t="n">
        <v>1973</v>
      </c>
      <c r="Q53" s="2" t="n">
        <v>1974</v>
      </c>
    </row>
    <row r="54" customFormat="false" ht="12.75" hidden="false" customHeight="false" outlineLevel="0" collapsed="false">
      <c r="A54" s="46" t="str">
        <f aca="false">P54&amp;"-"&amp;Q54</f>
        <v>1974-1975</v>
      </c>
      <c r="B54" s="53" t="n">
        <v>0</v>
      </c>
      <c r="C54" s="54" t="n">
        <v>29.5</v>
      </c>
      <c r="D54" s="54" t="n">
        <v>119.5</v>
      </c>
      <c r="E54" s="55" t="n">
        <v>249</v>
      </c>
      <c r="F54" s="56" t="n">
        <v>94</v>
      </c>
      <c r="G54" s="54" t="n">
        <v>190.5</v>
      </c>
      <c r="H54" s="54" t="n">
        <v>55.5</v>
      </c>
      <c r="I54" s="54" t="n">
        <v>92</v>
      </c>
      <c r="J54" s="54" t="n">
        <v>12.5</v>
      </c>
      <c r="K54" s="54" t="n">
        <v>0</v>
      </c>
      <c r="L54" s="54" t="n">
        <v>0</v>
      </c>
      <c r="M54" s="57" t="n">
        <v>0</v>
      </c>
      <c r="N54" s="52" t="n">
        <f aca="false">IF(COUNT(B54:M54)=12,SUM(B54:M54),"")</f>
        <v>842.5</v>
      </c>
      <c r="P54" s="2" t="n">
        <v>1974</v>
      </c>
      <c r="Q54" s="2" t="n">
        <v>1975</v>
      </c>
    </row>
    <row r="55" customFormat="false" ht="12.75" hidden="false" customHeight="false" outlineLevel="0" collapsed="false">
      <c r="A55" s="46" t="str">
        <f aca="false">P55&amp;"-"&amp;Q55</f>
        <v>1975-1976</v>
      </c>
      <c r="B55" s="53" t="n">
        <v>0</v>
      </c>
      <c r="C55" s="54" t="n">
        <v>47</v>
      </c>
      <c r="D55" s="54" t="n">
        <v>24.5</v>
      </c>
      <c r="E55" s="55" t="n">
        <v>101</v>
      </c>
      <c r="F55" s="56" t="n">
        <v>415</v>
      </c>
      <c r="G55" s="54" t="n">
        <v>126.5</v>
      </c>
      <c r="H55" s="54" t="n">
        <v>13</v>
      </c>
      <c r="I55" s="54" t="n">
        <v>27.5</v>
      </c>
      <c r="J55" s="54" t="n">
        <v>10</v>
      </c>
      <c r="K55" s="54" t="n">
        <v>0</v>
      </c>
      <c r="L55" s="54" t="n">
        <v>0</v>
      </c>
      <c r="M55" s="57" t="n">
        <v>0</v>
      </c>
      <c r="N55" s="52" t="n">
        <f aca="false">IF(COUNT(B55:M55)=12,SUM(B55:M55),"")</f>
        <v>764.5</v>
      </c>
      <c r="P55" s="2" t="n">
        <v>1975</v>
      </c>
      <c r="Q55" s="2" t="n">
        <v>1976</v>
      </c>
    </row>
    <row r="56" customFormat="false" ht="12.75" hidden="false" customHeight="false" outlineLevel="0" collapsed="false">
      <c r="A56" s="46" t="str">
        <f aca="false">P56&amp;"-"&amp;Q56</f>
        <v>1976-1977</v>
      </c>
      <c r="B56" s="53" t="n">
        <v>0</v>
      </c>
      <c r="C56" s="54" t="n">
        <v>0</v>
      </c>
      <c r="D56" s="54" t="n">
        <v>175.5</v>
      </c>
      <c r="E56" s="55" t="n">
        <v>41.5</v>
      </c>
      <c r="F56" s="56" t="n">
        <v>66.5</v>
      </c>
      <c r="G56" s="54" t="n">
        <v>266.5</v>
      </c>
      <c r="H56" s="54" t="n">
        <v>173</v>
      </c>
      <c r="I56" s="54" t="n">
        <v>49</v>
      </c>
      <c r="J56" s="54" t="n">
        <v>7.5</v>
      </c>
      <c r="K56" s="54" t="n">
        <v>19</v>
      </c>
      <c r="L56" s="54" t="n">
        <v>0</v>
      </c>
      <c r="M56" s="57" t="n">
        <v>12</v>
      </c>
      <c r="N56" s="52" t="n">
        <f aca="false">IF(COUNT(B56:M56)=12,SUM(B56:M56),"")</f>
        <v>810.5</v>
      </c>
      <c r="P56" s="2" t="n">
        <v>1976</v>
      </c>
      <c r="Q56" s="2" t="n">
        <v>1977</v>
      </c>
    </row>
    <row r="57" customFormat="false" ht="12.75" hidden="false" customHeight="false" outlineLevel="0" collapsed="false">
      <c r="A57" s="46" t="str">
        <f aca="false">P57&amp;"-"&amp;Q57</f>
        <v>1977-1978</v>
      </c>
      <c r="B57" s="53" t="n">
        <v>0</v>
      </c>
      <c r="C57" s="54" t="n">
        <v>17</v>
      </c>
      <c r="D57" s="54" t="n">
        <v>79.5</v>
      </c>
      <c r="E57" s="55" t="n">
        <v>118</v>
      </c>
      <c r="F57" s="58" t="n">
        <v>129.5</v>
      </c>
      <c r="G57" s="54" t="n">
        <v>130.5</v>
      </c>
      <c r="H57" s="54" t="n">
        <v>81.5</v>
      </c>
      <c r="I57" s="54" t="n">
        <v>9.5</v>
      </c>
      <c r="J57" s="54" t="n">
        <v>3</v>
      </c>
      <c r="K57" s="54" t="n">
        <v>12</v>
      </c>
      <c r="L57" s="54" t="n">
        <v>0</v>
      </c>
      <c r="M57" s="57" t="n">
        <v>3</v>
      </c>
      <c r="N57" s="52" t="n">
        <f aca="false">IF(COUNT(B57:M57)=12,SUM(B57:M57),"")</f>
        <v>583.5</v>
      </c>
      <c r="P57" s="2" t="n">
        <v>1977</v>
      </c>
      <c r="Q57" s="2" t="n">
        <v>1978</v>
      </c>
    </row>
    <row r="58" customFormat="false" ht="12.75" hidden="false" customHeight="false" outlineLevel="0" collapsed="false">
      <c r="A58" s="46" t="str">
        <f aca="false">P58&amp;"-"&amp;Q58</f>
        <v>1978-1979</v>
      </c>
      <c r="B58" s="53" t="n">
        <v>2.1</v>
      </c>
      <c r="C58" s="54" t="n">
        <v>12</v>
      </c>
      <c r="D58" s="54" t="n">
        <v>206.2</v>
      </c>
      <c r="E58" s="55" t="n">
        <v>191</v>
      </c>
      <c r="F58" s="56" t="n">
        <v>71.5</v>
      </c>
      <c r="G58" s="54" t="n">
        <v>148</v>
      </c>
      <c r="H58" s="54" t="n">
        <v>111.2</v>
      </c>
      <c r="I58" s="54" t="n">
        <v>70.5</v>
      </c>
      <c r="J58" s="54" t="n">
        <v>0</v>
      </c>
      <c r="K58" s="54" t="n">
        <v>0</v>
      </c>
      <c r="L58" s="54" t="n">
        <v>10.5</v>
      </c>
      <c r="M58" s="57" t="n">
        <v>0</v>
      </c>
      <c r="N58" s="52" t="n">
        <f aca="false">IF(COUNT(B58:M58)=12,SUM(B58:M58),"")</f>
        <v>823</v>
      </c>
      <c r="P58" s="2" t="n">
        <v>1978</v>
      </c>
      <c r="Q58" s="2" t="n">
        <v>1979</v>
      </c>
    </row>
    <row r="59" customFormat="false" ht="12.75" hidden="false" customHeight="false" outlineLevel="0" collapsed="false">
      <c r="A59" s="46" t="str">
        <f aca="false">P59&amp;"-"&amp;Q59</f>
        <v>1979-1980</v>
      </c>
      <c r="B59" s="53" t="n">
        <v>0</v>
      </c>
      <c r="C59" s="54" t="n">
        <v>1</v>
      </c>
      <c r="D59" s="54" t="n">
        <v>153.8</v>
      </c>
      <c r="E59" s="55" t="n">
        <v>128</v>
      </c>
      <c r="F59" s="56" t="n">
        <v>176.5</v>
      </c>
      <c r="G59" s="54" t="n">
        <v>91.4</v>
      </c>
      <c r="H59" s="54" t="n">
        <v>92</v>
      </c>
      <c r="I59" s="54" t="n">
        <v>43</v>
      </c>
      <c r="J59" s="54" t="n">
        <v>6.5</v>
      </c>
      <c r="K59" s="54" t="n">
        <v>0</v>
      </c>
      <c r="L59" s="54" t="n">
        <v>0</v>
      </c>
      <c r="M59" s="57" t="n">
        <v>0</v>
      </c>
      <c r="N59" s="52" t="n">
        <f aca="false">IF(COUNT(B59:M59)=12,SUM(B59:M59),"")</f>
        <v>692.2</v>
      </c>
      <c r="P59" s="2" t="n">
        <v>1979</v>
      </c>
      <c r="Q59" s="2" t="n">
        <v>1980</v>
      </c>
    </row>
    <row r="60" customFormat="false" ht="12.75" hidden="false" customHeight="false" outlineLevel="0" collapsed="false">
      <c r="A60" s="46" t="str">
        <f aca="false">P60&amp;"-"&amp;Q60</f>
        <v>1980-1981</v>
      </c>
      <c r="B60" s="53" t="n">
        <v>0</v>
      </c>
      <c r="C60" s="54" t="n">
        <v>72.5</v>
      </c>
      <c r="D60" s="54" t="n">
        <v>25</v>
      </c>
      <c r="E60" s="55" t="n">
        <v>174.5</v>
      </c>
      <c r="F60" s="56" t="n">
        <v>57</v>
      </c>
      <c r="G60" s="54" t="n">
        <v>82</v>
      </c>
      <c r="H60" s="54" t="n">
        <v>29.5</v>
      </c>
      <c r="I60" s="54" t="n">
        <v>3</v>
      </c>
      <c r="J60" s="54" t="n">
        <v>24</v>
      </c>
      <c r="K60" s="54" t="n">
        <v>11</v>
      </c>
      <c r="L60" s="54" t="n">
        <v>0</v>
      </c>
      <c r="M60" s="57" t="n">
        <v>0</v>
      </c>
      <c r="N60" s="52" t="n">
        <f aca="false">IF(COUNT(B60:M60)=12,SUM(B60:M60),"")</f>
        <v>478.5</v>
      </c>
      <c r="P60" s="2" t="n">
        <v>1980</v>
      </c>
      <c r="Q60" s="2" t="n">
        <v>1981</v>
      </c>
    </row>
    <row r="61" customFormat="false" ht="12.75" hidden="false" customHeight="false" outlineLevel="0" collapsed="false">
      <c r="A61" s="46" t="str">
        <f aca="false">P61&amp;"-"&amp;Q61</f>
        <v>1981-1982</v>
      </c>
      <c r="B61" s="53" t="n">
        <v>210</v>
      </c>
      <c r="C61" s="54" t="n">
        <v>98</v>
      </c>
      <c r="D61" s="54" t="n">
        <v>109</v>
      </c>
      <c r="E61" s="55" t="n">
        <v>173.5</v>
      </c>
      <c r="F61" s="56" t="n">
        <v>61</v>
      </c>
      <c r="G61" s="54" t="n">
        <v>57</v>
      </c>
      <c r="H61" s="54" t="n">
        <v>149</v>
      </c>
      <c r="I61" s="54" t="n">
        <v>127.5</v>
      </c>
      <c r="J61" s="54" t="n">
        <v>7</v>
      </c>
      <c r="K61" s="54" t="n">
        <v>0</v>
      </c>
      <c r="L61" s="54" t="n">
        <v>0</v>
      </c>
      <c r="M61" s="57" t="n">
        <v>0</v>
      </c>
      <c r="N61" s="52" t="n">
        <f aca="false">IF(COUNT(B61:M61)=12,SUM(B61:M61),"")</f>
        <v>992</v>
      </c>
      <c r="P61" s="2" t="n">
        <v>1981</v>
      </c>
      <c r="Q61" s="2" t="n">
        <v>1982</v>
      </c>
    </row>
    <row r="62" customFormat="false" ht="12.75" hidden="false" customHeight="false" outlineLevel="0" collapsed="false">
      <c r="A62" s="46" t="str">
        <f aca="false">P62&amp;"-"&amp;Q62</f>
        <v>1982-1983</v>
      </c>
      <c r="B62" s="53" t="n">
        <v>0</v>
      </c>
      <c r="C62" s="54" t="n">
        <v>6</v>
      </c>
      <c r="D62" s="54" t="n">
        <v>143.5</v>
      </c>
      <c r="E62" s="55" t="n">
        <v>182</v>
      </c>
      <c r="F62" s="56" t="n">
        <v>100.5</v>
      </c>
      <c r="G62" s="54" t="n">
        <v>111.5</v>
      </c>
      <c r="H62" s="54" t="n">
        <v>90</v>
      </c>
      <c r="I62" s="54" t="n">
        <v>50</v>
      </c>
      <c r="J62" s="54" t="n">
        <v>47</v>
      </c>
      <c r="K62" s="54" t="n">
        <v>0</v>
      </c>
      <c r="L62" s="54" t="n">
        <v>0</v>
      </c>
      <c r="M62" s="57" t="n">
        <v>0</v>
      </c>
      <c r="N62" s="52" t="n">
        <f aca="false">IF(COUNT(B62:M62)=12,SUM(B62:M62),"")</f>
        <v>730.5</v>
      </c>
      <c r="P62" s="2" t="n">
        <v>1982</v>
      </c>
      <c r="Q62" s="2" t="n">
        <v>1983</v>
      </c>
    </row>
    <row r="63" customFormat="false" ht="12.75" hidden="false" customHeight="false" outlineLevel="0" collapsed="false">
      <c r="A63" s="46" t="str">
        <f aca="false">P63&amp;"-"&amp;Q63</f>
        <v>1983-1984</v>
      </c>
      <c r="B63" s="53" t="n">
        <v>0</v>
      </c>
      <c r="C63" s="54" t="n">
        <v>175.5</v>
      </c>
      <c r="D63" s="54" t="n">
        <v>101.5</v>
      </c>
      <c r="E63" s="55" t="n">
        <v>116.5</v>
      </c>
      <c r="F63" s="56" t="n">
        <v>39</v>
      </c>
      <c r="G63" s="54" t="n">
        <v>26.5</v>
      </c>
      <c r="H63" s="54" t="n">
        <v>80.5</v>
      </c>
      <c r="I63" s="54" t="n">
        <v>0</v>
      </c>
      <c r="J63" s="54" t="n">
        <v>17</v>
      </c>
      <c r="K63" s="54" t="n">
        <v>4.5</v>
      </c>
      <c r="L63" s="54" t="n">
        <v>0</v>
      </c>
      <c r="M63" s="57" t="n">
        <v>0</v>
      </c>
      <c r="N63" s="52" t="n">
        <f aca="false">IF(COUNT(B63:M63)=12,SUM(B63:M63),"")</f>
        <v>561</v>
      </c>
      <c r="P63" s="2" t="n">
        <v>1983</v>
      </c>
      <c r="Q63" s="2" t="n">
        <v>1984</v>
      </c>
    </row>
    <row r="64" customFormat="false" ht="12.75" hidden="false" customHeight="false" outlineLevel="0" collapsed="false">
      <c r="A64" s="46" t="str">
        <f aca="false">P64&amp;"-"&amp;Q64</f>
        <v>1984-1985</v>
      </c>
      <c r="B64" s="53" t="n">
        <v>0</v>
      </c>
      <c r="C64" s="54" t="n">
        <v>52</v>
      </c>
      <c r="D64" s="54" t="n">
        <v>180.5</v>
      </c>
      <c r="E64" s="55" t="n">
        <v>38.5</v>
      </c>
      <c r="F64" s="56" t="n">
        <v>64.5</v>
      </c>
      <c r="G64" s="54" t="n">
        <v>74</v>
      </c>
      <c r="H64" s="54" t="n">
        <v>0</v>
      </c>
      <c r="I64" s="54" t="n">
        <v>13</v>
      </c>
      <c r="J64" s="54" t="n">
        <v>0</v>
      </c>
      <c r="K64" s="54" t="n">
        <v>0</v>
      </c>
      <c r="L64" s="54" t="n">
        <v>0</v>
      </c>
      <c r="M64" s="57" t="n">
        <v>2</v>
      </c>
      <c r="N64" s="52" t="n">
        <f aca="false">IF(COUNT(B64:M64)=12,SUM(B64:M64),"")</f>
        <v>424.5</v>
      </c>
      <c r="P64" s="2" t="n">
        <v>1984</v>
      </c>
      <c r="Q64" s="2" t="n">
        <v>1985</v>
      </c>
    </row>
    <row r="65" customFormat="false" ht="12.75" hidden="false" customHeight="false" outlineLevel="0" collapsed="false">
      <c r="A65" s="46" t="str">
        <f aca="false">P65&amp;"-"&amp;Q65</f>
        <v>1985-1986</v>
      </c>
      <c r="B65" s="53" t="n">
        <v>10.5</v>
      </c>
      <c r="C65" s="54" t="n">
        <v>31.5</v>
      </c>
      <c r="D65" s="54" t="n">
        <v>95.5</v>
      </c>
      <c r="E65" s="55" t="n">
        <v>124</v>
      </c>
      <c r="F65" s="56" t="n">
        <v>116.5</v>
      </c>
      <c r="G65" s="54" t="n">
        <v>83.1</v>
      </c>
      <c r="H65" s="54" t="n">
        <v>21.5</v>
      </c>
      <c r="I65" s="54" t="n">
        <v>12.5</v>
      </c>
      <c r="J65" s="54" t="n">
        <v>7</v>
      </c>
      <c r="K65" s="54" t="n">
        <v>2</v>
      </c>
      <c r="L65" s="54" t="n">
        <v>0</v>
      </c>
      <c r="M65" s="57" t="n">
        <v>0</v>
      </c>
      <c r="N65" s="52" t="n">
        <f aca="false">IF(COUNT(B65:M65)=12,SUM(B65:M65),"")</f>
        <v>504.1</v>
      </c>
      <c r="P65" s="2" t="n">
        <v>1985</v>
      </c>
      <c r="Q65" s="2" t="n">
        <v>1986</v>
      </c>
    </row>
    <row r="66" customFormat="false" ht="12.75" hidden="false" customHeight="false" outlineLevel="0" collapsed="false">
      <c r="A66" s="46" t="str">
        <f aca="false">P66&amp;"-"&amp;Q66</f>
        <v>1986-1987</v>
      </c>
      <c r="B66" s="53" t="n">
        <v>0</v>
      </c>
      <c r="C66" s="54" t="n">
        <v>96</v>
      </c>
      <c r="D66" s="54" t="n">
        <v>38.5</v>
      </c>
      <c r="E66" s="55" t="n">
        <v>280.5</v>
      </c>
      <c r="F66" s="56" t="n">
        <v>30</v>
      </c>
      <c r="G66" s="54" t="n">
        <v>96.5</v>
      </c>
      <c r="H66" s="54" t="n">
        <v>37.5</v>
      </c>
      <c r="I66" s="54" t="n">
        <v>20.5</v>
      </c>
      <c r="J66" s="54" t="n">
        <v>56.5</v>
      </c>
      <c r="K66" s="54" t="n">
        <v>0.5</v>
      </c>
      <c r="L66" s="54" t="n">
        <v>0</v>
      </c>
      <c r="M66" s="57" t="n">
        <v>0</v>
      </c>
      <c r="N66" s="52" t="n">
        <f aca="false">IF(COUNT(B66:M66)=12,SUM(B66:M66),"")</f>
        <v>656.5</v>
      </c>
      <c r="P66" s="2" t="n">
        <v>1986</v>
      </c>
      <c r="Q66" s="2" t="n">
        <v>1987</v>
      </c>
    </row>
    <row r="67" customFormat="false" ht="12.75" hidden="false" customHeight="false" outlineLevel="0" collapsed="false">
      <c r="A67" s="46" t="str">
        <f aca="false">P67&amp;"-"&amp;Q67</f>
        <v>1987-1988</v>
      </c>
      <c r="B67" s="53" t="n">
        <v>0</v>
      </c>
      <c r="C67" s="54" t="n">
        <v>0</v>
      </c>
      <c r="D67" s="54" t="n">
        <v>63</v>
      </c>
      <c r="E67" s="55" t="n">
        <v>116.8</v>
      </c>
      <c r="F67" s="56" t="n">
        <v>91</v>
      </c>
      <c r="G67" s="54" t="n">
        <v>33</v>
      </c>
      <c r="H67" s="54" t="n">
        <v>26</v>
      </c>
      <c r="I67" s="54" t="n">
        <v>27.5</v>
      </c>
      <c r="J67" s="54" t="n">
        <v>72.5</v>
      </c>
      <c r="K67" s="54" t="n">
        <v>22.1</v>
      </c>
      <c r="L67" s="54" t="n">
        <v>0</v>
      </c>
      <c r="M67" s="57" t="n">
        <v>0</v>
      </c>
      <c r="N67" s="52" t="n">
        <f aca="false">IF(COUNT(B67:M67)=12,SUM(B67:M67),"")</f>
        <v>451.9</v>
      </c>
      <c r="P67" s="2" t="n">
        <v>1987</v>
      </c>
      <c r="Q67" s="2" t="n">
        <v>1988</v>
      </c>
    </row>
    <row r="68" customFormat="false" ht="12.75" hidden="false" customHeight="false" outlineLevel="0" collapsed="false">
      <c r="A68" s="46" t="str">
        <f aca="false">P68&amp;"-"&amp;Q68</f>
        <v>1988-1989</v>
      </c>
      <c r="B68" s="53" t="n">
        <v>0</v>
      </c>
      <c r="C68" s="54" t="n">
        <v>20.2</v>
      </c>
      <c r="D68" s="54" t="n">
        <v>105.8</v>
      </c>
      <c r="E68" s="55" t="n">
        <v>89</v>
      </c>
      <c r="F68" s="56" t="n">
        <v>166.6</v>
      </c>
      <c r="G68" s="54" t="n">
        <v>79.5</v>
      </c>
      <c r="H68" s="54" t="n">
        <v>38.7</v>
      </c>
      <c r="I68" s="54" t="n">
        <v>2</v>
      </c>
      <c r="J68" s="54" t="n">
        <v>4.5</v>
      </c>
      <c r="K68" s="54" t="n">
        <v>4.9</v>
      </c>
      <c r="L68" s="54" t="n">
        <v>0</v>
      </c>
      <c r="M68" s="57" t="n">
        <v>0</v>
      </c>
      <c r="N68" s="52" t="n">
        <f aca="false">IF(COUNT(B68:M68)=12,SUM(B68:M68),"")</f>
        <v>511.2</v>
      </c>
      <c r="P68" s="2" t="n">
        <v>1988</v>
      </c>
      <c r="Q68" s="2" t="n">
        <v>1989</v>
      </c>
    </row>
    <row r="69" customFormat="false" ht="12.75" hidden="false" customHeight="false" outlineLevel="0" collapsed="false">
      <c r="A69" s="46" t="str">
        <f aca="false">P69&amp;"-"&amp;Q69</f>
        <v>1989-1990</v>
      </c>
      <c r="B69" s="53" t="n">
        <v>0</v>
      </c>
      <c r="C69" s="54" t="n">
        <v>157.6</v>
      </c>
      <c r="D69" s="54" t="n">
        <v>213.9</v>
      </c>
      <c r="E69" s="55" t="n">
        <v>152.8</v>
      </c>
      <c r="F69" s="58" t="n">
        <v>70</v>
      </c>
      <c r="G69" s="54" t="n">
        <v>36.8</v>
      </c>
      <c r="H69" s="54" t="n">
        <v>59</v>
      </c>
      <c r="I69" s="54" t="n">
        <v>24.8</v>
      </c>
      <c r="J69" s="54" t="n">
        <v>3</v>
      </c>
      <c r="K69" s="54" t="n">
        <v>0</v>
      </c>
      <c r="L69" s="54" t="n">
        <v>1.2</v>
      </c>
      <c r="M69" s="57" t="n">
        <v>0</v>
      </c>
      <c r="N69" s="52" t="n">
        <f aca="false">IF(COUNT(B69:M69)=12,SUM(B69:M69),"")</f>
        <v>719.1</v>
      </c>
      <c r="P69" s="2" t="n">
        <v>1989</v>
      </c>
      <c r="Q69" s="2" t="n">
        <v>1990</v>
      </c>
    </row>
    <row r="70" customFormat="false" ht="12.75" hidden="false" customHeight="false" outlineLevel="0" collapsed="false">
      <c r="A70" s="46" t="str">
        <f aca="false">P70&amp;"-"&amp;Q70</f>
        <v>1990-1991</v>
      </c>
      <c r="B70" s="53" t="n">
        <v>0</v>
      </c>
      <c r="C70" s="54" t="n">
        <v>62</v>
      </c>
      <c r="D70" s="54" t="n">
        <v>97.6</v>
      </c>
      <c r="E70" s="55" t="n">
        <v>121</v>
      </c>
      <c r="F70" s="56" t="n">
        <v>227</v>
      </c>
      <c r="G70" s="54" t="n">
        <v>111</v>
      </c>
      <c r="H70" s="54" t="n">
        <v>159</v>
      </c>
      <c r="I70" s="54" t="n">
        <v>35</v>
      </c>
      <c r="J70" s="54" t="n">
        <v>15</v>
      </c>
      <c r="K70" s="54" t="n">
        <v>0</v>
      </c>
      <c r="L70" s="54" t="n">
        <v>0</v>
      </c>
      <c r="M70" s="57" t="n">
        <v>0</v>
      </c>
      <c r="N70" s="52" t="n">
        <f aca="false">IF(COUNT(B70:M70)=12,SUM(B70:M70),"")</f>
        <v>827.6</v>
      </c>
      <c r="P70" s="2" t="n">
        <v>1990</v>
      </c>
      <c r="Q70" s="2" t="n">
        <v>1991</v>
      </c>
    </row>
    <row r="71" customFormat="false" ht="12.75" hidden="false" customHeight="false" outlineLevel="0" collapsed="false">
      <c r="A71" s="46" t="str">
        <f aca="false">P71&amp;"-"&amp;Q71</f>
        <v>1991-1992</v>
      </c>
      <c r="B71" s="53" t="n">
        <v>18</v>
      </c>
      <c r="C71" s="54" t="n">
        <v>30</v>
      </c>
      <c r="D71" s="54" t="n">
        <v>38</v>
      </c>
      <c r="E71" s="55" t="n">
        <v>76.8</v>
      </c>
      <c r="F71" s="56" t="n">
        <v>79</v>
      </c>
      <c r="G71" s="54" t="n">
        <v>92</v>
      </c>
      <c r="H71" s="54" t="n">
        <v>125.5</v>
      </c>
      <c r="I71" s="54" t="n">
        <v>54</v>
      </c>
      <c r="J71" s="54" t="n">
        <v>20</v>
      </c>
      <c r="K71" s="54" t="n">
        <v>0</v>
      </c>
      <c r="L71" s="54" t="n">
        <v>0</v>
      </c>
      <c r="M71" s="57" t="n">
        <v>0</v>
      </c>
      <c r="N71" s="52" t="n">
        <f aca="false">IF(COUNT(B71:M71)=12,SUM(B71:M71),"")</f>
        <v>533.3</v>
      </c>
      <c r="P71" s="2" t="n">
        <v>1991</v>
      </c>
      <c r="Q71" s="2" t="n">
        <v>1992</v>
      </c>
    </row>
    <row r="72" customFormat="false" ht="12.75" hidden="false" customHeight="false" outlineLevel="0" collapsed="false">
      <c r="A72" s="46" t="str">
        <f aca="false">P72&amp;"-"&amp;Q72</f>
        <v>1992-1993</v>
      </c>
      <c r="B72" s="53" t="n">
        <v>2.5</v>
      </c>
      <c r="C72" s="54" t="n">
        <v>44</v>
      </c>
      <c r="D72" s="54" t="n">
        <v>121.3</v>
      </c>
      <c r="E72" s="55" t="n">
        <v>80</v>
      </c>
      <c r="F72" s="56" t="n">
        <v>63</v>
      </c>
      <c r="G72" s="54" t="n">
        <v>21</v>
      </c>
      <c r="H72" s="54" t="n">
        <v>177</v>
      </c>
      <c r="I72" s="54" t="n">
        <v>32</v>
      </c>
      <c r="J72" s="54" t="n">
        <v>2</v>
      </c>
      <c r="K72" s="54" t="n">
        <v>0</v>
      </c>
      <c r="L72" s="54" t="n">
        <v>0</v>
      </c>
      <c r="M72" s="57" t="n">
        <v>0</v>
      </c>
      <c r="N72" s="52" t="n">
        <f aca="false">IF(COUNT(B72:M72)=12,SUM(B72:M72),"")</f>
        <v>542.8</v>
      </c>
      <c r="P72" s="2" t="n">
        <v>1992</v>
      </c>
      <c r="Q72" s="2" t="n">
        <v>1993</v>
      </c>
    </row>
    <row r="73" customFormat="false" ht="12.75" hidden="false" customHeight="false" outlineLevel="0" collapsed="false">
      <c r="A73" s="46" t="str">
        <f aca="false">P73&amp;"-"&amp;Q73</f>
        <v>1993-1994</v>
      </c>
      <c r="B73" s="53" t="n">
        <v>0</v>
      </c>
      <c r="C73" s="54" t="n">
        <v>48</v>
      </c>
      <c r="D73" s="54" t="n">
        <v>115</v>
      </c>
      <c r="E73" s="55" t="n">
        <v>206</v>
      </c>
      <c r="F73" s="56" t="n">
        <v>141</v>
      </c>
      <c r="G73" s="54" t="n">
        <v>62</v>
      </c>
      <c r="H73" s="54" t="n">
        <v>74</v>
      </c>
      <c r="I73" s="54" t="n">
        <v>47</v>
      </c>
      <c r="J73" s="54" t="n">
        <v>0</v>
      </c>
      <c r="K73" s="54" t="n">
        <v>0</v>
      </c>
      <c r="L73" s="54" t="n">
        <v>0</v>
      </c>
      <c r="M73" s="57" t="n">
        <v>0</v>
      </c>
      <c r="N73" s="52" t="n">
        <f aca="false">IF(COUNT(B73:M73)=12,SUM(B73:M73),"")</f>
        <v>693</v>
      </c>
      <c r="P73" s="2" t="n">
        <v>1993</v>
      </c>
      <c r="Q73" s="2" t="n">
        <v>1994</v>
      </c>
    </row>
    <row r="74" customFormat="false" ht="12.75" hidden="false" customHeight="false" outlineLevel="0" collapsed="false">
      <c r="A74" s="46" t="str">
        <f aca="false">P74&amp;"-"&amp;Q74</f>
        <v>1994-1995</v>
      </c>
      <c r="B74" s="53" t="n">
        <v>20</v>
      </c>
      <c r="C74" s="54" t="n">
        <v>0</v>
      </c>
      <c r="D74" s="54" t="n">
        <v>0</v>
      </c>
      <c r="E74" s="55" t="n">
        <v>68</v>
      </c>
      <c r="F74" s="56" t="n">
        <v>263</v>
      </c>
      <c r="G74" s="54" t="n">
        <v>67</v>
      </c>
      <c r="H74" s="54" t="n">
        <v>36</v>
      </c>
      <c r="I74" s="54" t="n">
        <v>10</v>
      </c>
      <c r="J74" s="54" t="n">
        <v>18</v>
      </c>
      <c r="K74" s="54" t="n">
        <v>0</v>
      </c>
      <c r="L74" s="54" t="n">
        <v>0</v>
      </c>
      <c r="M74" s="57" t="n">
        <v>0</v>
      </c>
      <c r="N74" s="52" t="n">
        <f aca="false">IF(COUNT(B74:M74)=12,SUM(B74:M74),"")</f>
        <v>482</v>
      </c>
      <c r="P74" s="2" t="n">
        <v>1994</v>
      </c>
      <c r="Q74" s="2" t="n">
        <v>1995</v>
      </c>
    </row>
    <row r="75" customFormat="false" ht="12.75" hidden="false" customHeight="false" outlineLevel="0" collapsed="false">
      <c r="A75" s="46" t="str">
        <f aca="false">P75&amp;"-"&amp;Q75</f>
        <v>1995-1996</v>
      </c>
      <c r="B75" s="53" t="n">
        <v>0</v>
      </c>
      <c r="C75" s="54" t="n">
        <v>40</v>
      </c>
      <c r="D75" s="54" t="n">
        <v>125</v>
      </c>
      <c r="E75" s="55" t="n">
        <v>47</v>
      </c>
      <c r="F75" s="56" t="n">
        <v>134</v>
      </c>
      <c r="G75" s="54" t="n">
        <v>169.5</v>
      </c>
      <c r="H75" s="54" t="n">
        <v>0</v>
      </c>
      <c r="I75" s="54" t="n">
        <v>63</v>
      </c>
      <c r="J75" s="54" t="n">
        <v>17</v>
      </c>
      <c r="K75" s="54" t="n">
        <v>0</v>
      </c>
      <c r="L75" s="54" t="n">
        <v>0</v>
      </c>
      <c r="M75" s="57"/>
      <c r="N75" s="52" t="str">
        <f aca="false">IF(COUNT(B75:M75)=12,SUM(B75:M75),"")</f>
        <v/>
      </c>
      <c r="P75" s="2" t="n">
        <v>1995</v>
      </c>
      <c r="Q75" s="2" t="n">
        <v>1996</v>
      </c>
    </row>
    <row r="76" customFormat="false" ht="12.75" hidden="false" customHeight="false" outlineLevel="0" collapsed="false">
      <c r="A76" s="46" t="str">
        <f aca="false">P76&amp;"-"&amp;Q76</f>
        <v>1996-1997</v>
      </c>
      <c r="B76" s="53"/>
      <c r="C76" s="54" t="n">
        <v>0</v>
      </c>
      <c r="D76" s="54" t="n">
        <v>121</v>
      </c>
      <c r="E76" s="55" t="n">
        <v>309</v>
      </c>
      <c r="F76" s="56" t="n">
        <v>198</v>
      </c>
      <c r="G76" s="54" t="n">
        <v>53</v>
      </c>
      <c r="H76" s="54" t="n">
        <v>60</v>
      </c>
      <c r="I76" s="54" t="n">
        <v>16</v>
      </c>
      <c r="J76" s="54" t="n">
        <v>0</v>
      </c>
      <c r="K76" s="54" t="n">
        <v>0</v>
      </c>
      <c r="L76" s="54" t="n">
        <v>0</v>
      </c>
      <c r="M76" s="57" t="n">
        <v>36</v>
      </c>
      <c r="N76" s="52" t="str">
        <f aca="false">IF(COUNT(B76:M76)=12,SUM(B76:M76),"")</f>
        <v/>
      </c>
      <c r="P76" s="2" t="n">
        <v>1996</v>
      </c>
      <c r="Q76" s="2" t="n">
        <v>1997</v>
      </c>
    </row>
    <row r="77" customFormat="false" ht="12.75" hidden="false" customHeight="false" outlineLevel="0" collapsed="false">
      <c r="A77" s="46" t="str">
        <f aca="false">P77&amp;"-"&amp;Q77</f>
        <v>1997-1998</v>
      </c>
      <c r="B77" s="59" t="n">
        <v>88</v>
      </c>
      <c r="C77" s="60" t="n">
        <v>119</v>
      </c>
      <c r="D77" s="60" t="n">
        <v>126</v>
      </c>
      <c r="E77" s="61" t="n">
        <v>219</v>
      </c>
      <c r="F77" s="58" t="n">
        <v>97</v>
      </c>
      <c r="G77" s="60" t="n">
        <v>188</v>
      </c>
      <c r="H77" s="60" t="n">
        <v>120</v>
      </c>
      <c r="I77" s="60" t="n">
        <v>30</v>
      </c>
      <c r="J77" s="60" t="n">
        <v>88</v>
      </c>
      <c r="K77" s="60" t="n">
        <v>0</v>
      </c>
      <c r="L77" s="60" t="n">
        <v>0</v>
      </c>
      <c r="M77" s="62" t="n">
        <v>0</v>
      </c>
      <c r="N77" s="52" t="n">
        <f aca="false">IF(COUNT(B77:M77)=12,SUM(B77:M77),"")</f>
        <v>1075</v>
      </c>
      <c r="P77" s="2" t="n">
        <v>1997</v>
      </c>
      <c r="Q77" s="2" t="n">
        <v>1998</v>
      </c>
    </row>
    <row r="78" customFormat="false" ht="12.75" hidden="false" customHeight="false" outlineLevel="0" collapsed="false">
      <c r="A78" s="46" t="str">
        <f aca="false">P78&amp;"-"&amp;Q78</f>
        <v>1998-1999</v>
      </c>
      <c r="B78" s="53" t="n">
        <v>0</v>
      </c>
      <c r="C78" s="54" t="n">
        <v>0</v>
      </c>
      <c r="D78" s="54"/>
      <c r="E78" s="55" t="n">
        <v>290</v>
      </c>
      <c r="F78" s="56" t="n">
        <v>284</v>
      </c>
      <c r="G78" s="54" t="n">
        <v>13.1</v>
      </c>
      <c r="H78" s="54"/>
      <c r="I78" s="54" t="n">
        <v>5</v>
      </c>
      <c r="J78" s="54" t="n">
        <v>1</v>
      </c>
      <c r="K78" s="54" t="n">
        <v>0</v>
      </c>
      <c r="L78" s="54" t="n">
        <v>0</v>
      </c>
      <c r="M78" s="57" t="n">
        <v>0</v>
      </c>
      <c r="N78" s="52" t="str">
        <f aca="false">IF(COUNT(B78:M78)=12,SUM(B78:M78),"")</f>
        <v/>
      </c>
      <c r="P78" s="2" t="n">
        <v>1998</v>
      </c>
      <c r="Q78" s="2" t="n">
        <v>1999</v>
      </c>
    </row>
    <row r="79" customFormat="false" ht="12.75" hidden="false" customHeight="false" outlineLevel="0" collapsed="false">
      <c r="A79" s="46" t="str">
        <f aca="false">P79&amp;"-"&amp;Q79</f>
        <v>1999-2000</v>
      </c>
      <c r="B79" s="53" t="n">
        <v>0</v>
      </c>
      <c r="C79" s="54" t="n">
        <v>33</v>
      </c>
      <c r="D79" s="54" t="n">
        <v>156</v>
      </c>
      <c r="E79" s="55" t="n">
        <v>137</v>
      </c>
      <c r="F79" s="56" t="n">
        <v>197</v>
      </c>
      <c r="G79" s="54" t="n">
        <v>37</v>
      </c>
      <c r="H79" s="54" t="n">
        <v>36</v>
      </c>
      <c r="I79" s="54" t="n">
        <v>0</v>
      </c>
      <c r="J79" s="54" t="n">
        <v>21.8</v>
      </c>
      <c r="K79" s="54" t="n">
        <v>0</v>
      </c>
      <c r="L79" s="54" t="n">
        <v>0</v>
      </c>
      <c r="M79" s="57" t="n">
        <v>7</v>
      </c>
      <c r="N79" s="52" t="n">
        <f aca="false">IF(COUNT(B79:M79)=12,SUM(B79:M79),"")</f>
        <v>624.8</v>
      </c>
      <c r="P79" s="2" t="n">
        <v>1999</v>
      </c>
      <c r="Q79" s="2" t="n">
        <v>2000</v>
      </c>
    </row>
    <row r="80" customFormat="false" ht="12.75" hidden="false" customHeight="false" outlineLevel="0" collapsed="false">
      <c r="A80" s="46" t="str">
        <f aca="false">P80&amp;"-"&amp;Q80</f>
        <v>2000-2001</v>
      </c>
      <c r="B80" s="53" t="n">
        <v>5</v>
      </c>
      <c r="C80" s="54" t="n">
        <v>21</v>
      </c>
      <c r="D80" s="54" t="n">
        <v>95</v>
      </c>
      <c r="E80" s="55" t="n">
        <v>37</v>
      </c>
      <c r="F80" s="58" t="n">
        <v>131</v>
      </c>
      <c r="G80" s="54" t="n">
        <v>127</v>
      </c>
      <c r="H80" s="54" t="n">
        <v>62</v>
      </c>
      <c r="I80" s="54" t="n">
        <v>21</v>
      </c>
      <c r="J80" s="54" t="n">
        <v>0</v>
      </c>
      <c r="K80" s="54" t="n">
        <v>5</v>
      </c>
      <c r="L80" s="54" t="n">
        <v>0</v>
      </c>
      <c r="M80" s="57" t="n">
        <v>0</v>
      </c>
      <c r="N80" s="52" t="n">
        <f aca="false">IF(COUNT(B80:M80)=12,SUM(B80:M80),"")</f>
        <v>504</v>
      </c>
      <c r="P80" s="2" t="n">
        <v>2000</v>
      </c>
      <c r="Q80" s="2" t="n">
        <v>2001</v>
      </c>
    </row>
    <row r="81" customFormat="false" ht="12.75" hidden="false" customHeight="false" outlineLevel="0" collapsed="false">
      <c r="A81" s="46" t="str">
        <f aca="false">P81&amp;"-"&amp;Q81</f>
        <v>2001-2002</v>
      </c>
      <c r="B81" s="53" t="n">
        <v>32</v>
      </c>
      <c r="C81" s="54" t="n">
        <v>91</v>
      </c>
      <c r="D81" s="54" t="n">
        <v>66</v>
      </c>
      <c r="E81" s="55" t="n">
        <v>4.4</v>
      </c>
      <c r="F81" s="56" t="n">
        <v>65</v>
      </c>
      <c r="G81" s="54" t="n">
        <v>246</v>
      </c>
      <c r="H81" s="54" t="n">
        <v>4</v>
      </c>
      <c r="I81" s="54" t="n">
        <v>11</v>
      </c>
      <c r="J81" s="54" t="n">
        <v>12</v>
      </c>
      <c r="K81" s="54" t="n">
        <v>3</v>
      </c>
      <c r="L81" s="54" t="n">
        <v>0</v>
      </c>
      <c r="M81" s="57" t="n">
        <v>0</v>
      </c>
      <c r="N81" s="52" t="n">
        <f aca="false">IF(COUNT(B81:M81)=12,SUM(B81:M81),"")</f>
        <v>534.4</v>
      </c>
      <c r="P81" s="2" t="n">
        <v>2001</v>
      </c>
      <c r="Q81" s="2" t="n">
        <v>2002</v>
      </c>
    </row>
    <row r="82" customFormat="false" ht="12.75" hidden="false" customHeight="false" outlineLevel="0" collapsed="false">
      <c r="A82" s="46" t="str">
        <f aca="false">P82&amp;"-"&amp;Q82</f>
        <v>2002-2003</v>
      </c>
      <c r="B82" s="53" t="n">
        <v>0</v>
      </c>
      <c r="C82" s="54" t="n">
        <v>108</v>
      </c>
      <c r="D82" s="54" t="n">
        <v>99</v>
      </c>
      <c r="E82" s="55" t="n">
        <v>181</v>
      </c>
      <c r="F82" s="56" t="n">
        <v>19</v>
      </c>
      <c r="G82" s="54" t="n">
        <v>193</v>
      </c>
      <c r="H82" s="54"/>
      <c r="I82" s="54"/>
      <c r="J82" s="54"/>
      <c r="K82" s="54" t="n">
        <v>0</v>
      </c>
      <c r="L82" s="54" t="n">
        <v>0</v>
      </c>
      <c r="M82" s="57" t="n">
        <v>0</v>
      </c>
      <c r="N82" s="52" t="str">
        <f aca="false">IF(COUNT(B82:M82)=12,SUM(B82:M82),"")</f>
        <v/>
      </c>
      <c r="P82" s="2" t="n">
        <v>2002</v>
      </c>
      <c r="Q82" s="2" t="n">
        <v>2003</v>
      </c>
    </row>
    <row r="83" customFormat="false" ht="12.75" hidden="false" customHeight="false" outlineLevel="0" collapsed="false">
      <c r="A83" s="46" t="str">
        <f aca="false">P83&amp;"-"&amp;Q83</f>
        <v>2003-2004</v>
      </c>
      <c r="B83" s="53"/>
      <c r="C83" s="54"/>
      <c r="D83" s="54"/>
      <c r="E83" s="55"/>
      <c r="F83" s="56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54" t="n">
        <v>0</v>
      </c>
      <c r="M83" s="57" t="n">
        <v>0</v>
      </c>
      <c r="N83" s="52" t="str">
        <f aca="false">IF(COUNT(B83:M83)=12,SUM(B83:M83),"")</f>
        <v/>
      </c>
      <c r="P83" s="2" t="n">
        <v>2003</v>
      </c>
      <c r="Q83" s="2" t="n">
        <v>2004</v>
      </c>
    </row>
    <row r="84" customFormat="false" ht="12.75" hidden="false" customHeight="false" outlineLevel="0" collapsed="false">
      <c r="A84" s="46" t="str">
        <f aca="false">P84&amp;"-"&amp;Q84</f>
        <v>2004-2005</v>
      </c>
      <c r="B84" s="53" t="n">
        <v>0</v>
      </c>
      <c r="C84" s="54" t="n">
        <v>33</v>
      </c>
      <c r="D84" s="54" t="n">
        <v>156</v>
      </c>
      <c r="E84" s="55" t="n">
        <v>137</v>
      </c>
      <c r="F84" s="56" t="n">
        <v>197</v>
      </c>
      <c r="G84" s="54" t="n">
        <v>37</v>
      </c>
      <c r="H84" s="54" t="n">
        <v>36</v>
      </c>
      <c r="I84" s="54" t="n">
        <v>0</v>
      </c>
      <c r="J84" s="54" t="n">
        <v>21.8</v>
      </c>
      <c r="K84" s="54" t="n">
        <v>0</v>
      </c>
      <c r="L84" s="54" t="n">
        <v>0</v>
      </c>
      <c r="M84" s="57" t="n">
        <v>7</v>
      </c>
      <c r="N84" s="52" t="n">
        <f aca="false">IF(COUNT(B84:M84)=12,SUM(B84:M84),"")</f>
        <v>624.8</v>
      </c>
      <c r="P84" s="2" t="n">
        <v>2004</v>
      </c>
      <c r="Q84" s="2" t="n">
        <v>2005</v>
      </c>
    </row>
    <row r="85" customFormat="false" ht="12.75" hidden="false" customHeight="false" outlineLevel="0" collapsed="false">
      <c r="A85" s="46" t="str">
        <f aca="false">P85&amp;"-"&amp;Q85</f>
        <v>2005-2006</v>
      </c>
      <c r="B85" s="53" t="n">
        <v>5</v>
      </c>
      <c r="C85" s="54" t="n">
        <v>21</v>
      </c>
      <c r="D85" s="54" t="n">
        <v>95</v>
      </c>
      <c r="E85" s="55" t="n">
        <v>37</v>
      </c>
      <c r="F85" s="56" t="n">
        <v>131</v>
      </c>
      <c r="G85" s="54" t="n">
        <v>127</v>
      </c>
      <c r="H85" s="54" t="n">
        <v>62</v>
      </c>
      <c r="I85" s="54" t="n">
        <v>21</v>
      </c>
      <c r="J85" s="54" t="n">
        <v>0</v>
      </c>
      <c r="K85" s="54" t="n">
        <v>5</v>
      </c>
      <c r="L85" s="54" t="n">
        <v>0</v>
      </c>
      <c r="M85" s="57" t="n">
        <v>0</v>
      </c>
      <c r="N85" s="52" t="n">
        <f aca="false">IF(COUNT(B85:M85)=12,SUM(B85:M85),"")</f>
        <v>504</v>
      </c>
      <c r="P85" s="2" t="n">
        <v>2005</v>
      </c>
      <c r="Q85" s="2" t="n">
        <v>2006</v>
      </c>
    </row>
    <row r="86" customFormat="false" ht="12.75" hidden="false" customHeight="false" outlineLevel="0" collapsed="false">
      <c r="A86" s="46" t="str">
        <f aca="false">P86&amp;"-"&amp;Q86</f>
        <v>2006-2007</v>
      </c>
      <c r="B86" s="53" t="n">
        <v>32</v>
      </c>
      <c r="C86" s="54" t="n">
        <v>91</v>
      </c>
      <c r="D86" s="54" t="n">
        <v>66</v>
      </c>
      <c r="E86" s="55" t="n">
        <v>4.4</v>
      </c>
      <c r="F86" s="56" t="n">
        <v>65</v>
      </c>
      <c r="G86" s="54" t="n">
        <v>246</v>
      </c>
      <c r="H86" s="54" t="n">
        <v>4</v>
      </c>
      <c r="I86" s="54" t="n">
        <v>11</v>
      </c>
      <c r="J86" s="54" t="n">
        <v>12</v>
      </c>
      <c r="K86" s="54" t="n">
        <v>3</v>
      </c>
      <c r="L86" s="54" t="n">
        <v>0</v>
      </c>
      <c r="M86" s="57" t="n">
        <v>0</v>
      </c>
      <c r="N86" s="52" t="n">
        <f aca="false">IF(COUNT(B86:M86)=12,SUM(B86:M86),"")</f>
        <v>534.4</v>
      </c>
      <c r="P86" s="2" t="n">
        <v>2006</v>
      </c>
      <c r="Q86" s="2" t="n">
        <v>2007</v>
      </c>
    </row>
    <row r="87" customFormat="false" ht="12.75" hidden="false" customHeight="false" outlineLevel="0" collapsed="false">
      <c r="A87" s="46" t="str">
        <f aca="false">P87&amp;"-"&amp;Q87</f>
        <v>2007-2008</v>
      </c>
      <c r="B87" s="53" t="n">
        <v>0</v>
      </c>
      <c r="C87" s="54" t="n">
        <v>108</v>
      </c>
      <c r="D87" s="54" t="n">
        <v>99</v>
      </c>
      <c r="E87" s="55" t="n">
        <v>181</v>
      </c>
      <c r="F87" s="56" t="n">
        <v>19</v>
      </c>
      <c r="G87" s="54" t="n">
        <v>193</v>
      </c>
      <c r="H87" s="54"/>
      <c r="I87" s="54"/>
      <c r="J87" s="54"/>
      <c r="K87" s="54" t="n">
        <v>0</v>
      </c>
      <c r="L87" s="54" t="n">
        <v>0</v>
      </c>
      <c r="M87" s="57" t="n">
        <v>0</v>
      </c>
      <c r="N87" s="52" t="str">
        <f aca="false">IF(COUNT(B87:M87)=12,SUM(B87:M87),"")</f>
        <v/>
      </c>
      <c r="P87" s="2" t="n">
        <v>2007</v>
      </c>
      <c r="Q87" s="2" t="n">
        <v>2008</v>
      </c>
    </row>
    <row r="88" customFormat="false" ht="12.75" hidden="false" customHeight="false" outlineLevel="0" collapsed="false">
      <c r="A88" s="46" t="str">
        <f aca="false">P88&amp;"-"&amp;Q88</f>
        <v>2008-2009</v>
      </c>
      <c r="B88" s="53"/>
      <c r="C88" s="54"/>
      <c r="D88" s="54"/>
      <c r="E88" s="55"/>
      <c r="F88" s="56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57" t="n">
        <v>0</v>
      </c>
      <c r="N88" s="52" t="str">
        <f aca="false">IF(COUNT(B88:M88)=12,SUM(B88:M88),"")</f>
        <v/>
      </c>
      <c r="P88" s="2" t="n">
        <v>2008</v>
      </c>
      <c r="Q88" s="2" t="n">
        <v>2009</v>
      </c>
    </row>
    <row r="89" customFormat="false" ht="12.75" hidden="false" customHeight="false" outlineLevel="0" collapsed="false">
      <c r="A89" s="46" t="str">
        <f aca="false">P89&amp;"-"&amp;Q89</f>
        <v>2009-2010</v>
      </c>
      <c r="B89" s="53" t="n">
        <v>0</v>
      </c>
      <c r="C89" s="54" t="n">
        <v>0</v>
      </c>
      <c r="D89" s="54" t="n">
        <v>0</v>
      </c>
      <c r="E89" s="55" t="n">
        <v>0</v>
      </c>
      <c r="F89" s="56" t="n">
        <v>0</v>
      </c>
      <c r="G89" s="54" t="n">
        <v>0</v>
      </c>
      <c r="H89" s="54" t="n">
        <v>0</v>
      </c>
      <c r="I89" s="54" t="n">
        <v>0</v>
      </c>
      <c r="J89" s="54"/>
      <c r="K89" s="54"/>
      <c r="L89" s="54"/>
      <c r="M89" s="57"/>
      <c r="N89" s="52" t="str">
        <f aca="false">IF(COUNT(B89:M89)=12,SUM(B89:M89),"")</f>
        <v/>
      </c>
      <c r="P89" s="2" t="n">
        <v>2009</v>
      </c>
      <c r="Q89" s="2" t="n">
        <v>2010</v>
      </c>
    </row>
    <row r="90" customFormat="false" ht="12.75" hidden="false" customHeight="false" outlineLevel="0" collapsed="false">
      <c r="A90" s="46" t="str">
        <f aca="false">P90&amp;"-"&amp;Q90</f>
        <v>2010-2011</v>
      </c>
      <c r="B90" s="53"/>
      <c r="C90" s="54"/>
      <c r="D90" s="54"/>
      <c r="E90" s="55"/>
      <c r="F90" s="56"/>
      <c r="G90" s="54"/>
      <c r="H90" s="54"/>
      <c r="I90" s="54"/>
      <c r="J90" s="54"/>
      <c r="K90" s="54"/>
      <c r="L90" s="54"/>
      <c r="M90" s="57"/>
      <c r="N90" s="52" t="str">
        <f aca="false">IF(COUNT(B90:M90)=12,SUM(B90:M90),"")</f>
        <v/>
      </c>
      <c r="P90" s="2" t="n">
        <v>2010</v>
      </c>
      <c r="Q90" s="2" t="n">
        <v>2011</v>
      </c>
    </row>
    <row r="91" customFormat="false" ht="12.75" hidden="false" customHeight="false" outlineLevel="0" collapsed="false">
      <c r="A91" s="46" t="str">
        <f aca="false">P91&amp;"-"&amp;Q91</f>
        <v>2011-2012</v>
      </c>
      <c r="B91" s="53"/>
      <c r="C91" s="54"/>
      <c r="D91" s="54"/>
      <c r="E91" s="55"/>
      <c r="F91" s="56"/>
      <c r="G91" s="54"/>
      <c r="H91" s="54"/>
      <c r="I91" s="54"/>
      <c r="J91" s="54"/>
      <c r="K91" s="54"/>
      <c r="L91" s="54"/>
      <c r="M91" s="57"/>
      <c r="N91" s="52" t="str">
        <f aca="false">IF(COUNT(B91:M91)=12,SUM(B91:M91),"")</f>
        <v/>
      </c>
      <c r="P91" s="2" t="n">
        <v>2011</v>
      </c>
      <c r="Q91" s="2" t="n">
        <v>2012</v>
      </c>
    </row>
    <row r="92" customFormat="false" ht="12.75" hidden="false" customHeight="false" outlineLevel="0" collapsed="false">
      <c r="A92" s="46" t="str">
        <f aca="false">P92&amp;"-"&amp;Q92</f>
        <v>2012-2013</v>
      </c>
      <c r="B92" s="53"/>
      <c r="C92" s="54"/>
      <c r="D92" s="54"/>
      <c r="E92" s="55"/>
      <c r="F92" s="56"/>
      <c r="G92" s="54"/>
      <c r="H92" s="54"/>
      <c r="I92" s="54"/>
      <c r="J92" s="54"/>
      <c r="K92" s="54"/>
      <c r="L92" s="54"/>
      <c r="M92" s="57"/>
      <c r="N92" s="52" t="str">
        <f aca="false">IF(COUNT(B92:M92)=12,SUM(B92:M92),"")</f>
        <v/>
      </c>
      <c r="P92" s="2" t="n">
        <v>2012</v>
      </c>
      <c r="Q92" s="2" t="n">
        <v>2013</v>
      </c>
    </row>
    <row r="93" customFormat="false" ht="12.75" hidden="false" customHeight="false" outlineLevel="0" collapsed="false">
      <c r="A93" s="46" t="str">
        <f aca="false">P93&amp;"-"&amp;Q93</f>
        <v>2013-2014</v>
      </c>
      <c r="B93" s="53"/>
      <c r="C93" s="54"/>
      <c r="D93" s="54"/>
      <c r="E93" s="55"/>
      <c r="F93" s="56"/>
      <c r="G93" s="54"/>
      <c r="H93" s="54"/>
      <c r="I93" s="54"/>
      <c r="J93" s="54"/>
      <c r="K93" s="54"/>
      <c r="L93" s="54"/>
      <c r="M93" s="57"/>
      <c r="N93" s="52" t="str">
        <f aca="false">IF(COUNT(B93:M93)=12,SUM(B93:M93),"")</f>
        <v/>
      </c>
      <c r="P93" s="2" t="n">
        <v>2013</v>
      </c>
      <c r="Q93" s="2" t="n">
        <v>2014</v>
      </c>
    </row>
    <row r="94" customFormat="false" ht="13.5" hidden="false" customHeight="false" outlineLevel="0" collapsed="false">
      <c r="A94" s="46" t="str">
        <f aca="false">P94&amp;"-"&amp;Q94</f>
        <v>2014-2015</v>
      </c>
      <c r="B94" s="53"/>
      <c r="C94" s="54"/>
      <c r="D94" s="54"/>
      <c r="E94" s="55"/>
      <c r="F94" s="56"/>
      <c r="G94" s="54"/>
      <c r="H94" s="54"/>
      <c r="I94" s="54"/>
      <c r="J94" s="54"/>
      <c r="K94" s="54"/>
      <c r="L94" s="54"/>
      <c r="M94" s="57"/>
      <c r="N94" s="52" t="str">
        <f aca="false">IF(COUNT(B94:M94)=12,SUM(B94:M94),"")</f>
        <v/>
      </c>
      <c r="P94" s="2" t="n">
        <v>2014</v>
      </c>
      <c r="Q94" s="2" t="n">
        <v>2015</v>
      </c>
    </row>
    <row r="95" s="71" customFormat="true" ht="15.75" hidden="false" customHeight="false" outlineLevel="0" collapsed="false">
      <c r="A95" s="63" t="s">
        <v>32</v>
      </c>
      <c r="B95" s="64" t="n">
        <f aca="false">AVERAGE(B12:B94)</f>
        <v>12.8972602739726</v>
      </c>
      <c r="C95" s="65" t="n">
        <f aca="false">AVERAGE(C12:C94)</f>
        <v>58.6675675675676</v>
      </c>
      <c r="D95" s="65" t="n">
        <f aca="false">AVERAGE(D12:D94)</f>
        <v>95.6849315068493</v>
      </c>
      <c r="E95" s="66" t="n">
        <f aca="false">AVERAGE(E12:E94)</f>
        <v>131.377027027027</v>
      </c>
      <c r="F95" s="67" t="n">
        <f aca="false">AVERAGE(F12:F94)</f>
        <v>126.241025641026</v>
      </c>
      <c r="G95" s="65" t="n">
        <f aca="false">AVERAGE(G12:G94)</f>
        <v>87.3551282051282</v>
      </c>
      <c r="H95" s="65" t="n">
        <f aca="false">AVERAGE(H12:H94)</f>
        <v>66.4445945945946</v>
      </c>
      <c r="I95" s="65" t="n">
        <f aca="false">AVERAGE(I12:I94)</f>
        <v>30.0293333333333</v>
      </c>
      <c r="J95" s="65" t="n">
        <f aca="false">AVERAGE(J12:J94)</f>
        <v>15.4972602739726</v>
      </c>
      <c r="K95" s="65" t="n">
        <f aca="false">AVERAGE(K12:K94)</f>
        <v>3.27066666666667</v>
      </c>
      <c r="L95" s="65" t="n">
        <f aca="false">AVERAGE(L12:L94)</f>
        <v>0.458666666666667</v>
      </c>
      <c r="M95" s="68" t="n">
        <f aca="false">AVERAGE(M12:M94)</f>
        <v>1.66891891891892</v>
      </c>
      <c r="N95" s="69" t="n">
        <f aca="false">AVERAGE(N12:N94)</f>
        <v>650.212121212121</v>
      </c>
      <c r="O95" s="70"/>
    </row>
    <row r="96" s="71" customFormat="true" ht="15" hidden="false" customHeight="false" outlineLevel="0" collapsed="false">
      <c r="A96" s="72"/>
      <c r="B96" s="73"/>
      <c r="C96" s="74"/>
      <c r="D96" s="73"/>
      <c r="E96" s="74"/>
      <c r="F96" s="74"/>
      <c r="G96" s="73"/>
      <c r="H96" s="74"/>
      <c r="I96" s="73"/>
      <c r="J96" s="74"/>
      <c r="K96" s="73"/>
      <c r="L96" s="74"/>
      <c r="M96" s="74"/>
      <c r="N96" s="75"/>
      <c r="O96" s="70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  <row r="123" customFormat="false" ht="12.75" hidden="false" customHeight="false" outlineLevel="0" collapsed="false">
      <c r="A123" s="7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7"/>
    </row>
    <row r="124" customFormat="false" ht="18.75" hidden="false" customHeight="false" outlineLevel="0" collapsed="false">
      <c r="A124" s="76"/>
      <c r="B124" s="3"/>
      <c r="C124" s="3"/>
      <c r="D124" s="78"/>
      <c r="E124" s="3"/>
      <c r="F124" s="3"/>
      <c r="G124" s="3"/>
      <c r="H124" s="3"/>
      <c r="I124" s="3"/>
      <c r="J124" s="3"/>
      <c r="K124" s="3"/>
      <c r="L124" s="3"/>
      <c r="N124" s="77"/>
    </row>
    <row r="125" customFormat="false" ht="12.75" hidden="false" customHeight="false" outlineLevel="0" collapsed="false">
      <c r="A125" s="79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77"/>
    </row>
    <row r="126" customFormat="false" ht="12.75" hidden="false" customHeight="false" outlineLevel="0" collapsed="false">
      <c r="A126" s="76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2"/>
    </row>
    <row r="127" customFormat="false" ht="12.75" hidden="false" customHeight="false" outlineLevel="0" collapsed="false">
      <c r="A127" s="76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3"/>
    </row>
    <row r="128" customFormat="false" ht="12.75" hidden="false" customHeight="false" outlineLevel="0" collapsed="false">
      <c r="A128" s="76"/>
      <c r="B128" s="3"/>
      <c r="C128" s="84"/>
      <c r="D128" s="84"/>
      <c r="E128" s="84"/>
      <c r="F128" s="85"/>
      <c r="G128" s="85"/>
      <c r="H128" s="85"/>
      <c r="I128" s="85"/>
      <c r="J128" s="85"/>
      <c r="K128" s="85"/>
      <c r="L128" s="85"/>
      <c r="M128" s="85"/>
      <c r="N128" s="85"/>
    </row>
    <row r="129" customFormat="false" ht="12.75" hidden="false" customHeight="false" outlineLevel="0" collapsed="false">
      <c r="A129" s="76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7"/>
    </row>
    <row r="130" customFormat="false" ht="12.75" hidden="false" customHeight="false" outlineLevel="0" collapsed="false">
      <c r="A130" s="76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7"/>
    </row>
    <row r="131" customFormat="false" ht="12.75" hidden="false" customHeight="false" outlineLevel="0" collapsed="false">
      <c r="A131" s="76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7"/>
    </row>
    <row r="132" customFormat="false" ht="12.75" hidden="false" customHeight="false" outlineLevel="0" collapsed="false">
      <c r="A132" s="76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7"/>
    </row>
    <row r="133" customFormat="false" ht="12.75" hidden="false" customHeight="false" outlineLevel="0" collapsed="false">
      <c r="A133" s="76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7"/>
    </row>
    <row r="134" customFormat="false" ht="12.75" hidden="false" customHeight="false" outlineLevel="0" collapsed="false">
      <c r="A134" s="76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7"/>
    </row>
    <row r="135" customFormat="false" ht="12.75" hidden="false" customHeight="false" outlineLevel="0" collapsed="false">
      <c r="A135" s="76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7"/>
    </row>
    <row r="136" customFormat="false" ht="12.75" hidden="false" customHeight="false" outlineLevel="0" collapsed="false">
      <c r="A136" s="76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7"/>
    </row>
    <row r="137" customFormat="false" ht="12.75" hidden="false" customHeight="false" outlineLevel="0" collapsed="false">
      <c r="A137" s="76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7"/>
    </row>
    <row r="138" customFormat="false" ht="12.75" hidden="false" customHeight="false" outlineLevel="0" collapsed="false">
      <c r="A138" s="76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7"/>
    </row>
    <row r="139" customFormat="false" ht="12.75" hidden="false" customHeight="false" outlineLevel="0" collapsed="false">
      <c r="A139" s="76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7"/>
    </row>
    <row r="140" customFormat="false" ht="12.75" hidden="false" customHeight="false" outlineLevel="0" collapsed="false">
      <c r="A140" s="76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7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2.75" hidden="false" customHeight="false" outlineLevel="0" collapsed="false">
      <c r="A144" s="76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6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7"/>
    </row>
    <row r="146" customFormat="false" ht="12.75" hidden="false" customHeight="false" outlineLevel="0" collapsed="false">
      <c r="A146" s="76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7"/>
    </row>
    <row r="147" customFormat="false" ht="12.75" hidden="false" customHeight="false" outlineLevel="0" collapsed="false">
      <c r="A147" s="76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7"/>
    </row>
    <row r="148" customFormat="false" ht="12.75" hidden="false" customHeight="false" outlineLevel="0" collapsed="false">
      <c r="A148" s="76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7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0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47</v>
      </c>
      <c r="E9" s="33"/>
      <c r="F9" s="87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53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3-1964</v>
      </c>
      <c r="B12" s="47" t="n">
        <v>0</v>
      </c>
      <c r="C12" s="48" t="n">
        <v>213.4</v>
      </c>
      <c r="D12" s="48" t="n">
        <v>55.6</v>
      </c>
      <c r="E12" s="49" t="n">
        <v>90</v>
      </c>
      <c r="F12" s="50" t="n">
        <v>45.7</v>
      </c>
      <c r="G12" s="48" t="n">
        <v>87.1</v>
      </c>
      <c r="H12" s="48" t="n">
        <v>51.3</v>
      </c>
      <c r="I12" s="48" t="n">
        <v>6.7</v>
      </c>
      <c r="J12" s="48" t="n">
        <v>7.9</v>
      </c>
      <c r="K12" s="48" t="n">
        <v>3.4</v>
      </c>
      <c r="L12" s="48" t="n">
        <v>0</v>
      </c>
      <c r="M12" s="51" t="n">
        <v>0</v>
      </c>
      <c r="N12" s="52" t="n">
        <f aca="false">IF(COUNT(B12:M12)=12,SUM(B12:M12),"")</f>
        <v>561.1</v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6" t="str">
        <f aca="false">P13&amp;"-"&amp;Q13</f>
        <v>1964-1965</v>
      </c>
      <c r="B13" s="47" t="n">
        <v>32.2</v>
      </c>
      <c r="C13" s="48" t="n">
        <v>8.2</v>
      </c>
      <c r="D13" s="48" t="n">
        <v>123.1</v>
      </c>
      <c r="E13" s="49" t="n">
        <v>206.8</v>
      </c>
      <c r="F13" s="50" t="n">
        <v>139.7</v>
      </c>
      <c r="G13" s="48" t="n">
        <v>162</v>
      </c>
      <c r="H13" s="48" t="n">
        <v>75.4</v>
      </c>
      <c r="I13" s="48" t="n">
        <v>92.4</v>
      </c>
      <c r="J13" s="48" t="n">
        <v>19.7</v>
      </c>
      <c r="K13" s="48" t="n">
        <v>0.6</v>
      </c>
      <c r="L13" s="48" t="n">
        <v>0</v>
      </c>
      <c r="M13" s="51" t="n">
        <v>0</v>
      </c>
      <c r="N13" s="52" t="n">
        <f aca="false">IF(COUNT(B13:M13)=12,SUM(B13:M13),"")</f>
        <v>860.1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6" t="str">
        <f aca="false">P14&amp;"-"&amp;Q14</f>
        <v>1965-1966</v>
      </c>
      <c r="B14" s="47" t="n">
        <v>0</v>
      </c>
      <c r="C14" s="48" t="n">
        <v>70</v>
      </c>
      <c r="D14" s="48" t="n">
        <v>23.7</v>
      </c>
      <c r="E14" s="49" t="n">
        <v>161.8</v>
      </c>
      <c r="F14" s="50" t="n">
        <v>101</v>
      </c>
      <c r="G14" s="48" t="n">
        <v>20.7</v>
      </c>
      <c r="H14" s="48" t="n">
        <v>34.4</v>
      </c>
      <c r="I14" s="48" t="n">
        <v>5.3</v>
      </c>
      <c r="J14" s="48" t="n">
        <v>19.3</v>
      </c>
      <c r="K14" s="48" t="n">
        <v>5.6</v>
      </c>
      <c r="L14" s="48" t="n">
        <v>0</v>
      </c>
      <c r="M14" s="51" t="n">
        <v>0</v>
      </c>
      <c r="N14" s="52" t="n">
        <f aca="false">IF(COUNT(B14:M14)=12,SUM(B14:M14),"")</f>
        <v>441.8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6" t="str">
        <f aca="false">P15&amp;"-"&amp;Q15</f>
        <v>1966-1967</v>
      </c>
      <c r="B15" s="47" t="n">
        <v>27.9</v>
      </c>
      <c r="C15" s="48" t="n">
        <v>25.6</v>
      </c>
      <c r="D15" s="48" t="n">
        <v>38.9</v>
      </c>
      <c r="E15" s="49" t="n">
        <v>158.9</v>
      </c>
      <c r="F15" s="50" t="n">
        <v>65.2</v>
      </c>
      <c r="G15" s="48" t="n">
        <v>68.8</v>
      </c>
      <c r="H15" s="48" t="n">
        <v>107.4</v>
      </c>
      <c r="I15" s="48" t="n">
        <v>80.3</v>
      </c>
      <c r="J15" s="48" t="n">
        <v>13.4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586.4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6" t="str">
        <f aca="false">P16&amp;"-"&amp;Q16</f>
        <v>1967-1968</v>
      </c>
      <c r="B16" s="47" t="n">
        <v>0</v>
      </c>
      <c r="C16" s="48" t="n">
        <v>202.6</v>
      </c>
      <c r="D16" s="48" t="n">
        <v>65.6</v>
      </c>
      <c r="E16" s="49" t="n">
        <v>130.3</v>
      </c>
      <c r="F16" s="50" t="n">
        <v>268.6</v>
      </c>
      <c r="G16" s="48" t="n">
        <v>37.7</v>
      </c>
      <c r="H16" s="48" t="n">
        <v>83</v>
      </c>
      <c r="I16" s="48" t="n">
        <v>12.5</v>
      </c>
      <c r="J16" s="48" t="n">
        <v>3.4</v>
      </c>
      <c r="K16" s="48" t="n">
        <v>3.3</v>
      </c>
      <c r="L16" s="48" t="n">
        <v>0</v>
      </c>
      <c r="M16" s="51" t="n">
        <v>0</v>
      </c>
      <c r="N16" s="52" t="n">
        <f aca="false">IF(COUNT(B16:M16)=12,SUM(B16:M16),"")</f>
        <v>807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6" t="str">
        <f aca="false">P17&amp;"-"&amp;Q17</f>
        <v>1968-1969</v>
      </c>
      <c r="B17" s="47" t="n">
        <v>8</v>
      </c>
      <c r="C17" s="48" t="n">
        <v>140.9</v>
      </c>
      <c r="D17" s="48" t="n">
        <v>109.4</v>
      </c>
      <c r="E17" s="49" t="n">
        <v>91.4</v>
      </c>
      <c r="F17" s="50" t="n">
        <v>120.2</v>
      </c>
      <c r="G17" s="48" t="n">
        <v>16.5</v>
      </c>
      <c r="H17" s="48" t="n">
        <v>40.4</v>
      </c>
      <c r="I17" s="48" t="n">
        <v>33.7</v>
      </c>
      <c r="J17" s="48" t="n">
        <v>14.3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574.8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6" t="str">
        <f aca="false">P18&amp;"-"&amp;Q18</f>
        <v>1969-1970</v>
      </c>
      <c r="B18" s="47" t="n">
        <v>24.4</v>
      </c>
      <c r="C18" s="48" t="n">
        <v>13.7</v>
      </c>
      <c r="D18" s="48" t="n">
        <v>24.2</v>
      </c>
      <c r="E18" s="49" t="n">
        <v>290.9</v>
      </c>
      <c r="F18" s="50" t="n">
        <v>53.6</v>
      </c>
      <c r="G18" s="48" t="n">
        <v>91</v>
      </c>
      <c r="H18" s="48" t="n">
        <v>69</v>
      </c>
      <c r="I18" s="48" t="n">
        <v>9</v>
      </c>
      <c r="J18" s="48" t="n">
        <v>2.1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577.9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6" t="str">
        <f aca="false">P19&amp;"-"&amp;Q19</f>
        <v>1970-1971</v>
      </c>
      <c r="B19" s="47" t="n">
        <v>10.6</v>
      </c>
      <c r="C19" s="48" t="n">
        <v>63.9</v>
      </c>
      <c r="D19" s="48" t="n">
        <v>11.5</v>
      </c>
      <c r="E19" s="49" t="n">
        <v>121</v>
      </c>
      <c r="F19" s="50" t="n">
        <v>104.7</v>
      </c>
      <c r="G19" s="48" t="n">
        <v>166.1</v>
      </c>
      <c r="H19" s="48" t="n">
        <v>69.7</v>
      </c>
      <c r="I19" s="48" t="n">
        <v>30.4</v>
      </c>
      <c r="J19" s="48" t="n">
        <v>0</v>
      </c>
      <c r="K19" s="48" t="n">
        <v>12</v>
      </c>
      <c r="L19" s="48" t="n">
        <v>0</v>
      </c>
      <c r="M19" s="51" t="n">
        <v>0</v>
      </c>
      <c r="N19" s="52" t="n">
        <f aca="false">IF(COUNT(B19:M19)=12,SUM(B19:M19),"")</f>
        <v>589.9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6" t="str">
        <f aca="false">P20&amp;"-"&amp;Q20</f>
        <v>1971-1972</v>
      </c>
      <c r="B20" s="47" t="n">
        <v>0</v>
      </c>
      <c r="C20" s="48" t="n">
        <v>14</v>
      </c>
      <c r="D20" s="48" t="n">
        <v>42.4</v>
      </c>
      <c r="E20" s="49" t="n">
        <v>95.8</v>
      </c>
      <c r="F20" s="50" t="n">
        <v>109</v>
      </c>
      <c r="G20" s="48" t="n">
        <v>114.2</v>
      </c>
      <c r="H20" s="48" t="n">
        <v>69.6</v>
      </c>
      <c r="I20" s="48" t="n">
        <v>30.5</v>
      </c>
      <c r="J20" s="48" t="n">
        <v>25.2</v>
      </c>
      <c r="K20" s="48" t="n">
        <v>0</v>
      </c>
      <c r="L20" s="48" t="n">
        <v>0</v>
      </c>
      <c r="M20" s="51" t="n">
        <v>0</v>
      </c>
      <c r="N20" s="52" t="n">
        <f aca="false">IF(COUNT(B20:M20)=12,SUM(B20:M20),"")</f>
        <v>500.7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6" t="str">
        <f aca="false">P21&amp;"-"&amp;Q21</f>
        <v>1972-1973</v>
      </c>
      <c r="B21" s="47" t="n">
        <v>5.2</v>
      </c>
      <c r="C21" s="48" t="n">
        <v>113.5</v>
      </c>
      <c r="D21" s="48" t="n">
        <v>28.3</v>
      </c>
      <c r="E21" s="49" t="n">
        <v>122.6</v>
      </c>
      <c r="F21" s="50" t="n">
        <v>282.5</v>
      </c>
      <c r="G21" s="48" t="n">
        <v>110</v>
      </c>
      <c r="H21" s="48" t="n">
        <v>14.8</v>
      </c>
      <c r="I21" s="48" t="n">
        <v>37</v>
      </c>
      <c r="J21" s="48" t="n">
        <v>0.3</v>
      </c>
      <c r="K21" s="48" t="n">
        <v>0</v>
      </c>
      <c r="L21" s="48" t="n">
        <v>0</v>
      </c>
      <c r="M21" s="51" t="n">
        <v>0</v>
      </c>
      <c r="N21" s="52" t="n">
        <f aca="false">IF(COUNT(B21:M21)=12,SUM(B21:M21),"")</f>
        <v>714.2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6" t="str">
        <f aca="false">P22&amp;"-"&amp;Q22</f>
        <v>1973-1974</v>
      </c>
      <c r="B22" s="47" t="n">
        <v>2</v>
      </c>
      <c r="C22" s="48" t="n">
        <v>38.6</v>
      </c>
      <c r="D22" s="48" t="n">
        <v>67.3</v>
      </c>
      <c r="E22" s="49" t="n">
        <v>32.2</v>
      </c>
      <c r="F22" s="50" t="n">
        <v>140.3</v>
      </c>
      <c r="G22" s="48" t="n">
        <v>84.4</v>
      </c>
      <c r="H22" s="48" t="n">
        <v>68.6</v>
      </c>
      <c r="I22" s="48" t="n">
        <v>5.6</v>
      </c>
      <c r="J22" s="48" t="n">
        <v>2.5</v>
      </c>
      <c r="K22" s="48" t="n">
        <v>0</v>
      </c>
      <c r="L22" s="48" t="n">
        <v>0</v>
      </c>
      <c r="M22" s="51" t="n">
        <v>0</v>
      </c>
      <c r="N22" s="52" t="n">
        <f aca="false">IF(COUNT(B22:M22)=12,SUM(B22:M22),"")</f>
        <v>441.5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6" t="str">
        <f aca="false">P23&amp;"-"&amp;Q23</f>
        <v>1974-1975</v>
      </c>
      <c r="B23" s="53" t="n">
        <v>44</v>
      </c>
      <c r="C23" s="54" t="n">
        <v>35.3</v>
      </c>
      <c r="D23" s="54" t="n">
        <v>137.2</v>
      </c>
      <c r="E23" s="55" t="n">
        <v>132.4</v>
      </c>
      <c r="F23" s="56" t="n">
        <v>169.9</v>
      </c>
      <c r="G23" s="54" t="n">
        <v>55.7</v>
      </c>
      <c r="H23" s="54" t="n">
        <v>21.1</v>
      </c>
      <c r="I23" s="54" t="n">
        <v>25.4</v>
      </c>
      <c r="J23" s="54" t="n">
        <v>22.9</v>
      </c>
      <c r="K23" s="54" t="n">
        <v>16.3</v>
      </c>
      <c r="L23" s="54" t="n">
        <v>0</v>
      </c>
      <c r="M23" s="57" t="n">
        <v>0</v>
      </c>
      <c r="N23" s="52" t="n">
        <f aca="false">IF(COUNT(B23:M23)=12,SUM(B23:M23),"")</f>
        <v>660.2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6" t="str">
        <f aca="false">P24&amp;"-"&amp;Q24</f>
        <v>1975-1976</v>
      </c>
      <c r="B24" s="53" t="n">
        <v>0</v>
      </c>
      <c r="C24" s="54" t="n">
        <v>14.7</v>
      </c>
      <c r="D24" s="54" t="n">
        <v>103.3</v>
      </c>
      <c r="E24" s="55" t="n">
        <v>161.9</v>
      </c>
      <c r="F24" s="56" t="n">
        <v>88</v>
      </c>
      <c r="G24" s="54" t="n">
        <v>134</v>
      </c>
      <c r="H24" s="54" t="n">
        <v>98</v>
      </c>
      <c r="I24" s="54" t="n">
        <v>51.6</v>
      </c>
      <c r="J24" s="54" t="n">
        <v>11.5</v>
      </c>
      <c r="K24" s="54" t="n">
        <v>2.6</v>
      </c>
      <c r="L24" s="54" t="n">
        <v>0</v>
      </c>
      <c r="M24" s="57" t="n">
        <v>0</v>
      </c>
      <c r="N24" s="52" t="n">
        <f aca="false">IF(COUNT(B24:M24)=12,SUM(B24:M24),"")</f>
        <v>665.6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6" t="str">
        <f aca="false">P25&amp;"-"&amp;Q25</f>
        <v>1976-1977</v>
      </c>
      <c r="B25" s="53" t="n">
        <v>0</v>
      </c>
      <c r="C25" s="54" t="n">
        <v>66.8</v>
      </c>
      <c r="D25" s="54" t="n">
        <v>63.9</v>
      </c>
      <c r="E25" s="55" t="n">
        <v>91.5</v>
      </c>
      <c r="F25" s="56" t="n">
        <v>33.4</v>
      </c>
      <c r="G25" s="54" t="n">
        <v>11.3</v>
      </c>
      <c r="H25" s="54" t="n">
        <v>36.3</v>
      </c>
      <c r="I25" s="54" t="n">
        <v>16.2</v>
      </c>
      <c r="J25" s="54" t="n">
        <v>17.6</v>
      </c>
      <c r="K25" s="54" t="n">
        <v>0</v>
      </c>
      <c r="L25" s="54" t="n">
        <v>0</v>
      </c>
      <c r="M25" s="57" t="n">
        <v>0</v>
      </c>
      <c r="N25" s="52" t="n">
        <f aca="false">IF(COUNT(B25:M25)=12,SUM(B25:M25),"")</f>
        <v>337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6" t="str">
        <f aca="false">P26&amp;"-"&amp;Q26</f>
        <v>1977-1978</v>
      </c>
      <c r="B26" s="53" t="n">
        <v>79.1</v>
      </c>
      <c r="C26" s="54" t="n">
        <v>6.8</v>
      </c>
      <c r="D26" s="54" t="n">
        <v>56.9</v>
      </c>
      <c r="E26" s="55" t="n">
        <v>189.5</v>
      </c>
      <c r="F26" s="58" t="n">
        <v>195.3</v>
      </c>
      <c r="G26" s="54" t="n">
        <v>212.5</v>
      </c>
      <c r="H26" s="54" t="n">
        <v>103.7</v>
      </c>
      <c r="I26" s="54" t="n">
        <v>12.7</v>
      </c>
      <c r="J26" s="54" t="n">
        <v>0</v>
      </c>
      <c r="K26" s="54" t="n">
        <v>0</v>
      </c>
      <c r="L26" s="54" t="n">
        <v>0</v>
      </c>
      <c r="M26" s="57" t="n">
        <v>0</v>
      </c>
      <c r="N26" s="52" t="n">
        <f aca="false">IF(COUNT(B26:M26)=12,SUM(B26:M26),"")</f>
        <v>856.5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6" t="str">
        <f aca="false">P27&amp;"-"&amp;Q27</f>
        <v>1978-1979</v>
      </c>
      <c r="B27" s="53" t="n">
        <v>26.4</v>
      </c>
      <c r="C27" s="54" t="n">
        <v>30.5</v>
      </c>
      <c r="D27" s="54" t="n">
        <v>13.9</v>
      </c>
      <c r="E27" s="55" t="n">
        <v>183.4</v>
      </c>
      <c r="F27" s="56" t="n">
        <v>144.1</v>
      </c>
      <c r="G27" s="54" t="n">
        <v>80.6</v>
      </c>
      <c r="H27" s="54" t="n">
        <v>65.7</v>
      </c>
      <c r="I27" s="54" t="n">
        <v>25.2</v>
      </c>
      <c r="J27" s="54" t="n">
        <v>12.9</v>
      </c>
      <c r="K27" s="54" t="n">
        <v>8.9</v>
      </c>
      <c r="L27" s="54" t="n">
        <v>1.9</v>
      </c>
      <c r="M27" s="57" t="n">
        <v>0</v>
      </c>
      <c r="N27" s="52" t="n">
        <f aca="false">IF(COUNT(B27:M27)=12,SUM(B27:M27),"")</f>
        <v>593.5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6" t="str">
        <f aca="false">P28&amp;"-"&amp;Q28</f>
        <v>1979-1980</v>
      </c>
      <c r="B28" s="53" t="n">
        <v>0</v>
      </c>
      <c r="C28" s="54" t="n">
        <v>15</v>
      </c>
      <c r="D28" s="54" t="n">
        <v>140.7</v>
      </c>
      <c r="E28" s="55" t="n">
        <v>171.3</v>
      </c>
      <c r="F28" s="56" t="n">
        <v>93.5</v>
      </c>
      <c r="G28" s="54" t="n">
        <v>83.4</v>
      </c>
      <c r="H28" s="54" t="n">
        <v>51.6</v>
      </c>
      <c r="I28" s="54" t="n">
        <v>29.7</v>
      </c>
      <c r="J28" s="54" t="n">
        <v>10.2</v>
      </c>
      <c r="K28" s="54" t="n">
        <v>1.2</v>
      </c>
      <c r="L28" s="54" t="n">
        <v>0</v>
      </c>
      <c r="M28" s="57" t="n">
        <v>0</v>
      </c>
      <c r="N28" s="52" t="n">
        <f aca="false">IF(COUNT(B28:M28)=12,SUM(B28:M28),"")</f>
        <v>596.6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6" t="str">
        <f aca="false">P29&amp;"-"&amp;Q29</f>
        <v>1980-1981</v>
      </c>
      <c r="B29" s="53" t="n">
        <v>0</v>
      </c>
      <c r="C29" s="54" t="n">
        <v>46.7</v>
      </c>
      <c r="D29" s="54" t="n">
        <v>28.6</v>
      </c>
      <c r="E29" s="55" t="n">
        <v>155.9</v>
      </c>
      <c r="F29" s="56" t="n">
        <v>365.9</v>
      </c>
      <c r="G29" s="54" t="n">
        <v>94.4</v>
      </c>
      <c r="H29" s="54" t="n">
        <v>11.1</v>
      </c>
      <c r="I29" s="54" t="n">
        <v>19.2</v>
      </c>
      <c r="J29" s="54" t="n">
        <v>3</v>
      </c>
      <c r="K29" s="54" t="n">
        <v>0</v>
      </c>
      <c r="L29" s="54" t="n">
        <v>0</v>
      </c>
      <c r="M29" s="57" t="n">
        <v>0</v>
      </c>
      <c r="N29" s="52" t="n">
        <f aca="false">IF(COUNT(B29:M29)=12,SUM(B29:M29),"")</f>
        <v>724.8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6" t="str">
        <f aca="false">P30&amp;"-"&amp;Q30</f>
        <v>1981-1982</v>
      </c>
      <c r="B30" s="53" t="n">
        <v>0</v>
      </c>
      <c r="C30" s="54" t="n">
        <v>1.5</v>
      </c>
      <c r="D30" s="54" t="n">
        <v>91.4</v>
      </c>
      <c r="E30" s="55" t="n">
        <v>153.5</v>
      </c>
      <c r="F30" s="56" t="n">
        <v>72</v>
      </c>
      <c r="G30" s="54" t="n">
        <v>173.9</v>
      </c>
      <c r="H30" s="54" t="n">
        <v>116.9</v>
      </c>
      <c r="I30" s="54" t="n">
        <v>22.6</v>
      </c>
      <c r="J30" s="54" t="n">
        <v>18.2</v>
      </c>
      <c r="K30" s="54" t="n">
        <v>9</v>
      </c>
      <c r="L30" s="54" t="n">
        <v>0</v>
      </c>
      <c r="M30" s="57" t="n">
        <v>0</v>
      </c>
      <c r="N30" s="52" t="n">
        <f aca="false">IF(COUNT(B30:M30)=12,SUM(B30:M30),"")</f>
        <v>659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6" t="str">
        <f aca="false">P31&amp;"-"&amp;Q31</f>
        <v>1982-1983</v>
      </c>
      <c r="B31" s="53" t="n">
        <v>0</v>
      </c>
      <c r="C31" s="54" t="n">
        <v>5.2</v>
      </c>
      <c r="D31" s="54" t="n">
        <v>18.8</v>
      </c>
      <c r="E31" s="55" t="n">
        <v>113.1</v>
      </c>
      <c r="F31" s="56" t="n">
        <v>107.7</v>
      </c>
      <c r="G31" s="54" t="n">
        <v>102.6</v>
      </c>
      <c r="H31" s="54" t="n">
        <v>41.8</v>
      </c>
      <c r="I31" s="54" t="n">
        <v>10.6</v>
      </c>
      <c r="J31" s="54" t="n">
        <v>4.4</v>
      </c>
      <c r="K31" s="54" t="n">
        <v>6.8</v>
      </c>
      <c r="L31" s="54" t="n">
        <v>0.4</v>
      </c>
      <c r="M31" s="57" t="n">
        <v>30</v>
      </c>
      <c r="N31" s="52" t="n">
        <f aca="false">IF(COUNT(B31:M31)=12,SUM(B31:M31),"")</f>
        <v>441.4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6" t="str">
        <f aca="false">P32&amp;"-"&amp;Q32</f>
        <v>1983-1984</v>
      </c>
      <c r="B32" s="53" t="n">
        <v>0</v>
      </c>
      <c r="C32" s="54" t="n">
        <v>17.4</v>
      </c>
      <c r="D32" s="54" t="n">
        <v>121</v>
      </c>
      <c r="E32" s="55" t="n">
        <v>135.5</v>
      </c>
      <c r="F32" s="56" t="n">
        <v>61.9</v>
      </c>
      <c r="G32" s="54" t="n">
        <v>133.8</v>
      </c>
      <c r="H32" s="54" t="n">
        <v>44.7</v>
      </c>
      <c r="I32" s="54" t="n">
        <v>78.6</v>
      </c>
      <c r="J32" s="54" t="n">
        <v>0</v>
      </c>
      <c r="K32" s="54" t="n">
        <v>0</v>
      </c>
      <c r="L32" s="54" t="n">
        <v>9.5</v>
      </c>
      <c r="M32" s="57" t="n">
        <v>0</v>
      </c>
      <c r="N32" s="52" t="n">
        <f aca="false">IF(COUNT(B32:M32)=12,SUM(B32:M32),"")</f>
        <v>602.4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6" t="str">
        <f aca="false">P33&amp;"-"&amp;Q33</f>
        <v>1984-1985</v>
      </c>
      <c r="B33" s="53" t="n">
        <v>0</v>
      </c>
      <c r="C33" s="54" t="n">
        <v>12.1</v>
      </c>
      <c r="D33" s="54" t="n">
        <v>114.4</v>
      </c>
      <c r="E33" s="55" t="n">
        <v>199.8</v>
      </c>
      <c r="F33" s="56" t="n">
        <v>239.3</v>
      </c>
      <c r="G33" s="54" t="n">
        <v>71.3</v>
      </c>
      <c r="H33" s="54" t="n">
        <v>130.3</v>
      </c>
      <c r="I33" s="54" t="n">
        <v>16</v>
      </c>
      <c r="J33" s="54" t="n">
        <v>0</v>
      </c>
      <c r="K33" s="54" t="n">
        <v>0</v>
      </c>
      <c r="L33" s="54" t="n">
        <v>0</v>
      </c>
      <c r="M33" s="57" t="n">
        <v>0</v>
      </c>
      <c r="N33" s="52" t="n">
        <f aca="false">IF(COUNT(B33:M33)=12,SUM(B33:M33),"")</f>
        <v>783.2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6" t="str">
        <f aca="false">P34&amp;"-"&amp;Q34</f>
        <v>1985-1986</v>
      </c>
      <c r="B34" s="53" t="n">
        <v>0</v>
      </c>
      <c r="C34" s="54" t="n">
        <v>59</v>
      </c>
      <c r="D34" s="54" t="n">
        <v>31.9</v>
      </c>
      <c r="E34" s="55" t="n">
        <v>125.3</v>
      </c>
      <c r="F34" s="56" t="n">
        <v>128.9</v>
      </c>
      <c r="G34" s="54" t="n">
        <v>72.7</v>
      </c>
      <c r="H34" s="54" t="n">
        <v>73.5</v>
      </c>
      <c r="I34" s="54" t="n">
        <v>0</v>
      </c>
      <c r="J34" s="54" t="n">
        <v>9.7</v>
      </c>
      <c r="K34" s="54" t="n">
        <v>2.2</v>
      </c>
      <c r="L34" s="54" t="n">
        <v>0</v>
      </c>
      <c r="M34" s="57" t="n">
        <v>0</v>
      </c>
      <c r="N34" s="52" t="n">
        <f aca="false">IF(COUNT(B34:M34)=12,SUM(B34:M34),"")</f>
        <v>503.2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6" t="str">
        <f aca="false">P35&amp;"-"&amp;Q35</f>
        <v>1986-1987</v>
      </c>
      <c r="B35" s="53" t="n">
        <v>81</v>
      </c>
      <c r="C35" s="54" t="n">
        <v>28.5</v>
      </c>
      <c r="D35" s="54" t="n">
        <v>31.6</v>
      </c>
      <c r="E35" s="55" t="n">
        <v>87.4</v>
      </c>
      <c r="F35" s="56"/>
      <c r="G35" s="54"/>
      <c r="H35" s="54"/>
      <c r="I35" s="54"/>
      <c r="J35" s="54" t="n">
        <v>1.5</v>
      </c>
      <c r="K35" s="54" t="n">
        <v>0</v>
      </c>
      <c r="L35" s="54" t="n">
        <v>0</v>
      </c>
      <c r="M35" s="57" t="n">
        <v>0</v>
      </c>
      <c r="N35" s="52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6" t="str">
        <f aca="false">P36&amp;"-"&amp;Q36</f>
        <v>1987-1988</v>
      </c>
      <c r="B36" s="53" t="n">
        <v>0</v>
      </c>
      <c r="C36" s="54" t="n">
        <v>24</v>
      </c>
      <c r="D36" s="54" t="n">
        <v>92.1</v>
      </c>
      <c r="E36" s="55" t="n">
        <v>91</v>
      </c>
      <c r="F36" s="56" t="n">
        <v>86.3</v>
      </c>
      <c r="G36" s="54" t="n">
        <v>145.5</v>
      </c>
      <c r="H36" s="54" t="n">
        <v>205</v>
      </c>
      <c r="I36" s="54" t="n">
        <v>33</v>
      </c>
      <c r="J36" s="54" t="n">
        <v>25</v>
      </c>
      <c r="K36" s="54" t="n">
        <v>0</v>
      </c>
      <c r="L36" s="54" t="n">
        <v>0</v>
      </c>
      <c r="M36" s="57" t="n">
        <v>0</v>
      </c>
      <c r="N36" s="52" t="n">
        <f aca="false">IF(COUNT(B36:M36)=12,SUM(B36:M36),"")</f>
        <v>701.9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6" t="str">
        <f aca="false">P37&amp;"-"&amp;Q37</f>
        <v>1988-1989</v>
      </c>
      <c r="B37" s="53" t="n">
        <v>3.5</v>
      </c>
      <c r="C37" s="54" t="n">
        <v>87.8</v>
      </c>
      <c r="D37" s="54" t="n">
        <v>163</v>
      </c>
      <c r="E37" s="55" t="n">
        <v>160.6</v>
      </c>
      <c r="F37" s="56" t="n">
        <v>40</v>
      </c>
      <c r="G37" s="54" t="n">
        <v>19.7</v>
      </c>
      <c r="H37" s="54" t="n">
        <v>71</v>
      </c>
      <c r="I37" s="54" t="n">
        <v>0</v>
      </c>
      <c r="J37" s="54" t="n">
        <v>4</v>
      </c>
      <c r="K37" s="54" t="n">
        <v>0</v>
      </c>
      <c r="L37" s="54" t="n">
        <v>0</v>
      </c>
      <c r="M37" s="57" t="n">
        <v>0</v>
      </c>
      <c r="N37" s="52" t="n">
        <f aca="false">IF(COUNT(B37:M37)=12,SUM(B37:M37),"")</f>
        <v>549.6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6" t="str">
        <f aca="false">P38&amp;"-"&amp;Q38</f>
        <v>1989-1990</v>
      </c>
      <c r="B38" s="53" t="n">
        <v>0</v>
      </c>
      <c r="C38" s="54" t="n">
        <v>70.5</v>
      </c>
      <c r="D38" s="54" t="n">
        <v>104</v>
      </c>
      <c r="E38" s="55" t="n">
        <v>27.5</v>
      </c>
      <c r="F38" s="58" t="n">
        <v>22</v>
      </c>
      <c r="G38" s="54" t="n">
        <v>67</v>
      </c>
      <c r="H38" s="54" t="n">
        <v>2.5</v>
      </c>
      <c r="I38" s="54" t="n">
        <v>15.6</v>
      </c>
      <c r="J38" s="54" t="n">
        <v>0</v>
      </c>
      <c r="K38" s="54" t="n">
        <v>0</v>
      </c>
      <c r="L38" s="54" t="n">
        <v>0</v>
      </c>
      <c r="M38" s="57" t="n">
        <v>1.8</v>
      </c>
      <c r="N38" s="52" t="n">
        <f aca="false">IF(COUNT(B38:M38)=12,SUM(B38:M38),"")</f>
        <v>310.9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6" t="str">
        <f aca="false">P39&amp;"-"&amp;Q39</f>
        <v>1990-1991</v>
      </c>
      <c r="B39" s="53" t="n">
        <v>0</v>
      </c>
      <c r="C39" s="54" t="n">
        <v>5</v>
      </c>
      <c r="D39" s="54" t="n">
        <v>49</v>
      </c>
      <c r="E39" s="55" t="n">
        <v>144.9</v>
      </c>
      <c r="F39" s="56" t="n">
        <v>66.2</v>
      </c>
      <c r="G39" s="54" t="n">
        <v>152.3</v>
      </c>
      <c r="H39" s="54" t="n">
        <v>34.2</v>
      </c>
      <c r="I39" s="54" t="n">
        <v>13.7</v>
      </c>
      <c r="J39" s="54" t="n">
        <v>18.2</v>
      </c>
      <c r="K39" s="54" t="n">
        <v>0</v>
      </c>
      <c r="L39" s="54" t="n">
        <v>0</v>
      </c>
      <c r="M39" s="57" t="n">
        <v>0</v>
      </c>
      <c r="N39" s="52" t="n">
        <f aca="false">IF(COUNT(B39:M39)=12,SUM(B39:M39),"")</f>
        <v>483.5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6" t="str">
        <f aca="false">P40&amp;"-"&amp;Q40</f>
        <v>1991-1992</v>
      </c>
      <c r="B40" s="53" t="n">
        <v>0</v>
      </c>
      <c r="C40" s="54" t="n">
        <v>65.1</v>
      </c>
      <c r="D40" s="54" t="n">
        <v>40.5</v>
      </c>
      <c r="E40" s="55" t="n">
        <v>132.9</v>
      </c>
      <c r="F40" s="56" t="n">
        <v>23.5</v>
      </c>
      <c r="G40" s="54" t="n">
        <v>88</v>
      </c>
      <c r="H40" s="54" t="n">
        <v>35.5</v>
      </c>
      <c r="I40" s="54" t="n">
        <v>64</v>
      </c>
      <c r="J40" s="54" t="n">
        <v>6</v>
      </c>
      <c r="K40" s="54" t="n">
        <v>3</v>
      </c>
      <c r="L40" s="54" t="n">
        <v>0</v>
      </c>
      <c r="M40" s="57" t="n">
        <v>0</v>
      </c>
      <c r="N40" s="52" t="n">
        <f aca="false">IF(COUNT(B40:M40)=12,SUM(B40:M40),"")</f>
        <v>458.5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6" t="str">
        <f aca="false">P41&amp;"-"&amp;Q41</f>
        <v>1992-1993</v>
      </c>
      <c r="B41" s="53" t="n">
        <v>0</v>
      </c>
      <c r="C41" s="54" t="n">
        <v>0</v>
      </c>
      <c r="D41" s="54" t="n">
        <v>47</v>
      </c>
      <c r="E41" s="55" t="n">
        <v>138.9</v>
      </c>
      <c r="F41" s="56" t="n">
        <v>85.7</v>
      </c>
      <c r="G41" s="54" t="n">
        <v>66.2</v>
      </c>
      <c r="H41" s="54" t="n">
        <v>21.6</v>
      </c>
      <c r="I41" s="54" t="n">
        <v>22.3</v>
      </c>
      <c r="J41" s="54" t="n">
        <v>21.8</v>
      </c>
      <c r="K41" s="54" t="n">
        <v>0</v>
      </c>
      <c r="L41" s="54" t="n">
        <v>0</v>
      </c>
      <c r="M41" s="57" t="n">
        <v>0</v>
      </c>
      <c r="N41" s="52" t="n">
        <f aca="false">IF(COUNT(B41:M41)=12,SUM(B41:M41),"")</f>
        <v>403.5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6" t="str">
        <f aca="false">P42&amp;"-"&amp;Q42</f>
        <v>1993-1994</v>
      </c>
      <c r="B42" s="53" t="n">
        <v>0</v>
      </c>
      <c r="C42" s="54" t="n">
        <v>0</v>
      </c>
      <c r="D42" s="54" t="n">
        <v>139.7</v>
      </c>
      <c r="E42" s="55" t="n">
        <v>44.7</v>
      </c>
      <c r="F42" s="56" t="n">
        <v>220.6</v>
      </c>
      <c r="G42" s="54" t="n">
        <v>118.1</v>
      </c>
      <c r="H42" s="54" t="n">
        <v>12.8</v>
      </c>
      <c r="I42" s="54" t="n">
        <v>0</v>
      </c>
      <c r="J42" s="54" t="n">
        <v>17</v>
      </c>
      <c r="K42" s="54" t="n">
        <v>1.7</v>
      </c>
      <c r="L42" s="54" t="n">
        <v>0</v>
      </c>
      <c r="M42" s="57" t="n">
        <v>0</v>
      </c>
      <c r="N42" s="52" t="n">
        <f aca="false">IF(COUNT(B42:M42)=12,SUM(B42:M42),"")</f>
        <v>554.6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6" t="str">
        <f aca="false">P43&amp;"-"&amp;Q43</f>
        <v>1994-1995</v>
      </c>
      <c r="B43" s="53" t="n">
        <v>0</v>
      </c>
      <c r="C43" s="54" t="n">
        <v>146.2</v>
      </c>
      <c r="D43" s="54" t="n">
        <v>56.7</v>
      </c>
      <c r="E43" s="55" t="n">
        <v>136.7</v>
      </c>
      <c r="F43" s="56" t="n">
        <v>118.5</v>
      </c>
      <c r="G43" s="54" t="n">
        <v>37.9</v>
      </c>
      <c r="H43" s="54" t="n">
        <v>16.5</v>
      </c>
      <c r="I43" s="54" t="n">
        <v>0</v>
      </c>
      <c r="J43" s="54" t="n">
        <v>0</v>
      </c>
      <c r="K43" s="54" t="n">
        <v>0</v>
      </c>
      <c r="L43" s="54" t="n">
        <v>0</v>
      </c>
      <c r="M43" s="57" t="n">
        <v>0</v>
      </c>
      <c r="N43" s="52" t="n">
        <f aca="false">IF(COUNT(B43:M43)=12,SUM(B43:M43),"")</f>
        <v>512.5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6" t="str">
        <f aca="false">P44&amp;"-"&amp;Q44</f>
        <v>1995-1996</v>
      </c>
      <c r="B44" s="53" t="n">
        <v>5.4</v>
      </c>
      <c r="C44" s="54" t="n">
        <v>6</v>
      </c>
      <c r="D44" s="54" t="n">
        <v>61.5</v>
      </c>
      <c r="E44" s="55" t="n">
        <v>121.5</v>
      </c>
      <c r="F44" s="56" t="n">
        <v>289.7</v>
      </c>
      <c r="G44" s="54" t="n">
        <v>181</v>
      </c>
      <c r="H44" s="54" t="n">
        <v>159</v>
      </c>
      <c r="I44" s="54" t="n">
        <v>19</v>
      </c>
      <c r="J44" s="54" t="n">
        <v>3</v>
      </c>
      <c r="K44" s="54" t="n">
        <v>0</v>
      </c>
      <c r="L44" s="54" t="n">
        <v>0</v>
      </c>
      <c r="M44" s="57" t="n">
        <v>0</v>
      </c>
      <c r="N44" s="52" t="n">
        <f aca="false">IF(COUNT(B44:M44)=12,SUM(B44:M44),"")</f>
        <v>846.1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6" t="str">
        <f aca="false">P45&amp;"-"&amp;Q45</f>
        <v>1996-1997</v>
      </c>
      <c r="B45" s="53" t="n">
        <v>26.5</v>
      </c>
      <c r="C45" s="54" t="n">
        <v>19</v>
      </c>
      <c r="D45" s="54" t="n">
        <v>15.3</v>
      </c>
      <c r="E45" s="55" t="n">
        <v>172.3</v>
      </c>
      <c r="F45" s="56" t="n">
        <v>109.8</v>
      </c>
      <c r="G45" s="54" t="n">
        <v>66.3</v>
      </c>
      <c r="H45" s="54" t="n">
        <v>164.9</v>
      </c>
      <c r="I45" s="54" t="n">
        <v>17.8</v>
      </c>
      <c r="J45" s="54" t="n">
        <v>36</v>
      </c>
      <c r="K45" s="54" t="n">
        <v>3.7</v>
      </c>
      <c r="L45" s="54" t="n">
        <v>0</v>
      </c>
      <c r="M45" s="57" t="n">
        <v>0</v>
      </c>
      <c r="N45" s="52" t="n">
        <f aca="false">IF(COUNT(B45:M45)=12,SUM(B45:M45),"")</f>
        <v>631.6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6" t="str">
        <f aca="false">P46&amp;"-"&amp;Q46</f>
        <v>1997-1998</v>
      </c>
      <c r="B46" s="59" t="n">
        <v>9.5</v>
      </c>
      <c r="C46" s="60" t="n">
        <v>18.3</v>
      </c>
      <c r="D46" s="60" t="n">
        <v>44.1</v>
      </c>
      <c r="E46" s="61" t="n">
        <v>187.9</v>
      </c>
      <c r="F46" s="58" t="n">
        <v>62.8</v>
      </c>
      <c r="G46" s="60" t="n">
        <v>6</v>
      </c>
      <c r="H46" s="60" t="n">
        <v>128.7</v>
      </c>
      <c r="I46" s="60" t="n">
        <v>4.4</v>
      </c>
      <c r="J46" s="60" t="n">
        <v>11.2</v>
      </c>
      <c r="K46" s="60" t="n">
        <v>0</v>
      </c>
      <c r="L46" s="60" t="n">
        <v>0</v>
      </c>
      <c r="M46" s="62" t="n">
        <v>0</v>
      </c>
      <c r="N46" s="52" t="n">
        <f aca="false">IF(COUNT(B46:M46)=12,SUM(B46:M46),"")</f>
        <v>472.9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6" t="str">
        <f aca="false">P47&amp;"-"&amp;Q47</f>
        <v>1998-1999</v>
      </c>
      <c r="B47" s="53" t="n">
        <v>5</v>
      </c>
      <c r="C47" s="54" t="n">
        <v>29</v>
      </c>
      <c r="D47" s="54" t="n">
        <v>130.3</v>
      </c>
      <c r="E47" s="55" t="n">
        <v>75.1</v>
      </c>
      <c r="F47" s="56" t="n">
        <v>114.7</v>
      </c>
      <c r="G47" s="54" t="n">
        <v>116</v>
      </c>
      <c r="H47" s="54" t="n">
        <v>25</v>
      </c>
      <c r="I47" s="54" t="n">
        <v>0</v>
      </c>
      <c r="J47" s="54" t="n">
        <v>0</v>
      </c>
      <c r="K47" s="54" t="n">
        <v>0</v>
      </c>
      <c r="L47" s="54" t="n">
        <v>0</v>
      </c>
      <c r="M47" s="57" t="n">
        <v>0</v>
      </c>
      <c r="N47" s="52" t="n">
        <f aca="false">IF(COUNT(B47:M47)=12,SUM(B47:M47),"")</f>
        <v>495.1</v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6" t="str">
        <f aca="false">P48&amp;"-"&amp;Q48</f>
        <v>1999-2000</v>
      </c>
      <c r="B48" s="53" t="n">
        <v>0</v>
      </c>
      <c r="C48" s="54" t="n">
        <v>5.1</v>
      </c>
      <c r="D48" s="54" t="n">
        <v>27.3</v>
      </c>
      <c r="E48" s="55" t="n">
        <v>44.3</v>
      </c>
      <c r="F48" s="56" t="n">
        <v>85.3</v>
      </c>
      <c r="G48" s="54" t="n">
        <v>80.3</v>
      </c>
      <c r="H48" s="54" t="n">
        <v>14.5</v>
      </c>
      <c r="I48" s="54" t="n">
        <v>4.6</v>
      </c>
      <c r="J48" s="54" t="n">
        <v>0.4</v>
      </c>
      <c r="K48" s="54" t="n">
        <v>0</v>
      </c>
      <c r="L48" s="54" t="n">
        <v>0</v>
      </c>
      <c r="M48" s="57" t="n">
        <v>0</v>
      </c>
      <c r="N48" s="52" t="n">
        <f aca="false">IF(COUNT(B48:M48)=12,SUM(B48:M48),"")</f>
        <v>261.8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6" t="str">
        <f aca="false">P49&amp;"-"&amp;Q49</f>
        <v>2000-2001</v>
      </c>
      <c r="B49" s="53" t="n">
        <v>10</v>
      </c>
      <c r="C49" s="54" t="n">
        <v>13.5</v>
      </c>
      <c r="D49" s="54" t="n">
        <v>156.2</v>
      </c>
      <c r="E49" s="55" t="n">
        <v>91.6</v>
      </c>
      <c r="F49" s="58" t="n">
        <v>65</v>
      </c>
      <c r="G49" s="54" t="n">
        <v>141.8</v>
      </c>
      <c r="H49" s="54" t="n">
        <v>0</v>
      </c>
      <c r="I49" s="54" t="n">
        <v>90.9</v>
      </c>
      <c r="J49" s="54" t="n">
        <v>0</v>
      </c>
      <c r="K49" s="54" t="n">
        <v>0</v>
      </c>
      <c r="L49" s="54" t="n">
        <v>0</v>
      </c>
      <c r="M49" s="57"/>
      <c r="N49" s="52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6" t="str">
        <f aca="false">P50&amp;"-"&amp;Q50</f>
        <v>2001-2002</v>
      </c>
      <c r="B50" s="53"/>
      <c r="C50" s="54" t="n">
        <v>0</v>
      </c>
      <c r="D50" s="54" t="n">
        <v>89.2</v>
      </c>
      <c r="E50" s="55" t="n">
        <v>174</v>
      </c>
      <c r="F50" s="56" t="n">
        <v>174</v>
      </c>
      <c r="G50" s="54" t="n">
        <v>27.2</v>
      </c>
      <c r="H50" s="54" t="n">
        <v>24</v>
      </c>
      <c r="I50" s="54" t="n">
        <v>29.8</v>
      </c>
      <c r="J50" s="54" t="n">
        <v>0</v>
      </c>
      <c r="K50" s="54" t="n">
        <v>0</v>
      </c>
      <c r="L50" s="54" t="n">
        <v>0</v>
      </c>
      <c r="M50" s="57" t="n">
        <v>0</v>
      </c>
      <c r="N50" s="52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6" t="str">
        <f aca="false">P51&amp;"-"&amp;Q51</f>
        <v>2002-2003</v>
      </c>
      <c r="B51" s="53" t="n">
        <v>63.8</v>
      </c>
      <c r="C51" s="54" t="n">
        <v>0</v>
      </c>
      <c r="D51" s="54" t="n">
        <v>96.4</v>
      </c>
      <c r="E51" s="55" t="n">
        <v>189.5</v>
      </c>
      <c r="F51" s="56" t="n">
        <v>181.6</v>
      </c>
      <c r="G51" s="54" t="n">
        <v>181.2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7" t="n">
        <v>0</v>
      </c>
      <c r="N51" s="52" t="n">
        <f aca="false">IF(COUNT(B51:M51)=12,SUM(B51:M51),"")</f>
        <v>712.5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6" t="str">
        <f aca="false">P52&amp;"-"&amp;Q52</f>
        <v>2003-2004</v>
      </c>
      <c r="B52" s="53" t="n">
        <v>0</v>
      </c>
      <c r="C52" s="54" t="n">
        <v>2.1</v>
      </c>
      <c r="D52" s="54"/>
      <c r="E52" s="55" t="n">
        <v>238.7</v>
      </c>
      <c r="F52" s="56" t="n">
        <v>251</v>
      </c>
      <c r="G52" s="54" t="n">
        <v>59.8</v>
      </c>
      <c r="H52" s="54"/>
      <c r="I52" s="54" t="n">
        <v>8</v>
      </c>
      <c r="J52" s="54" t="n">
        <v>0</v>
      </c>
      <c r="K52" s="54" t="n">
        <v>0</v>
      </c>
      <c r="L52" s="54" t="n">
        <v>0</v>
      </c>
      <c r="M52" s="57" t="n">
        <v>0</v>
      </c>
      <c r="N52" s="52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6" t="str">
        <f aca="false">P53&amp;"-"&amp;Q53</f>
        <v>2004-2005</v>
      </c>
      <c r="B53" s="53" t="n">
        <v>0</v>
      </c>
      <c r="C53" s="54" t="n">
        <v>0</v>
      </c>
      <c r="D53" s="54" t="n">
        <v>0</v>
      </c>
      <c r="E53" s="55" t="n">
        <v>0</v>
      </c>
      <c r="F53" s="56" t="n">
        <v>0</v>
      </c>
      <c r="G53" s="54" t="n">
        <v>0</v>
      </c>
      <c r="H53" s="54" t="n">
        <v>0</v>
      </c>
      <c r="I53" s="54" t="n">
        <v>0</v>
      </c>
      <c r="J53" s="54" t="n">
        <v>13.5</v>
      </c>
      <c r="K53" s="54" t="n">
        <v>0</v>
      </c>
      <c r="L53" s="54" t="n">
        <v>0</v>
      </c>
      <c r="M53" s="57" t="n">
        <v>0</v>
      </c>
      <c r="N53" s="52" t="n">
        <f aca="false">IF(COUNT(B53:M53)=12,SUM(B53:M53),"")</f>
        <v>13.5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6" t="str">
        <f aca="false">P54&amp;"-"&amp;Q54</f>
        <v>2005-2006</v>
      </c>
      <c r="B54" s="53" t="n">
        <v>40</v>
      </c>
      <c r="C54" s="54" t="n">
        <v>21.6</v>
      </c>
      <c r="D54" s="54" t="n">
        <v>139.4</v>
      </c>
      <c r="E54" s="55" t="n">
        <v>37.1</v>
      </c>
      <c r="F54" s="56" t="n">
        <v>30.9</v>
      </c>
      <c r="G54" s="54" t="n">
        <v>62.6</v>
      </c>
      <c r="H54" s="54" t="n">
        <v>52.5</v>
      </c>
      <c r="I54" s="54" t="n">
        <v>19</v>
      </c>
      <c r="J54" s="54" t="n">
        <v>5.5</v>
      </c>
      <c r="K54" s="54" t="n">
        <v>0</v>
      </c>
      <c r="L54" s="54" t="n">
        <v>0</v>
      </c>
      <c r="M54" s="57" t="n">
        <v>0</v>
      </c>
      <c r="N54" s="52" t="n">
        <f aca="false">IF(COUNT(B54:M54)=12,SUM(B54:M54),"")</f>
        <v>408.6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6" t="str">
        <f aca="false">P55&amp;"-"&amp;Q55</f>
        <v>2006-2007</v>
      </c>
      <c r="B55" s="53" t="n">
        <v>8</v>
      </c>
      <c r="C55" s="54" t="n">
        <v>74.5</v>
      </c>
      <c r="D55" s="54" t="n">
        <v>30</v>
      </c>
      <c r="E55" s="55" t="n">
        <v>12</v>
      </c>
      <c r="F55" s="56" t="n">
        <v>25.5</v>
      </c>
      <c r="G55" s="54" t="n">
        <v>95.5</v>
      </c>
      <c r="H55" s="54" t="n">
        <v>21.5</v>
      </c>
      <c r="I55" s="54" t="n">
        <v>12</v>
      </c>
      <c r="J55" s="54" t="n">
        <v>6</v>
      </c>
      <c r="K55" s="54" t="n">
        <v>2</v>
      </c>
      <c r="L55" s="54" t="n">
        <v>0</v>
      </c>
      <c r="M55" s="57" t="n">
        <v>0</v>
      </c>
      <c r="N55" s="52" t="n">
        <f aca="false">IF(COUNT(B55:M55)=12,SUM(B55:M55),"")</f>
        <v>287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6" t="str">
        <f aca="false">P56&amp;"-"&amp;Q56</f>
        <v>2007-2008</v>
      </c>
      <c r="B56" s="53" t="n">
        <v>0</v>
      </c>
      <c r="C56" s="54" t="n">
        <v>99.5</v>
      </c>
      <c r="D56" s="54" t="n">
        <v>50.7</v>
      </c>
      <c r="E56" s="55" t="n">
        <v>95.5</v>
      </c>
      <c r="F56" s="56" t="n">
        <v>111.3</v>
      </c>
      <c r="G56" s="54" t="n">
        <v>104</v>
      </c>
      <c r="H56" s="54"/>
      <c r="I56" s="54" t="n">
        <v>64</v>
      </c>
      <c r="J56" s="54"/>
      <c r="K56" s="54" t="n">
        <v>0</v>
      </c>
      <c r="L56" s="54" t="n">
        <v>0</v>
      </c>
      <c r="M56" s="57" t="n">
        <v>0</v>
      </c>
      <c r="N56" s="52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6" t="str">
        <f aca="false">P57&amp;"-"&amp;Q57</f>
        <v>2008-2009</v>
      </c>
      <c r="B57" s="53" t="n">
        <v>13.5</v>
      </c>
      <c r="C57" s="54"/>
      <c r="D57" s="54"/>
      <c r="E57" s="55"/>
      <c r="F57" s="56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7" t="n">
        <v>0</v>
      </c>
      <c r="N57" s="52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6" t="str">
        <f aca="false">P58&amp;"-"&amp;Q58</f>
        <v>2009-2010</v>
      </c>
      <c r="B58" s="53" t="n">
        <v>0</v>
      </c>
      <c r="C58" s="54" t="n">
        <v>0</v>
      </c>
      <c r="D58" s="54" t="n">
        <v>0</v>
      </c>
      <c r="E58" s="55" t="n">
        <v>0</v>
      </c>
      <c r="F58" s="56" t="n">
        <v>0</v>
      </c>
      <c r="G58" s="54" t="n">
        <v>0</v>
      </c>
      <c r="H58" s="54" t="n">
        <v>0</v>
      </c>
      <c r="I58" s="54" t="n">
        <v>0</v>
      </c>
      <c r="J58" s="54"/>
      <c r="K58" s="54"/>
      <c r="L58" s="54"/>
      <c r="M58" s="57"/>
      <c r="N58" s="52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6" t="str">
        <f aca="false">P59&amp;"-"&amp;Q59</f>
        <v>2010-2011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6" t="str">
        <f aca="false">P60&amp;"-"&amp;Q60</f>
        <v>2011-2012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6" t="str">
        <f aca="false">P61&amp;"-"&amp;Q61</f>
        <v>2012-2013</v>
      </c>
      <c r="B61" s="53"/>
      <c r="C61" s="54"/>
      <c r="D61" s="54"/>
      <c r="E61" s="55"/>
      <c r="F61" s="56"/>
      <c r="G61" s="54"/>
      <c r="H61" s="54"/>
      <c r="I61" s="54"/>
      <c r="J61" s="54"/>
      <c r="K61" s="54"/>
      <c r="L61" s="54"/>
      <c r="M61" s="57"/>
      <c r="N61" s="52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6" t="str">
        <f aca="false">P62&amp;"-"&amp;Q62</f>
        <v>2013-2014</v>
      </c>
      <c r="B62" s="53"/>
      <c r="C62" s="54"/>
      <c r="D62" s="54"/>
      <c r="E62" s="55"/>
      <c r="F62" s="56"/>
      <c r="G62" s="54"/>
      <c r="H62" s="54"/>
      <c r="I62" s="54"/>
      <c r="J62" s="54"/>
      <c r="K62" s="54"/>
      <c r="L62" s="54"/>
      <c r="M62" s="57"/>
      <c r="N62" s="52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6" t="str">
        <f aca="false">P63&amp;"-"&amp;Q63</f>
        <v>2014-2015</v>
      </c>
      <c r="B63" s="53"/>
      <c r="C63" s="54"/>
      <c r="D63" s="54"/>
      <c r="E63" s="55"/>
      <c r="F63" s="56"/>
      <c r="G63" s="54"/>
      <c r="H63" s="54"/>
      <c r="I63" s="54"/>
      <c r="J63" s="54"/>
      <c r="K63" s="54"/>
      <c r="L63" s="54"/>
      <c r="M63" s="57"/>
      <c r="N63" s="52" t="str">
        <f aca="false">IF(COUNT(B63:M63)=12,SUM(B63:M63),"")</f>
        <v/>
      </c>
      <c r="P63" s="2" t="n">
        <v>2014</v>
      </c>
      <c r="Q63" s="2" t="n">
        <v>2015</v>
      </c>
    </row>
    <row r="64" s="71" customFormat="true" ht="15.75" hidden="false" customHeight="false" outlineLevel="0" collapsed="false">
      <c r="A64" s="63" t="s">
        <v>32</v>
      </c>
      <c r="B64" s="64" t="n">
        <f aca="false">AVERAGE(B12:B63)</f>
        <v>11.4347826086957</v>
      </c>
      <c r="C64" s="65" t="n">
        <f aca="false">AVERAGE(C12:C63)</f>
        <v>41.9804347826087</v>
      </c>
      <c r="D64" s="65" t="n">
        <f aca="false">AVERAGE(D12:D63)</f>
        <v>68.3555555555556</v>
      </c>
      <c r="E64" s="66" t="n">
        <f aca="false">AVERAGE(E12:E63)</f>
        <v>124.323913043478</v>
      </c>
      <c r="F64" s="67" t="n">
        <f aca="false">AVERAGE(F12:F63)</f>
        <v>115.104347826087</v>
      </c>
      <c r="G64" s="65" t="n">
        <f aca="false">AVERAGE(G12:G63)</f>
        <v>86.9804347826087</v>
      </c>
      <c r="H64" s="65" t="n">
        <f aca="false">AVERAGE(H12:H63)</f>
        <v>56.0795454545455</v>
      </c>
      <c r="I64" s="65" t="n">
        <f aca="false">AVERAGE(I12:I63)</f>
        <v>23.245652173913</v>
      </c>
      <c r="J64" s="65" t="n">
        <f aca="false">AVERAGE(J12:J63)</f>
        <v>8.61333333333333</v>
      </c>
      <c r="K64" s="65" t="n">
        <f aca="false">AVERAGE(K12:K63)</f>
        <v>1.78913043478261</v>
      </c>
      <c r="L64" s="65" t="n">
        <f aca="false">AVERAGE(L12:L63)</f>
        <v>0.256521739130435</v>
      </c>
      <c r="M64" s="68" t="n">
        <f aca="false">AVERAGE(M12:M63)</f>
        <v>0.706666666666667</v>
      </c>
      <c r="N64" s="69" t="n">
        <f aca="false">AVERAGE(N12:N63)</f>
        <v>554.5725</v>
      </c>
      <c r="O64" s="70"/>
    </row>
    <row r="65" s="71" customFormat="true" ht="15" hidden="false" customHeight="false" outlineLevel="0" collapsed="false">
      <c r="A65" s="72"/>
      <c r="B65" s="73"/>
      <c r="C65" s="74"/>
      <c r="D65" s="73"/>
      <c r="E65" s="74"/>
      <c r="F65" s="74"/>
      <c r="G65" s="73"/>
      <c r="H65" s="74"/>
      <c r="I65" s="73"/>
      <c r="J65" s="74"/>
      <c r="K65" s="73"/>
      <c r="L65" s="74"/>
      <c r="M65" s="74"/>
      <c r="N65" s="75"/>
      <c r="O65" s="70"/>
    </row>
    <row r="90" customFormat="false" ht="12.75" hidden="false" customHeight="false" outlineLevel="0" collapsed="false">
      <c r="A90" s="7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6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7"/>
    </row>
    <row r="92" customFormat="false" ht="12.75" hidden="false" customHeight="false" outlineLevel="0" collapsed="false">
      <c r="A92" s="76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7"/>
    </row>
    <row r="93" customFormat="false" ht="18.75" hidden="false" customHeight="false" outlineLevel="0" collapsed="false">
      <c r="A93" s="76"/>
      <c r="B93" s="3"/>
      <c r="C93" s="3"/>
      <c r="D93" s="78"/>
      <c r="E93" s="3"/>
      <c r="F93" s="3"/>
      <c r="G93" s="3"/>
      <c r="H93" s="3"/>
      <c r="I93" s="3"/>
      <c r="J93" s="3"/>
      <c r="K93" s="3"/>
      <c r="L93" s="3"/>
      <c r="N93" s="77"/>
    </row>
    <row r="94" customFormat="false" ht="12.75" hidden="false" customHeight="false" outlineLevel="0" collapsed="false">
      <c r="A94" s="79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77"/>
    </row>
    <row r="95" customFormat="false" ht="12.75" hidden="false" customHeight="false" outlineLevel="0" collapsed="false">
      <c r="A95" s="76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2"/>
    </row>
    <row r="96" customFormat="false" ht="12.75" hidden="false" customHeight="false" outlineLevel="0" collapsed="false">
      <c r="A96" s="76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3"/>
    </row>
    <row r="97" customFormat="false" ht="12.75" hidden="false" customHeight="false" outlineLevel="0" collapsed="false">
      <c r="A97" s="76"/>
      <c r="B97" s="3"/>
      <c r="C97" s="84"/>
      <c r="D97" s="84"/>
      <c r="E97" s="84"/>
      <c r="F97" s="85"/>
      <c r="G97" s="85"/>
      <c r="H97" s="85"/>
      <c r="I97" s="85"/>
      <c r="J97" s="85"/>
      <c r="K97" s="85"/>
      <c r="L97" s="85"/>
      <c r="M97" s="85"/>
      <c r="N97" s="85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  <row r="123" customFormat="false" ht="12.75" hidden="false" customHeight="false" outlineLevel="0" collapsed="false">
      <c r="A123" s="7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7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3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4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3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88" t="s">
        <v>56</v>
      </c>
      <c r="E9" s="88"/>
      <c r="F9" s="88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57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31-1932</v>
      </c>
      <c r="B12" s="47"/>
      <c r="C12" s="48"/>
      <c r="D12" s="48"/>
      <c r="E12" s="49"/>
      <c r="F12" s="50"/>
      <c r="G12" s="48"/>
      <c r="H12" s="48" t="n">
        <v>81.6</v>
      </c>
      <c r="I12" s="48" t="n">
        <v>26.9</v>
      </c>
      <c r="J12" s="48" t="n">
        <v>34.5</v>
      </c>
      <c r="K12" s="48"/>
      <c r="L12" s="48"/>
      <c r="M12" s="51"/>
      <c r="N12" s="52" t="str">
        <f aca="false">IF(COUNT(B12:M12)=12,SUM(B12:M12),"")</f>
        <v/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6" t="str">
        <f aca="false">P13&amp;"-"&amp;Q13</f>
        <v>1932-1933</v>
      </c>
      <c r="B13" s="47" t="n">
        <v>15</v>
      </c>
      <c r="C13" s="48" t="n">
        <v>38.5</v>
      </c>
      <c r="D13" s="48" t="n">
        <v>523</v>
      </c>
      <c r="E13" s="49" t="n">
        <v>123</v>
      </c>
      <c r="F13" s="50" t="n">
        <v>58.5</v>
      </c>
      <c r="G13" s="48" t="n">
        <v>74</v>
      </c>
      <c r="H13" s="48" t="n">
        <v>15.5</v>
      </c>
      <c r="I13" s="48" t="n">
        <v>48.1</v>
      </c>
      <c r="J13" s="48" t="n">
        <v>11.1</v>
      </c>
      <c r="K13" s="48" t="n">
        <v>3.5</v>
      </c>
      <c r="L13" s="48" t="n">
        <v>0</v>
      </c>
      <c r="M13" s="51" t="n">
        <v>0</v>
      </c>
      <c r="N13" s="52" t="n">
        <f aca="false">IF(COUNT(B13:M13)=12,SUM(B13:M13),"")</f>
        <v>910.2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6" t="str">
        <f aca="false">P14&amp;"-"&amp;Q14</f>
        <v>1933-1934</v>
      </c>
      <c r="B14" s="47" t="n">
        <v>21</v>
      </c>
      <c r="C14" s="48" t="n">
        <v>0.1</v>
      </c>
      <c r="D14" s="48" t="n">
        <v>11.4</v>
      </c>
      <c r="E14" s="49" t="n">
        <v>372.5</v>
      </c>
      <c r="F14" s="50" t="n">
        <v>138.5</v>
      </c>
      <c r="G14" s="48" t="n">
        <v>168.5</v>
      </c>
      <c r="H14" s="48" t="n">
        <v>49.5</v>
      </c>
      <c r="I14" s="48" t="n">
        <v>137.5</v>
      </c>
      <c r="J14" s="48" t="n">
        <v>6.5</v>
      </c>
      <c r="K14" s="48" t="n">
        <v>5.9</v>
      </c>
      <c r="L14" s="48" t="n">
        <v>0</v>
      </c>
      <c r="M14" s="51" t="n">
        <v>0</v>
      </c>
      <c r="N14" s="52" t="n">
        <f aca="false">IF(COUNT(B14:M14)=12,SUM(B14:M14),"")</f>
        <v>911.4</v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6" t="str">
        <f aca="false">P15&amp;"-"&amp;Q15</f>
        <v>1934-1935</v>
      </c>
      <c r="B15" s="47" t="n">
        <v>0</v>
      </c>
      <c r="C15" s="48" t="n">
        <v>154</v>
      </c>
      <c r="D15" s="48" t="n">
        <v>42</v>
      </c>
      <c r="E15" s="49" t="n">
        <v>103.5</v>
      </c>
      <c r="F15" s="50" t="n">
        <v>242.6</v>
      </c>
      <c r="G15" s="48" t="n">
        <v>145</v>
      </c>
      <c r="H15" s="48" t="n">
        <v>170.5</v>
      </c>
      <c r="I15" s="48" t="n">
        <v>4.4</v>
      </c>
      <c r="J15" s="48" t="n">
        <v>3.1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865.1</v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6" t="str">
        <f aca="false">P16&amp;"-"&amp;Q16</f>
        <v>1935-1936</v>
      </c>
      <c r="B16" s="47" t="n">
        <v>17.5</v>
      </c>
      <c r="C16" s="48" t="n">
        <v>45</v>
      </c>
      <c r="D16" s="48" t="n">
        <v>87.4</v>
      </c>
      <c r="E16" s="49" t="n">
        <v>49.1</v>
      </c>
      <c r="F16" s="50" t="n">
        <v>77.8</v>
      </c>
      <c r="G16" s="48" t="n">
        <v>43.5</v>
      </c>
      <c r="H16" s="48" t="n">
        <v>58.2</v>
      </c>
      <c r="I16" s="48" t="n">
        <v>4.9</v>
      </c>
      <c r="J16" s="48" t="n">
        <v>14.5</v>
      </c>
      <c r="K16" s="48" t="n">
        <v>25.3</v>
      </c>
      <c r="L16" s="48" t="n">
        <v>37</v>
      </c>
      <c r="M16" s="51" t="n">
        <v>0</v>
      </c>
      <c r="N16" s="52" t="n">
        <f aca="false">IF(COUNT(B16:M16)=12,SUM(B16:M16),"")</f>
        <v>460.2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6" t="str">
        <f aca="false">P17&amp;"-"&amp;Q17</f>
        <v>1936-1937</v>
      </c>
      <c r="B17" s="47" t="n">
        <v>19</v>
      </c>
      <c r="C17" s="48" t="n">
        <v>25.2</v>
      </c>
      <c r="D17" s="48" t="n">
        <v>164</v>
      </c>
      <c r="E17" s="49" t="n">
        <v>207.1</v>
      </c>
      <c r="F17" s="50" t="n">
        <v>137.3</v>
      </c>
      <c r="G17" s="48" t="n">
        <v>136.3</v>
      </c>
      <c r="H17" s="48" t="n">
        <v>12.5</v>
      </c>
      <c r="I17" s="48" t="n">
        <v>11.1</v>
      </c>
      <c r="J17" s="48" t="n">
        <v>28</v>
      </c>
      <c r="K17" s="48" t="n">
        <v>0</v>
      </c>
      <c r="L17" s="48" t="n">
        <v>4</v>
      </c>
      <c r="M17" s="51" t="n">
        <v>0</v>
      </c>
      <c r="N17" s="52" t="n">
        <f aca="false">IF(COUNT(B17:M17)=12,SUM(B17:M17),"")</f>
        <v>744.5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6" t="str">
        <f aca="false">P18&amp;"-"&amp;Q18</f>
        <v>1937-1938</v>
      </c>
      <c r="B18" s="47" t="n">
        <v>0</v>
      </c>
      <c r="C18" s="48" t="n">
        <v>194.5</v>
      </c>
      <c r="D18" s="48" t="n">
        <v>288.9</v>
      </c>
      <c r="E18" s="49" t="n">
        <v>78.3</v>
      </c>
      <c r="F18" s="50" t="n">
        <v>136.6</v>
      </c>
      <c r="G18" s="48" t="n">
        <v>196.2</v>
      </c>
      <c r="H18" s="48" t="n">
        <v>98.9</v>
      </c>
      <c r="I18" s="48" t="n">
        <v>143.3</v>
      </c>
      <c r="J18" s="48" t="n">
        <v>14.6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1151.3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6" t="str">
        <f aca="false">P19&amp;"-"&amp;Q19</f>
        <v>1938-1939</v>
      </c>
      <c r="B19" s="47" t="n">
        <v>12.1</v>
      </c>
      <c r="C19" s="48" t="n">
        <v>23.7</v>
      </c>
      <c r="D19" s="48" t="n">
        <v>40.1</v>
      </c>
      <c r="E19" s="49" t="n">
        <v>124.7</v>
      </c>
      <c r="F19" s="50" t="n">
        <v>39.5</v>
      </c>
      <c r="G19" s="48" t="n">
        <v>190.5</v>
      </c>
      <c r="H19" s="48" t="n">
        <v>130</v>
      </c>
      <c r="I19" s="48" t="n">
        <v>0</v>
      </c>
      <c r="J19" s="48" t="n">
        <v>15.8</v>
      </c>
      <c r="K19" s="48" t="n">
        <v>47.9</v>
      </c>
      <c r="L19" s="48" t="n">
        <v>0</v>
      </c>
      <c r="M19" s="51" t="n">
        <v>6.2</v>
      </c>
      <c r="N19" s="52" t="n">
        <f aca="false">IF(COUNT(B19:M19)=12,SUM(B19:M19),"")</f>
        <v>630.5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6" t="str">
        <f aca="false">P20&amp;"-"&amp;Q20</f>
        <v>1939-1940</v>
      </c>
      <c r="B20" s="47" t="n">
        <v>9</v>
      </c>
      <c r="C20" s="48" t="n">
        <v>0</v>
      </c>
      <c r="D20" s="48" t="n">
        <v>77.5</v>
      </c>
      <c r="E20" s="49" t="n">
        <v>27.5</v>
      </c>
      <c r="F20" s="50" t="n">
        <v>302.4</v>
      </c>
      <c r="G20" s="48" t="n">
        <v>288.3</v>
      </c>
      <c r="H20" s="48" t="n">
        <v>112.1</v>
      </c>
      <c r="I20" s="48" t="n">
        <v>48</v>
      </c>
      <c r="J20" s="48" t="n">
        <v>14</v>
      </c>
      <c r="K20" s="48" t="n">
        <v>4.3</v>
      </c>
      <c r="L20" s="48" t="n">
        <v>0</v>
      </c>
      <c r="M20" s="51" t="n">
        <v>10.3</v>
      </c>
      <c r="N20" s="52" t="n">
        <f aca="false">IF(COUNT(B20:M20)=12,SUM(B20:M20),"")</f>
        <v>893.4</v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6" t="str">
        <f aca="false">P21&amp;"-"&amp;Q21</f>
        <v>1940-1941</v>
      </c>
      <c r="B21" s="47" t="n">
        <v>11</v>
      </c>
      <c r="C21" s="48" t="n">
        <v>33</v>
      </c>
      <c r="D21" s="48" t="n">
        <v>64.5</v>
      </c>
      <c r="E21" s="49" t="n">
        <v>203.5</v>
      </c>
      <c r="F21" s="50" t="n">
        <v>185</v>
      </c>
      <c r="G21" s="48" t="n">
        <v>51</v>
      </c>
      <c r="H21" s="48"/>
      <c r="I21" s="48"/>
      <c r="J21" s="48"/>
      <c r="K21" s="48"/>
      <c r="L21" s="48"/>
      <c r="M21" s="51"/>
      <c r="N21" s="52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6" t="str">
        <f aca="false">P22&amp;"-"&amp;Q22</f>
        <v>1941-1942</v>
      </c>
      <c r="B22" s="47" t="n">
        <v>15</v>
      </c>
      <c r="C22" s="48" t="n">
        <v>40.5</v>
      </c>
      <c r="D22" s="48" t="n">
        <v>102.5</v>
      </c>
      <c r="E22" s="49" t="n">
        <v>262.5</v>
      </c>
      <c r="F22" s="50" t="n">
        <v>178</v>
      </c>
      <c r="G22" s="48" t="n">
        <v>19</v>
      </c>
      <c r="H22" s="48" t="n">
        <v>228</v>
      </c>
      <c r="I22" s="48" t="n">
        <v>58</v>
      </c>
      <c r="J22" s="48" t="n">
        <v>124</v>
      </c>
      <c r="K22" s="48" t="n">
        <v>0</v>
      </c>
      <c r="L22" s="48" t="n">
        <v>0</v>
      </c>
      <c r="M22" s="51" t="n">
        <v>0</v>
      </c>
      <c r="N22" s="52" t="n">
        <f aca="false">IF(COUNT(B22:M22)=12,SUM(B22:M22),"")</f>
        <v>1027.5</v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6" t="str">
        <f aca="false">P23&amp;"-"&amp;Q23</f>
        <v>1942-1943</v>
      </c>
      <c r="B23" s="47" t="n">
        <v>0</v>
      </c>
      <c r="C23" s="48" t="n">
        <v>24</v>
      </c>
      <c r="D23" s="48" t="n">
        <v>124.5</v>
      </c>
      <c r="E23" s="49" t="n">
        <v>17</v>
      </c>
      <c r="F23" s="50" t="n">
        <v>146.5</v>
      </c>
      <c r="G23" s="48" t="n">
        <v>46</v>
      </c>
      <c r="H23" s="48" t="n">
        <v>26.5</v>
      </c>
      <c r="I23" s="48" t="n">
        <v>0</v>
      </c>
      <c r="J23" s="48" t="n">
        <v>5</v>
      </c>
      <c r="K23" s="48" t="n">
        <v>0</v>
      </c>
      <c r="L23" s="48" t="n">
        <v>14</v>
      </c>
      <c r="M23" s="51" t="n">
        <v>8</v>
      </c>
      <c r="N23" s="52" t="n">
        <f aca="false">IF(COUNT(B23:M23)=12,SUM(B23:M23),"")</f>
        <v>411.5</v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6" t="str">
        <f aca="false">P24&amp;"-"&amp;Q24</f>
        <v>1943-1944</v>
      </c>
      <c r="B24" s="47" t="n">
        <v>5</v>
      </c>
      <c r="C24" s="48" t="n">
        <v>111</v>
      </c>
      <c r="D24" s="48" t="n">
        <v>147</v>
      </c>
      <c r="E24" s="49" t="n">
        <v>236</v>
      </c>
      <c r="F24" s="50" t="n">
        <v>63</v>
      </c>
      <c r="G24" s="48" t="n">
        <v>75</v>
      </c>
      <c r="H24" s="48" t="n">
        <v>102.5</v>
      </c>
      <c r="I24" s="48" t="n">
        <v>5</v>
      </c>
      <c r="J24" s="48" t="n">
        <v>35.5</v>
      </c>
      <c r="K24" s="48" t="n">
        <v>2</v>
      </c>
      <c r="L24" s="48" t="n">
        <v>0</v>
      </c>
      <c r="M24" s="51" t="n">
        <v>0</v>
      </c>
      <c r="N24" s="52" t="n">
        <f aca="false">IF(COUNT(B24:M24)=12,SUM(B24:M24),"")</f>
        <v>782</v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6" t="str">
        <f aca="false">P25&amp;"-"&amp;Q25</f>
        <v>1944-1945</v>
      </c>
      <c r="B25" s="47" t="n">
        <v>13</v>
      </c>
      <c r="C25" s="48" t="n">
        <v>25</v>
      </c>
      <c r="D25" s="48" t="n">
        <v>104</v>
      </c>
      <c r="E25" s="49" t="n">
        <v>188.5</v>
      </c>
      <c r="F25" s="50" t="n">
        <v>147</v>
      </c>
      <c r="G25" s="48" t="n">
        <v>73</v>
      </c>
      <c r="H25" s="48" t="n">
        <v>160</v>
      </c>
      <c r="I25" s="48" t="n">
        <v>7.5</v>
      </c>
      <c r="J25" s="48" t="n">
        <v>22</v>
      </c>
      <c r="K25" s="48" t="n">
        <v>33</v>
      </c>
      <c r="L25" s="48" t="n">
        <v>0</v>
      </c>
      <c r="M25" s="51" t="n">
        <v>0</v>
      </c>
      <c r="N25" s="52" t="n">
        <f aca="false">IF(COUNT(B25:M25)=12,SUM(B25:M25),"")</f>
        <v>773</v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6" t="str">
        <f aca="false">P26&amp;"-"&amp;Q26</f>
        <v>1945-1946</v>
      </c>
      <c r="B26" s="47" t="n">
        <v>11</v>
      </c>
      <c r="C26" s="48" t="n">
        <v>12.5</v>
      </c>
      <c r="D26" s="48" t="n">
        <v>233.5</v>
      </c>
      <c r="E26" s="49" t="n">
        <v>198.5</v>
      </c>
      <c r="F26" s="50" t="n">
        <v>136.5</v>
      </c>
      <c r="G26" s="48" t="n">
        <v>112</v>
      </c>
      <c r="H26" s="48" t="n">
        <v>116</v>
      </c>
      <c r="I26" s="48" t="n">
        <v>78</v>
      </c>
      <c r="J26" s="48" t="n">
        <v>6</v>
      </c>
      <c r="K26" s="48" t="n">
        <v>0</v>
      </c>
      <c r="L26" s="48" t="n">
        <v>0</v>
      </c>
      <c r="M26" s="51" t="n">
        <v>0</v>
      </c>
      <c r="N26" s="52" t="n">
        <f aca="false">IF(COUNT(B26:M26)=12,SUM(B26:M26),"")</f>
        <v>904</v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6" t="str">
        <f aca="false">P27&amp;"-"&amp;Q27</f>
        <v>1946-1947</v>
      </c>
      <c r="B27" s="47" t="n">
        <v>9</v>
      </c>
      <c r="C27" s="48" t="n">
        <v>242</v>
      </c>
      <c r="D27" s="48" t="n">
        <v>61.5</v>
      </c>
      <c r="E27" s="49" t="n">
        <v>117</v>
      </c>
      <c r="F27" s="50" t="n">
        <v>85.5</v>
      </c>
      <c r="G27" s="48" t="n">
        <v>26</v>
      </c>
      <c r="H27" s="48" t="n">
        <v>91</v>
      </c>
      <c r="I27" s="48" t="n">
        <v>69.5</v>
      </c>
      <c r="J27" s="48" t="n">
        <v>0</v>
      </c>
      <c r="K27" s="48" t="n">
        <v>0</v>
      </c>
      <c r="L27" s="48" t="n">
        <v>0</v>
      </c>
      <c r="M27" s="51" t="n">
        <v>4.5</v>
      </c>
      <c r="N27" s="52" t="n">
        <f aca="false">IF(COUNT(B27:M27)=12,SUM(B27:M27),"")</f>
        <v>706</v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6" t="str">
        <f aca="false">P28&amp;"-"&amp;Q28</f>
        <v>1947-1948</v>
      </c>
      <c r="B28" s="47" t="n">
        <v>17.5</v>
      </c>
      <c r="C28" s="48" t="n">
        <v>42.5</v>
      </c>
      <c r="D28" s="48" t="n">
        <v>173.6</v>
      </c>
      <c r="E28" s="49" t="n">
        <v>323.5</v>
      </c>
      <c r="F28" s="50" t="n">
        <v>93.5</v>
      </c>
      <c r="G28" s="48" t="n">
        <v>196.5</v>
      </c>
      <c r="H28" s="48" t="n">
        <v>145</v>
      </c>
      <c r="I28" s="48" t="n">
        <v>3</v>
      </c>
      <c r="J28" s="48" t="n">
        <v>36</v>
      </c>
      <c r="K28" s="48" t="n">
        <v>0</v>
      </c>
      <c r="L28" s="48" t="n">
        <v>0</v>
      </c>
      <c r="M28" s="51" t="n">
        <v>0</v>
      </c>
      <c r="N28" s="52" t="n">
        <f aca="false">IF(COUNT(B28:M28)=12,SUM(B28:M28),"")</f>
        <v>1031.1</v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6" t="str">
        <f aca="false">P29&amp;"-"&amp;Q29</f>
        <v>1948-1949</v>
      </c>
      <c r="B29" s="47" t="n">
        <v>0</v>
      </c>
      <c r="C29" s="48" t="n">
        <v>18</v>
      </c>
      <c r="D29" s="48" t="n">
        <v>55</v>
      </c>
      <c r="E29" s="49" t="n">
        <v>77</v>
      </c>
      <c r="F29" s="50" t="n">
        <v>343</v>
      </c>
      <c r="G29" s="48" t="n">
        <v>13.5</v>
      </c>
      <c r="H29" s="48" t="n">
        <v>211</v>
      </c>
      <c r="I29" s="48" t="n">
        <v>50</v>
      </c>
      <c r="J29" s="48" t="n">
        <v>21.5</v>
      </c>
      <c r="K29" s="48" t="n">
        <v>23</v>
      </c>
      <c r="L29" s="48" t="n">
        <v>0</v>
      </c>
      <c r="M29" s="51" t="n">
        <v>0</v>
      </c>
      <c r="N29" s="52" t="n">
        <f aca="false">IF(COUNT(B29:M29)=12,SUM(B29:M29),"")</f>
        <v>812</v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6" t="str">
        <f aca="false">P30&amp;"-"&amp;Q30</f>
        <v>1949-1950</v>
      </c>
      <c r="B30" s="47" t="n">
        <v>15</v>
      </c>
      <c r="C30" s="48" t="n">
        <v>40.5</v>
      </c>
      <c r="D30" s="48" t="n">
        <v>102.5</v>
      </c>
      <c r="E30" s="49" t="n">
        <v>262.5</v>
      </c>
      <c r="F30" s="50" t="n">
        <v>178</v>
      </c>
      <c r="G30" s="48" t="n">
        <v>19</v>
      </c>
      <c r="H30" s="48" t="n">
        <v>228</v>
      </c>
      <c r="I30" s="48" t="n">
        <v>58</v>
      </c>
      <c r="J30" s="48" t="n">
        <v>124</v>
      </c>
      <c r="K30" s="48" t="n">
        <v>0</v>
      </c>
      <c r="L30" s="48" t="n">
        <v>0</v>
      </c>
      <c r="M30" s="51" t="n">
        <v>0</v>
      </c>
      <c r="N30" s="52" t="n">
        <f aca="false">IF(COUNT(B30:M30)=12,SUM(B30:M30),"")</f>
        <v>1027.5</v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6" t="str">
        <f aca="false">P31&amp;"-"&amp;Q31</f>
        <v>1950-1951</v>
      </c>
      <c r="B31" s="47" t="n">
        <v>0</v>
      </c>
      <c r="C31" s="48" t="n">
        <v>24</v>
      </c>
      <c r="D31" s="48" t="n">
        <v>124.5</v>
      </c>
      <c r="E31" s="49" t="n">
        <v>17</v>
      </c>
      <c r="F31" s="50" t="n">
        <v>146.5</v>
      </c>
      <c r="G31" s="48" t="n">
        <v>46</v>
      </c>
      <c r="H31" s="48" t="n">
        <v>26.5</v>
      </c>
      <c r="I31" s="48" t="n">
        <v>0</v>
      </c>
      <c r="J31" s="48" t="n">
        <v>5</v>
      </c>
      <c r="K31" s="48" t="n">
        <v>0</v>
      </c>
      <c r="L31" s="48" t="n">
        <v>14</v>
      </c>
      <c r="M31" s="51" t="n">
        <v>8</v>
      </c>
      <c r="N31" s="52" t="n">
        <f aca="false">IF(COUNT(B31:M31)=12,SUM(B31:M31),"")</f>
        <v>411.5</v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6" t="str">
        <f aca="false">P32&amp;"-"&amp;Q32</f>
        <v>1951-1952</v>
      </c>
      <c r="B32" s="47" t="n">
        <v>5</v>
      </c>
      <c r="C32" s="48" t="n">
        <v>111</v>
      </c>
      <c r="D32" s="48" t="n">
        <v>147</v>
      </c>
      <c r="E32" s="49" t="n">
        <v>236</v>
      </c>
      <c r="F32" s="50" t="n">
        <v>63</v>
      </c>
      <c r="G32" s="48" t="n">
        <v>75</v>
      </c>
      <c r="H32" s="48" t="n">
        <v>102.5</v>
      </c>
      <c r="I32" s="48" t="n">
        <v>5</v>
      </c>
      <c r="J32" s="48" t="n">
        <v>35.5</v>
      </c>
      <c r="K32" s="48" t="n">
        <v>2</v>
      </c>
      <c r="L32" s="48" t="n">
        <v>0</v>
      </c>
      <c r="M32" s="51" t="n">
        <v>0</v>
      </c>
      <c r="N32" s="52" t="n">
        <f aca="false">IF(COUNT(B32:M32)=12,SUM(B32:M32),"")</f>
        <v>782</v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6" t="str">
        <f aca="false">P33&amp;"-"&amp;Q33</f>
        <v>1952-1953</v>
      </c>
      <c r="B33" s="47" t="n">
        <v>13</v>
      </c>
      <c r="C33" s="48" t="n">
        <v>25</v>
      </c>
      <c r="D33" s="48" t="n">
        <v>104</v>
      </c>
      <c r="E33" s="49" t="n">
        <v>188.5</v>
      </c>
      <c r="F33" s="50" t="n">
        <v>147</v>
      </c>
      <c r="G33" s="48" t="n">
        <v>73</v>
      </c>
      <c r="H33" s="48" t="n">
        <v>160</v>
      </c>
      <c r="I33" s="48" t="n">
        <v>7.5</v>
      </c>
      <c r="J33" s="48" t="n">
        <v>22</v>
      </c>
      <c r="K33" s="48" t="n">
        <v>33</v>
      </c>
      <c r="L33" s="48" t="n">
        <v>0</v>
      </c>
      <c r="M33" s="51" t="n">
        <v>0</v>
      </c>
      <c r="N33" s="52" t="n">
        <f aca="false">IF(COUNT(B33:M33)=12,SUM(B33:M33),"")</f>
        <v>773</v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6" t="str">
        <f aca="false">P34&amp;"-"&amp;Q34</f>
        <v>1953-1954</v>
      </c>
      <c r="B34" s="47" t="n">
        <v>11</v>
      </c>
      <c r="C34" s="48" t="n">
        <v>12.5</v>
      </c>
      <c r="D34" s="48" t="n">
        <v>233.5</v>
      </c>
      <c r="E34" s="49" t="n">
        <v>198.5</v>
      </c>
      <c r="F34" s="50" t="n">
        <v>136.5</v>
      </c>
      <c r="G34" s="48" t="n">
        <v>112</v>
      </c>
      <c r="H34" s="48" t="n">
        <v>116</v>
      </c>
      <c r="I34" s="48" t="n">
        <v>78</v>
      </c>
      <c r="J34" s="48" t="n">
        <v>6</v>
      </c>
      <c r="K34" s="48" t="n">
        <v>0</v>
      </c>
      <c r="L34" s="48" t="n">
        <v>0</v>
      </c>
      <c r="M34" s="51" t="n">
        <v>0</v>
      </c>
      <c r="N34" s="52" t="n">
        <f aca="false">IF(COUNT(B34:M34)=12,SUM(B34:M34),"")</f>
        <v>904</v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6" t="str">
        <f aca="false">P35&amp;"-"&amp;Q35</f>
        <v>1954-1955</v>
      </c>
      <c r="B35" s="47" t="n">
        <v>9</v>
      </c>
      <c r="C35" s="48" t="n">
        <v>242</v>
      </c>
      <c r="D35" s="48" t="n">
        <v>61.5</v>
      </c>
      <c r="E35" s="49" t="n">
        <v>117</v>
      </c>
      <c r="F35" s="50" t="n">
        <v>85.5</v>
      </c>
      <c r="G35" s="48" t="n">
        <v>26</v>
      </c>
      <c r="H35" s="48" t="n">
        <v>91</v>
      </c>
      <c r="I35" s="48" t="n">
        <v>69.5</v>
      </c>
      <c r="J35" s="48" t="n">
        <v>0</v>
      </c>
      <c r="K35" s="48" t="n">
        <v>0</v>
      </c>
      <c r="L35" s="48" t="n">
        <v>0</v>
      </c>
      <c r="M35" s="51" t="n">
        <v>4.5</v>
      </c>
      <c r="N35" s="52" t="n">
        <f aca="false">IF(COUNT(B35:M35)=12,SUM(B35:M35),"")</f>
        <v>706</v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6" t="str">
        <f aca="false">P36&amp;"-"&amp;Q36</f>
        <v>1955-1956</v>
      </c>
      <c r="B36" s="47" t="n">
        <v>17.5</v>
      </c>
      <c r="C36" s="48" t="n">
        <v>42.5</v>
      </c>
      <c r="D36" s="48" t="n">
        <v>173.6</v>
      </c>
      <c r="E36" s="49" t="n">
        <v>323.5</v>
      </c>
      <c r="F36" s="50" t="n">
        <v>93.5</v>
      </c>
      <c r="G36" s="48" t="n">
        <v>196.5</v>
      </c>
      <c r="H36" s="48" t="n">
        <v>145</v>
      </c>
      <c r="I36" s="48" t="n">
        <v>3</v>
      </c>
      <c r="J36" s="48" t="n">
        <v>36</v>
      </c>
      <c r="K36" s="48" t="n">
        <v>0</v>
      </c>
      <c r="L36" s="48" t="n">
        <v>0</v>
      </c>
      <c r="M36" s="51" t="n">
        <v>0</v>
      </c>
      <c r="N36" s="52" t="n">
        <f aca="false">IF(COUNT(B36:M36)=12,SUM(B36:M36),"")</f>
        <v>1031.1</v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6" t="str">
        <f aca="false">P37&amp;"-"&amp;Q37</f>
        <v>1956-1957</v>
      </c>
      <c r="B37" s="47" t="n">
        <v>0</v>
      </c>
      <c r="C37" s="48" t="n">
        <v>18</v>
      </c>
      <c r="D37" s="48" t="n">
        <v>55</v>
      </c>
      <c r="E37" s="49" t="n">
        <v>77</v>
      </c>
      <c r="F37" s="50" t="n">
        <v>343</v>
      </c>
      <c r="G37" s="48" t="n">
        <v>13.5</v>
      </c>
      <c r="H37" s="48" t="n">
        <v>211</v>
      </c>
      <c r="I37" s="48" t="n">
        <v>50</v>
      </c>
      <c r="J37" s="48" t="n">
        <v>21.5</v>
      </c>
      <c r="K37" s="48" t="n">
        <v>23</v>
      </c>
      <c r="L37" s="48" t="n">
        <v>0</v>
      </c>
      <c r="M37" s="51" t="n">
        <v>0</v>
      </c>
      <c r="N37" s="52" t="n">
        <f aca="false">IF(COUNT(B37:M37)=12,SUM(B37:M37),"")</f>
        <v>812</v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6" t="str">
        <f aca="false">P38&amp;"-"&amp;Q38</f>
        <v>1957-1958</v>
      </c>
      <c r="B38" s="47" t="n">
        <v>41.5</v>
      </c>
      <c r="C38" s="48" t="n">
        <v>152.5</v>
      </c>
      <c r="D38" s="48" t="n">
        <v>125</v>
      </c>
      <c r="E38" s="49" t="n">
        <v>67</v>
      </c>
      <c r="F38" s="50" t="n">
        <v>146.5</v>
      </c>
      <c r="G38" s="48" t="n">
        <v>8</v>
      </c>
      <c r="H38" s="48" t="n">
        <v>115</v>
      </c>
      <c r="I38" s="48" t="n">
        <v>25</v>
      </c>
      <c r="J38" s="48" t="n">
        <v>1</v>
      </c>
      <c r="K38" s="48" t="n">
        <v>13</v>
      </c>
      <c r="L38" s="48" t="n">
        <v>0</v>
      </c>
      <c r="M38" s="51" t="n">
        <v>0</v>
      </c>
      <c r="N38" s="52" t="n">
        <f aca="false">IF(COUNT(B38:M38)=12,SUM(B38:M38),"")</f>
        <v>694.5</v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6" t="str">
        <f aca="false">P39&amp;"-"&amp;Q39</f>
        <v>1958-1959</v>
      </c>
      <c r="B39" s="47" t="n">
        <v>58.5</v>
      </c>
      <c r="C39" s="48" t="n">
        <v>19</v>
      </c>
      <c r="D39" s="48" t="n">
        <v>83.5</v>
      </c>
      <c r="E39" s="49" t="n">
        <v>296</v>
      </c>
      <c r="F39" s="50" t="n">
        <v>164.5</v>
      </c>
      <c r="G39" s="48" t="n">
        <v>31</v>
      </c>
      <c r="H39" s="48" t="n">
        <v>19</v>
      </c>
      <c r="I39" s="48" t="n">
        <v>17</v>
      </c>
      <c r="J39" s="48" t="n">
        <v>6</v>
      </c>
      <c r="K39" s="48" t="n">
        <v>0</v>
      </c>
      <c r="L39" s="48" t="n">
        <v>2</v>
      </c>
      <c r="M39" s="51" t="n">
        <v>0</v>
      </c>
      <c r="N39" s="52" t="n">
        <f aca="false">IF(COUNT(B39:M39)=12,SUM(B39:M39),"")</f>
        <v>696.5</v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6" t="str">
        <f aca="false">P40&amp;"-"&amp;Q40</f>
        <v>1959-1960</v>
      </c>
      <c r="B40" s="47" t="n">
        <v>2</v>
      </c>
      <c r="C40" s="48" t="n">
        <v>178</v>
      </c>
      <c r="D40" s="48" t="n">
        <v>30.5</v>
      </c>
      <c r="E40" s="49" t="n">
        <v>153</v>
      </c>
      <c r="F40" s="50" t="n">
        <v>198.5</v>
      </c>
      <c r="G40" s="48" t="n">
        <v>36</v>
      </c>
      <c r="H40" s="48" t="n">
        <v>166.5</v>
      </c>
      <c r="I40" s="48" t="n">
        <v>155.5</v>
      </c>
      <c r="J40" s="48" t="n">
        <v>42</v>
      </c>
      <c r="K40" s="48" t="n">
        <v>2.5</v>
      </c>
      <c r="L40" s="48" t="n">
        <v>0</v>
      </c>
      <c r="M40" s="51" t="n">
        <v>0</v>
      </c>
      <c r="N40" s="52" t="n">
        <f aca="false">IF(COUNT(B40:M40)=12,SUM(B40:M40),"")</f>
        <v>964.5</v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6" t="str">
        <f aca="false">P41&amp;"-"&amp;Q41</f>
        <v>1960-1961</v>
      </c>
      <c r="B41" s="47" t="n">
        <v>29.5</v>
      </c>
      <c r="C41" s="48" t="n">
        <v>0</v>
      </c>
      <c r="D41" s="48" t="n">
        <v>41</v>
      </c>
      <c r="E41" s="49" t="n">
        <v>206</v>
      </c>
      <c r="F41" s="50" t="n">
        <v>116</v>
      </c>
      <c r="G41" s="48" t="n">
        <v>228</v>
      </c>
      <c r="H41" s="48" t="n">
        <v>48</v>
      </c>
      <c r="I41" s="48" t="n">
        <v>17.5</v>
      </c>
      <c r="J41" s="48" t="n">
        <v>0.5</v>
      </c>
      <c r="K41" s="48" t="n">
        <v>3.5</v>
      </c>
      <c r="L41" s="48" t="n">
        <v>0</v>
      </c>
      <c r="M41" s="51" t="n">
        <v>0</v>
      </c>
      <c r="N41" s="52" t="n">
        <f aca="false">IF(COUNT(B41:M41)=12,SUM(B41:M41),"")</f>
        <v>690</v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6" t="str">
        <f aca="false">P42&amp;"-"&amp;Q42</f>
        <v>1961-1962</v>
      </c>
      <c r="B42" s="47" t="n">
        <v>0</v>
      </c>
      <c r="C42" s="48" t="n">
        <v>176</v>
      </c>
      <c r="D42" s="48" t="n">
        <v>52</v>
      </c>
      <c r="E42" s="49" t="n">
        <v>188.5</v>
      </c>
      <c r="F42" s="50" t="n">
        <v>271.5</v>
      </c>
      <c r="G42" s="48" t="n">
        <v>218</v>
      </c>
      <c r="H42" s="48" t="n">
        <v>9</v>
      </c>
      <c r="I42" s="48" t="n">
        <v>15</v>
      </c>
      <c r="J42" s="48" t="n">
        <v>21.5</v>
      </c>
      <c r="K42" s="48" t="n">
        <v>0</v>
      </c>
      <c r="L42" s="48" t="n">
        <v>0</v>
      </c>
      <c r="M42" s="51" t="n">
        <v>0</v>
      </c>
      <c r="N42" s="52" t="n">
        <f aca="false">IF(COUNT(B42:M42)=12,SUM(B42:M42),"")</f>
        <v>951.5</v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6" t="str">
        <f aca="false">P43&amp;"-"&amp;Q43</f>
        <v>1962-1963</v>
      </c>
      <c r="B43" s="47" t="n">
        <v>79</v>
      </c>
      <c r="C43" s="48" t="n">
        <v>260</v>
      </c>
      <c r="D43" s="48" t="n">
        <v>17.5</v>
      </c>
      <c r="E43" s="49" t="n">
        <v>158.5</v>
      </c>
      <c r="F43" s="50" t="n">
        <v>180</v>
      </c>
      <c r="G43" s="48" t="n">
        <v>329.5</v>
      </c>
      <c r="H43" s="48" t="n">
        <v>107</v>
      </c>
      <c r="I43" s="48" t="n">
        <v>140</v>
      </c>
      <c r="J43" s="48" t="n">
        <v>25</v>
      </c>
      <c r="K43" s="48" t="n">
        <v>0</v>
      </c>
      <c r="L43" s="48" t="n">
        <v>0</v>
      </c>
      <c r="M43" s="51" t="n">
        <v>0</v>
      </c>
      <c r="N43" s="52" t="n">
        <f aca="false">IF(COUNT(B43:M43)=12,SUM(B43:M43),"")</f>
        <v>1296.5</v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6" t="str">
        <f aca="false">P44&amp;"-"&amp;Q44</f>
        <v>1963-1964</v>
      </c>
      <c r="B44" s="47" t="n">
        <v>0</v>
      </c>
      <c r="C44" s="48" t="n">
        <v>176.5</v>
      </c>
      <c r="D44" s="48" t="n">
        <v>16.5</v>
      </c>
      <c r="E44" s="49" t="n">
        <v>108</v>
      </c>
      <c r="F44" s="50" t="n">
        <v>116</v>
      </c>
      <c r="G44" s="48" t="n">
        <v>107.5</v>
      </c>
      <c r="H44" s="48" t="n">
        <v>224.5</v>
      </c>
      <c r="I44" s="48" t="n">
        <v>52.5</v>
      </c>
      <c r="J44" s="48" t="n">
        <v>47.5</v>
      </c>
      <c r="K44" s="48" t="n">
        <v>0</v>
      </c>
      <c r="L44" s="48" t="n">
        <v>0</v>
      </c>
      <c r="M44" s="51" t="n">
        <v>0</v>
      </c>
      <c r="N44" s="52" t="n">
        <f aca="false">IF(COUNT(B44:M44)=12,SUM(B44:M44),"")</f>
        <v>849</v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6" t="str">
        <f aca="false">P45&amp;"-"&amp;Q45</f>
        <v>1964-1965</v>
      </c>
      <c r="B45" s="47" t="n">
        <v>10.5</v>
      </c>
      <c r="C45" s="48" t="n">
        <v>0</v>
      </c>
      <c r="D45" s="48" t="n">
        <v>69</v>
      </c>
      <c r="E45" s="49" t="n">
        <v>248.5</v>
      </c>
      <c r="F45" s="50" t="n">
        <v>226</v>
      </c>
      <c r="G45" s="48" t="n">
        <v>242</v>
      </c>
      <c r="H45" s="48" t="n">
        <v>123</v>
      </c>
      <c r="I45" s="48" t="n">
        <v>91.5</v>
      </c>
      <c r="J45" s="48" t="n">
        <v>30</v>
      </c>
      <c r="K45" s="48" t="n">
        <v>6</v>
      </c>
      <c r="L45" s="48" t="n">
        <v>0</v>
      </c>
      <c r="M45" s="51" t="n">
        <v>0</v>
      </c>
      <c r="N45" s="52" t="n">
        <f aca="false">IF(COUNT(B45:M45)=12,SUM(B45:M45),"")</f>
        <v>1046.5</v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6" t="str">
        <f aca="false">P46&amp;"-"&amp;Q46</f>
        <v>1965-1966</v>
      </c>
      <c r="B46" s="47" t="n">
        <v>0</v>
      </c>
      <c r="C46" s="48" t="n">
        <v>10.5</v>
      </c>
      <c r="D46" s="48" t="n">
        <v>13</v>
      </c>
      <c r="E46" s="49" t="n">
        <v>124</v>
      </c>
      <c r="F46" s="50" t="n">
        <v>198</v>
      </c>
      <c r="G46" s="48" t="n">
        <v>106</v>
      </c>
      <c r="H46" s="48" t="n">
        <v>121.5</v>
      </c>
      <c r="I46" s="48" t="n">
        <v>2.5</v>
      </c>
      <c r="J46" s="48" t="n">
        <v>10</v>
      </c>
      <c r="K46" s="48" t="n">
        <v>1</v>
      </c>
      <c r="L46" s="48" t="n">
        <v>0</v>
      </c>
      <c r="M46" s="51" t="n">
        <v>0</v>
      </c>
      <c r="N46" s="52" t="n">
        <f aca="false">IF(COUNT(B46:M46)=12,SUM(B46:M46),"")</f>
        <v>586.5</v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6" t="str">
        <f aca="false">P47&amp;"-"&amp;Q47</f>
        <v>1966-1967</v>
      </c>
      <c r="B47" s="47" t="n">
        <v>151.5</v>
      </c>
      <c r="C47" s="48" t="n">
        <v>14</v>
      </c>
      <c r="D47" s="48" t="n">
        <v>43.6</v>
      </c>
      <c r="E47" s="49" t="n">
        <v>107</v>
      </c>
      <c r="F47" s="50" t="n">
        <v>152</v>
      </c>
      <c r="G47" s="48" t="n">
        <v>138.5</v>
      </c>
      <c r="H47" s="48" t="n">
        <v>143.5</v>
      </c>
      <c r="I47" s="48" t="n">
        <v>52.5</v>
      </c>
      <c r="J47" s="48" t="n">
        <v>14.3</v>
      </c>
      <c r="K47" s="48" t="n">
        <v>5.5</v>
      </c>
      <c r="L47" s="48" t="n">
        <v>0</v>
      </c>
      <c r="M47" s="51" t="n">
        <v>0</v>
      </c>
      <c r="N47" s="52" t="n">
        <f aca="false">IF(COUNT(B47:M47)=12,SUM(B47:M47),"")</f>
        <v>822.4</v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6" t="str">
        <f aca="false">P48&amp;"-"&amp;Q48</f>
        <v>1967-1968</v>
      </c>
      <c r="B48" s="47" t="n">
        <v>11</v>
      </c>
      <c r="C48" s="48" t="n">
        <v>498.5</v>
      </c>
      <c r="D48" s="48" t="n">
        <v>102</v>
      </c>
      <c r="E48" s="49" t="n">
        <v>87</v>
      </c>
      <c r="F48" s="50" t="n">
        <v>169</v>
      </c>
      <c r="G48" s="48" t="n">
        <v>86</v>
      </c>
      <c r="H48" s="48" t="n">
        <v>127</v>
      </c>
      <c r="I48" s="48" t="n">
        <v>96</v>
      </c>
      <c r="J48" s="48" t="n">
        <v>0</v>
      </c>
      <c r="K48" s="48" t="n">
        <v>0</v>
      </c>
      <c r="L48" s="48" t="n">
        <v>0</v>
      </c>
      <c r="M48" s="51" t="n">
        <v>0</v>
      </c>
      <c r="N48" s="52" t="n">
        <f aca="false">IF(COUNT(B48:M48)=12,SUM(B48:M48),"")</f>
        <v>1176.5</v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6" t="str">
        <f aca="false">P49&amp;"-"&amp;Q49</f>
        <v>1968-1969</v>
      </c>
      <c r="B49" s="47" t="n">
        <v>76</v>
      </c>
      <c r="C49" s="48" t="n">
        <v>275</v>
      </c>
      <c r="D49" s="48" t="n">
        <v>217</v>
      </c>
      <c r="E49" s="49" t="n">
        <v>87</v>
      </c>
      <c r="F49" s="50" t="n">
        <v>335</v>
      </c>
      <c r="G49" s="48" t="n">
        <v>21.3</v>
      </c>
      <c r="H49" s="48" t="n">
        <v>96.8</v>
      </c>
      <c r="I49" s="48" t="n">
        <v>57.3</v>
      </c>
      <c r="J49" s="48" t="n">
        <v>20.5</v>
      </c>
      <c r="K49" s="48" t="n">
        <v>0</v>
      </c>
      <c r="L49" s="48" t="n">
        <v>0</v>
      </c>
      <c r="M49" s="51" t="n">
        <v>0</v>
      </c>
      <c r="N49" s="52" t="n">
        <f aca="false">IF(COUNT(B49:M49)=12,SUM(B49:M49),"")</f>
        <v>1185.9</v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6" t="str">
        <f aca="false">P50&amp;"-"&amp;Q50</f>
        <v>1969-1970</v>
      </c>
      <c r="B50" s="47" t="n">
        <v>0</v>
      </c>
      <c r="C50" s="48" t="n">
        <v>36.5</v>
      </c>
      <c r="D50" s="48" t="n">
        <v>40.2</v>
      </c>
      <c r="E50" s="49" t="n">
        <v>133.4</v>
      </c>
      <c r="F50" s="50" t="n">
        <v>99.9</v>
      </c>
      <c r="G50" s="48" t="n">
        <v>50.4</v>
      </c>
      <c r="H50" s="48" t="n">
        <v>151.1</v>
      </c>
      <c r="I50" s="48" t="n">
        <v>61.8</v>
      </c>
      <c r="J50" s="48" t="n">
        <v>7.2</v>
      </c>
      <c r="K50" s="48" t="n">
        <v>11</v>
      </c>
      <c r="L50" s="48" t="n">
        <v>0</v>
      </c>
      <c r="M50" s="51" t="n">
        <v>0</v>
      </c>
      <c r="N50" s="52" t="n">
        <f aca="false">IF(COUNT(B50:M50)=12,SUM(B50:M50),"")</f>
        <v>591.5</v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6" t="str">
        <f aca="false">P51&amp;"-"&amp;Q51</f>
        <v>1970-1971</v>
      </c>
      <c r="B51" s="47" t="n">
        <v>17.5</v>
      </c>
      <c r="C51" s="48" t="n">
        <v>27.1</v>
      </c>
      <c r="D51" s="48" t="n">
        <v>152</v>
      </c>
      <c r="E51" s="49" t="n">
        <v>78.5</v>
      </c>
      <c r="F51" s="50" t="n">
        <v>194.7</v>
      </c>
      <c r="G51" s="48" t="n">
        <v>170</v>
      </c>
      <c r="H51" s="48" t="n">
        <v>67.3</v>
      </c>
      <c r="I51" s="48" t="n">
        <v>31.4</v>
      </c>
      <c r="J51" s="48" t="n">
        <v>0</v>
      </c>
      <c r="K51" s="48" t="n">
        <v>12.5</v>
      </c>
      <c r="L51" s="48" t="n">
        <v>0</v>
      </c>
      <c r="M51" s="51" t="n">
        <v>0</v>
      </c>
      <c r="N51" s="52" t="n">
        <f aca="false">IF(COUNT(B51:M51)=12,SUM(B51:M51),"")</f>
        <v>751</v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6" t="str">
        <f aca="false">P52&amp;"-"&amp;Q52</f>
        <v>1971-1972</v>
      </c>
      <c r="B52" s="47" t="n">
        <v>6.5</v>
      </c>
      <c r="C52" s="48" t="n">
        <v>36</v>
      </c>
      <c r="D52" s="48" t="n">
        <v>89.5</v>
      </c>
      <c r="E52" s="49" t="n">
        <v>131.7</v>
      </c>
      <c r="F52" s="50" t="n">
        <v>83.9</v>
      </c>
      <c r="G52" s="48" t="n">
        <v>45.7</v>
      </c>
      <c r="H52" s="48" t="n">
        <v>76.3</v>
      </c>
      <c r="I52" s="48" t="n">
        <v>58.2</v>
      </c>
      <c r="J52" s="48" t="n">
        <v>105.6</v>
      </c>
      <c r="K52" s="48" t="n">
        <v>0</v>
      </c>
      <c r="L52" s="48" t="n">
        <v>0</v>
      </c>
      <c r="M52" s="51" t="n">
        <v>6.2</v>
      </c>
      <c r="N52" s="52" t="n">
        <f aca="false">IF(COUNT(B52:M52)=12,SUM(B52:M52),"")</f>
        <v>639.6</v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6" t="str">
        <f aca="false">P53&amp;"-"&amp;Q53</f>
        <v>1972-1973</v>
      </c>
      <c r="B53" s="47" t="n">
        <v>4.5</v>
      </c>
      <c r="C53" s="48" t="n">
        <v>149.8</v>
      </c>
      <c r="D53" s="48" t="n">
        <v>47.2</v>
      </c>
      <c r="E53" s="49" t="n">
        <v>156.4</v>
      </c>
      <c r="F53" s="50" t="n">
        <v>322.6</v>
      </c>
      <c r="G53" s="48" t="n">
        <v>68.2</v>
      </c>
      <c r="H53" s="48" t="n">
        <v>61.2</v>
      </c>
      <c r="I53" s="48" t="n">
        <v>61.2</v>
      </c>
      <c r="J53" s="48" t="n">
        <v>0</v>
      </c>
      <c r="K53" s="48" t="n">
        <v>0</v>
      </c>
      <c r="L53" s="48" t="n">
        <v>10</v>
      </c>
      <c r="M53" s="51" t="n">
        <v>0</v>
      </c>
      <c r="N53" s="52" t="n">
        <f aca="false">IF(COUNT(B53:M53)=12,SUM(B53:M53),"")</f>
        <v>881.1</v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6" t="str">
        <f aca="false">P54&amp;"-"&amp;Q54</f>
        <v>1973-1974</v>
      </c>
      <c r="B54" s="47" t="n">
        <v>46</v>
      </c>
      <c r="C54" s="48" t="n">
        <v>75.4</v>
      </c>
      <c r="D54" s="48" t="n">
        <v>100.7</v>
      </c>
      <c r="E54" s="49" t="n">
        <v>22.2</v>
      </c>
      <c r="F54" s="50" t="n">
        <v>112.7</v>
      </c>
      <c r="G54" s="48" t="n">
        <v>104.8</v>
      </c>
      <c r="H54" s="48" t="n">
        <v>62.4</v>
      </c>
      <c r="I54" s="48" t="n">
        <v>35.5</v>
      </c>
      <c r="J54" s="48" t="n">
        <v>0</v>
      </c>
      <c r="K54" s="48" t="n">
        <v>10.2</v>
      </c>
      <c r="L54" s="48" t="n">
        <v>0</v>
      </c>
      <c r="M54" s="51" t="n">
        <v>0</v>
      </c>
      <c r="N54" s="52" t="n">
        <f aca="false">IF(COUNT(B54:M54)=12,SUM(B54:M54),"")</f>
        <v>569.9</v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6" t="str">
        <f aca="false">P55&amp;"-"&amp;Q55</f>
        <v>1974-1975</v>
      </c>
      <c r="B55" s="53" t="n">
        <v>58.2</v>
      </c>
      <c r="C55" s="54" t="n">
        <v>12</v>
      </c>
      <c r="D55" s="54" t="n">
        <v>52</v>
      </c>
      <c r="E55" s="55" t="n">
        <v>124.4</v>
      </c>
      <c r="F55" s="56" t="n">
        <v>252.8</v>
      </c>
      <c r="G55" s="54" t="n">
        <v>121.6</v>
      </c>
      <c r="H55" s="54" t="n">
        <v>30.4</v>
      </c>
      <c r="I55" s="54" t="n">
        <v>38.2</v>
      </c>
      <c r="J55" s="54" t="n">
        <v>22.2</v>
      </c>
      <c r="K55" s="54" t="n">
        <v>4</v>
      </c>
      <c r="L55" s="54" t="n">
        <v>0</v>
      </c>
      <c r="M55" s="57" t="n">
        <v>0</v>
      </c>
      <c r="N55" s="52" t="n">
        <f aca="false">IF(COUNT(B55:M55)=12,SUM(B55:M55),"")</f>
        <v>715.8</v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6" t="str">
        <f aca="false">P56&amp;"-"&amp;Q56</f>
        <v>1975-1976</v>
      </c>
      <c r="B56" s="53" t="n">
        <v>0</v>
      </c>
      <c r="C56" s="54" t="n">
        <v>34</v>
      </c>
      <c r="D56" s="54" t="n">
        <v>33.5</v>
      </c>
      <c r="E56" s="55" t="n">
        <v>208.7</v>
      </c>
      <c r="F56" s="56" t="n">
        <v>232.1</v>
      </c>
      <c r="G56" s="54" t="n">
        <v>147.5</v>
      </c>
      <c r="H56" s="54" t="n">
        <v>291.4</v>
      </c>
      <c r="I56" s="54" t="n">
        <v>85</v>
      </c>
      <c r="J56" s="54" t="n">
        <v>7</v>
      </c>
      <c r="K56" s="54" t="n">
        <v>0</v>
      </c>
      <c r="L56" s="54" t="n">
        <v>0</v>
      </c>
      <c r="M56" s="57" t="n">
        <v>0</v>
      </c>
      <c r="N56" s="52" t="n">
        <f aca="false">IF(COUNT(B56:M56)=12,SUM(B56:M56),"")</f>
        <v>1039.2</v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6" t="str">
        <f aca="false">P57&amp;"-"&amp;Q57</f>
        <v>1976-1977</v>
      </c>
      <c r="B57" s="53" t="n">
        <v>0</v>
      </c>
      <c r="C57" s="54" t="n">
        <v>372</v>
      </c>
      <c r="D57" s="54" t="n">
        <v>145.7</v>
      </c>
      <c r="E57" s="55" t="n">
        <v>42.2</v>
      </c>
      <c r="F57" s="56" t="n">
        <v>39.2</v>
      </c>
      <c r="G57" s="54" t="n">
        <v>86.2</v>
      </c>
      <c r="H57" s="54" t="n">
        <v>106.7</v>
      </c>
      <c r="I57" s="54" t="n">
        <v>85</v>
      </c>
      <c r="J57" s="54" t="n">
        <v>8</v>
      </c>
      <c r="K57" s="54" t="n">
        <v>60</v>
      </c>
      <c r="L57" s="54" t="n">
        <v>0</v>
      </c>
      <c r="M57" s="57" t="n">
        <v>0</v>
      </c>
      <c r="N57" s="52" t="n">
        <f aca="false">IF(COUNT(B57:M57)=12,SUM(B57:M57),"")</f>
        <v>945</v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6" t="str">
        <f aca="false">P58&amp;"-"&amp;Q58</f>
        <v>1977-1978</v>
      </c>
      <c r="B58" s="53" t="n">
        <v>145.2</v>
      </c>
      <c r="C58" s="54" t="n">
        <v>103</v>
      </c>
      <c r="D58" s="54" t="n">
        <v>11.3</v>
      </c>
      <c r="E58" s="55" t="n">
        <v>261.4</v>
      </c>
      <c r="F58" s="58" t="n">
        <v>229</v>
      </c>
      <c r="G58" s="54" t="n">
        <v>77</v>
      </c>
      <c r="H58" s="54" t="n">
        <v>117</v>
      </c>
      <c r="I58" s="54" t="n">
        <v>11</v>
      </c>
      <c r="J58" s="54" t="n">
        <v>0</v>
      </c>
      <c r="K58" s="54" t="n">
        <v>0</v>
      </c>
      <c r="L58" s="54" t="n">
        <v>0</v>
      </c>
      <c r="M58" s="57" t="n">
        <v>0</v>
      </c>
      <c r="N58" s="52" t="n">
        <f aca="false">IF(COUNT(B58:M58)=12,SUM(B58:M58),"")</f>
        <v>954.9</v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6" t="str">
        <f aca="false">P59&amp;"-"&amp;Q59</f>
        <v>1978-1979</v>
      </c>
      <c r="B59" s="53" t="n">
        <v>21</v>
      </c>
      <c r="C59" s="54" t="n">
        <v>132.2</v>
      </c>
      <c r="D59" s="54" t="n">
        <v>113</v>
      </c>
      <c r="E59" s="55" t="n">
        <v>191</v>
      </c>
      <c r="F59" s="56" t="n">
        <v>122</v>
      </c>
      <c r="G59" s="54" t="n">
        <v>102</v>
      </c>
      <c r="H59" s="54" t="n">
        <v>85</v>
      </c>
      <c r="I59" s="54" t="n">
        <v>16</v>
      </c>
      <c r="J59" s="54" t="n">
        <v>55</v>
      </c>
      <c r="K59" s="54" t="n">
        <v>18</v>
      </c>
      <c r="L59" s="54" t="n">
        <v>35</v>
      </c>
      <c r="M59" s="57" t="n">
        <v>0</v>
      </c>
      <c r="N59" s="52" t="n">
        <f aca="false">IF(COUNT(B59:M59)=12,SUM(B59:M59),"")</f>
        <v>890.2</v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6" t="str">
        <f aca="false">P60&amp;"-"&amp;Q60</f>
        <v>1979-1980</v>
      </c>
      <c r="B60" s="53" t="n">
        <v>0</v>
      </c>
      <c r="C60" s="54" t="n">
        <v>48</v>
      </c>
      <c r="D60" s="54" t="n">
        <v>199</v>
      </c>
      <c r="E60" s="55" t="n">
        <v>164</v>
      </c>
      <c r="F60" s="56" t="n">
        <v>90</v>
      </c>
      <c r="G60" s="54" t="n">
        <v>261</v>
      </c>
      <c r="H60" s="54" t="n">
        <v>105</v>
      </c>
      <c r="I60" s="54" t="n">
        <v>96</v>
      </c>
      <c r="J60" s="54" t="n">
        <v>9</v>
      </c>
      <c r="K60" s="54" t="n">
        <v>7</v>
      </c>
      <c r="L60" s="54" t="n">
        <v>0</v>
      </c>
      <c r="M60" s="57" t="n">
        <v>0</v>
      </c>
      <c r="N60" s="52" t="n">
        <f aca="false">IF(COUNT(B60:M60)=12,SUM(B60:M60),"")</f>
        <v>979</v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6" t="str">
        <f aca="false">P61&amp;"-"&amp;Q61</f>
        <v>1980-1981</v>
      </c>
      <c r="B61" s="53" t="n">
        <v>0</v>
      </c>
      <c r="C61" s="54" t="n">
        <v>82</v>
      </c>
      <c r="D61" s="54" t="n">
        <v>29</v>
      </c>
      <c r="E61" s="55" t="n">
        <v>117</v>
      </c>
      <c r="F61" s="56" t="n">
        <v>368</v>
      </c>
      <c r="G61" s="54" t="n">
        <v>196</v>
      </c>
      <c r="H61" s="54" t="n">
        <v>19</v>
      </c>
      <c r="I61" s="54" t="n">
        <v>30</v>
      </c>
      <c r="J61" s="54" t="n">
        <v>7</v>
      </c>
      <c r="K61" s="54" t="n">
        <v>0</v>
      </c>
      <c r="L61" s="54" t="n">
        <v>0</v>
      </c>
      <c r="M61" s="57" t="n">
        <v>0</v>
      </c>
      <c r="N61" s="52" t="n">
        <f aca="false">IF(COUNT(B61:M61)=12,SUM(B61:M61),"")</f>
        <v>848</v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6" t="str">
        <f aca="false">P62&amp;"-"&amp;Q62</f>
        <v>1981-1982</v>
      </c>
      <c r="B62" s="53" t="n">
        <v>0</v>
      </c>
      <c r="C62" s="54" t="n">
        <v>0</v>
      </c>
      <c r="D62" s="54" t="n">
        <v>113</v>
      </c>
      <c r="E62" s="55" t="n">
        <v>37</v>
      </c>
      <c r="F62" s="56" t="n">
        <v>63</v>
      </c>
      <c r="G62" s="54" t="n">
        <v>294</v>
      </c>
      <c r="H62" s="54" t="n">
        <v>114</v>
      </c>
      <c r="I62" s="54" t="n">
        <v>38</v>
      </c>
      <c r="J62" s="54" t="n">
        <v>56</v>
      </c>
      <c r="K62" s="54" t="n">
        <v>19</v>
      </c>
      <c r="L62" s="54" t="n">
        <v>0</v>
      </c>
      <c r="M62" s="57" t="n">
        <v>12</v>
      </c>
      <c r="N62" s="52" t="n">
        <f aca="false">IF(COUNT(B62:M62)=12,SUM(B62:M62),"")</f>
        <v>746</v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6" t="str">
        <f aca="false">P63&amp;"-"&amp;Q63</f>
        <v>1982-1983</v>
      </c>
      <c r="B63" s="53" t="n">
        <v>0</v>
      </c>
      <c r="C63" s="54" t="n">
        <v>0</v>
      </c>
      <c r="D63" s="54" t="n">
        <v>70</v>
      </c>
      <c r="E63" s="55" t="n">
        <v>132</v>
      </c>
      <c r="F63" s="56" t="n">
        <v>127</v>
      </c>
      <c r="G63" s="54" t="n">
        <v>175</v>
      </c>
      <c r="H63" s="54" t="n">
        <v>82</v>
      </c>
      <c r="I63" s="54" t="n">
        <v>15</v>
      </c>
      <c r="J63" s="54" t="n">
        <v>0</v>
      </c>
      <c r="K63" s="54" t="n">
        <v>120</v>
      </c>
      <c r="L63" s="54" t="n">
        <v>11</v>
      </c>
      <c r="M63" s="57" t="n">
        <v>0</v>
      </c>
      <c r="N63" s="52" t="n">
        <f aca="false">IF(COUNT(B63:M63)=12,SUM(B63:M63),"")</f>
        <v>732</v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6" t="str">
        <f aca="false">P64&amp;"-"&amp;Q64</f>
        <v>1983-1984</v>
      </c>
      <c r="B64" s="53" t="n">
        <v>0</v>
      </c>
      <c r="C64" s="54" t="n">
        <v>22</v>
      </c>
      <c r="D64" s="54" t="n">
        <v>195</v>
      </c>
      <c r="E64" s="55" t="n">
        <v>176</v>
      </c>
      <c r="F64" s="56" t="n">
        <v>52</v>
      </c>
      <c r="G64" s="54" t="n">
        <v>104</v>
      </c>
      <c r="H64" s="54" t="n">
        <v>119</v>
      </c>
      <c r="I64" s="54" t="n">
        <v>65</v>
      </c>
      <c r="J64" s="54" t="n">
        <v>0</v>
      </c>
      <c r="K64" s="54" t="n">
        <v>0</v>
      </c>
      <c r="L64" s="54" t="n">
        <v>4</v>
      </c>
      <c r="M64" s="57" t="n">
        <v>0</v>
      </c>
      <c r="N64" s="52" t="n">
        <f aca="false">IF(COUNT(B64:M64)=12,SUM(B64:M64),"")</f>
        <v>737</v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6" t="str">
        <f aca="false">P65&amp;"-"&amp;Q65</f>
        <v>1984-1985</v>
      </c>
      <c r="B65" s="53" t="n">
        <v>0</v>
      </c>
      <c r="C65" s="54" t="n">
        <v>10</v>
      </c>
      <c r="D65" s="54" t="n">
        <v>269</v>
      </c>
      <c r="E65" s="55" t="n">
        <v>223</v>
      </c>
      <c r="F65" s="56" t="n">
        <v>240</v>
      </c>
      <c r="G65" s="54" t="n">
        <v>134</v>
      </c>
      <c r="H65" s="54" t="n">
        <v>153</v>
      </c>
      <c r="I65" s="54" t="n">
        <v>175</v>
      </c>
      <c r="J65" s="54" t="n">
        <v>4</v>
      </c>
      <c r="K65" s="54" t="n">
        <v>0</v>
      </c>
      <c r="L65" s="54" t="n">
        <v>0</v>
      </c>
      <c r="M65" s="57" t="n">
        <v>0</v>
      </c>
      <c r="N65" s="52" t="n">
        <f aca="false">IF(COUNT(B65:M65)=12,SUM(B65:M65),"")</f>
        <v>1208</v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6" t="str">
        <f aca="false">P66&amp;"-"&amp;Q66</f>
        <v>1985-1986</v>
      </c>
      <c r="B66" s="53" t="n">
        <v>0</v>
      </c>
      <c r="C66" s="54" t="n">
        <v>95</v>
      </c>
      <c r="D66" s="54" t="n">
        <v>59</v>
      </c>
      <c r="E66" s="55" t="n">
        <v>117</v>
      </c>
      <c r="F66" s="56" t="n">
        <v>52</v>
      </c>
      <c r="G66" s="54" t="n">
        <v>164</v>
      </c>
      <c r="H66" s="54" t="n">
        <v>55</v>
      </c>
      <c r="I66" s="54" t="n">
        <v>0</v>
      </c>
      <c r="J66" s="54" t="n">
        <v>64</v>
      </c>
      <c r="K66" s="54" t="n">
        <v>106</v>
      </c>
      <c r="L66" s="54" t="n">
        <v>0</v>
      </c>
      <c r="M66" s="57" t="n">
        <v>0</v>
      </c>
      <c r="N66" s="52" t="n">
        <f aca="false">IF(COUNT(B66:M66)=12,SUM(B66:M66),"")</f>
        <v>712</v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6" t="str">
        <f aca="false">P67&amp;"-"&amp;Q67</f>
        <v>1986-1987</v>
      </c>
      <c r="B67" s="53" t="n">
        <v>310</v>
      </c>
      <c r="C67" s="54" t="n">
        <v>36</v>
      </c>
      <c r="D67" s="54" t="n">
        <v>150</v>
      </c>
      <c r="E67" s="55" t="n">
        <v>183</v>
      </c>
      <c r="F67" s="56" t="n">
        <v>103</v>
      </c>
      <c r="G67" s="54" t="n">
        <v>81</v>
      </c>
      <c r="H67" s="54" t="n">
        <v>145</v>
      </c>
      <c r="I67" s="54" t="n">
        <v>210</v>
      </c>
      <c r="J67" s="54" t="n">
        <v>26</v>
      </c>
      <c r="K67" s="54" t="n">
        <v>0</v>
      </c>
      <c r="L67" s="54" t="n">
        <v>0</v>
      </c>
      <c r="M67" s="57" t="n">
        <v>0</v>
      </c>
      <c r="N67" s="52" t="n">
        <f aca="false">IF(COUNT(B67:M67)=12,SUM(B67:M67),"")</f>
        <v>1244</v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6" t="str">
        <f aca="false">P68&amp;"-"&amp;Q68</f>
        <v>1987-1988</v>
      </c>
      <c r="B68" s="53" t="n">
        <v>0</v>
      </c>
      <c r="C68" s="54" t="n">
        <v>16</v>
      </c>
      <c r="D68" s="54" t="n">
        <v>68</v>
      </c>
      <c r="E68" s="55" t="n">
        <v>131</v>
      </c>
      <c r="F68" s="56" t="n">
        <v>62</v>
      </c>
      <c r="G68" s="54" t="n">
        <v>187</v>
      </c>
      <c r="H68" s="54" t="n">
        <v>109</v>
      </c>
      <c r="I68" s="54" t="n">
        <v>25</v>
      </c>
      <c r="J68" s="54" t="n">
        <v>42</v>
      </c>
      <c r="K68" s="54" t="n">
        <v>0</v>
      </c>
      <c r="L68" s="54" t="n">
        <v>0</v>
      </c>
      <c r="M68" s="57" t="n">
        <v>0</v>
      </c>
      <c r="N68" s="52" t="n">
        <f aca="false">IF(COUNT(B68:M68)=12,SUM(B68:M68),"")</f>
        <v>640</v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6" t="str">
        <f aca="false">P69&amp;"-"&amp;Q69</f>
        <v>1988-1989</v>
      </c>
      <c r="B69" s="53" t="n">
        <v>4</v>
      </c>
      <c r="C69" s="54" t="n">
        <v>184</v>
      </c>
      <c r="D69" s="54" t="n">
        <v>77</v>
      </c>
      <c r="E69" s="55" t="n">
        <v>123</v>
      </c>
      <c r="F69" s="56" t="n">
        <v>118</v>
      </c>
      <c r="G69" s="54" t="n">
        <v>7</v>
      </c>
      <c r="H69" s="54" t="n">
        <v>119</v>
      </c>
      <c r="I69" s="54" t="n">
        <v>0</v>
      </c>
      <c r="J69" s="54" t="n">
        <v>37</v>
      </c>
      <c r="K69" s="54" t="n">
        <v>0</v>
      </c>
      <c r="L69" s="54" t="n">
        <v>0</v>
      </c>
      <c r="M69" s="57" t="n">
        <v>0</v>
      </c>
      <c r="N69" s="52" t="n">
        <f aca="false">IF(COUNT(B69:M69)=12,SUM(B69:M69),"")</f>
        <v>669</v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6" t="str">
        <f aca="false">P70&amp;"-"&amp;Q70</f>
        <v>1989-1990</v>
      </c>
      <c r="B70" s="53" t="n">
        <v>0</v>
      </c>
      <c r="C70" s="54" t="n">
        <v>60</v>
      </c>
      <c r="D70" s="54" t="n">
        <v>208</v>
      </c>
      <c r="E70" s="55" t="n">
        <v>37</v>
      </c>
      <c r="F70" s="58" t="n">
        <v>94</v>
      </c>
      <c r="G70" s="54" t="n">
        <v>64</v>
      </c>
      <c r="H70" s="54" t="n">
        <v>0</v>
      </c>
      <c r="I70" s="54" t="n">
        <v>5</v>
      </c>
      <c r="J70" s="54" t="n">
        <v>0</v>
      </c>
      <c r="K70" s="54" t="n">
        <v>5</v>
      </c>
      <c r="L70" s="54" t="n">
        <v>0</v>
      </c>
      <c r="M70" s="57" t="n">
        <v>4</v>
      </c>
      <c r="N70" s="52" t="n">
        <f aca="false">IF(COUNT(B70:M70)=12,SUM(B70:M70),"")</f>
        <v>477</v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6" t="str">
        <f aca="false">P71&amp;"-"&amp;Q71</f>
        <v>1990-1991</v>
      </c>
      <c r="B71" s="53" t="n">
        <v>21</v>
      </c>
      <c r="C71" s="54" t="n">
        <v>76</v>
      </c>
      <c r="D71" s="54" t="n">
        <v>104</v>
      </c>
      <c r="E71" s="55" t="n">
        <v>85</v>
      </c>
      <c r="F71" s="56" t="n">
        <v>214</v>
      </c>
      <c r="G71" s="54" t="n">
        <v>159</v>
      </c>
      <c r="H71" s="54" t="n">
        <v>22</v>
      </c>
      <c r="I71" s="54" t="n">
        <v>48</v>
      </c>
      <c r="J71" s="54" t="n">
        <v>8</v>
      </c>
      <c r="K71" s="54" t="n">
        <v>0</v>
      </c>
      <c r="L71" s="54" t="n">
        <v>0</v>
      </c>
      <c r="M71" s="57" t="n">
        <v>0</v>
      </c>
      <c r="N71" s="52" t="n">
        <f aca="false">IF(COUNT(B71:M71)=12,SUM(B71:M71),"")</f>
        <v>737</v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6" t="str">
        <f aca="false">P72&amp;"-"&amp;Q72</f>
        <v>1991-1992</v>
      </c>
      <c r="B72" s="53" t="n">
        <v>0</v>
      </c>
      <c r="C72" s="54" t="n">
        <v>134</v>
      </c>
      <c r="D72" s="54" t="n">
        <v>41</v>
      </c>
      <c r="E72" s="55" t="n">
        <v>287</v>
      </c>
      <c r="F72" s="56" t="n">
        <v>41</v>
      </c>
      <c r="G72" s="54" t="n">
        <v>99</v>
      </c>
      <c r="H72" s="54" t="n">
        <v>101</v>
      </c>
      <c r="I72" s="54" t="n">
        <v>11</v>
      </c>
      <c r="J72" s="54" t="n">
        <v>32</v>
      </c>
      <c r="K72" s="54" t="n">
        <v>15</v>
      </c>
      <c r="L72" s="54" t="n">
        <v>0</v>
      </c>
      <c r="M72" s="57" t="n">
        <v>0</v>
      </c>
      <c r="N72" s="52" t="n">
        <f aca="false">IF(COUNT(B72:M72)=12,SUM(B72:M72),"")</f>
        <v>761</v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6" t="str">
        <f aca="false">P73&amp;"-"&amp;Q73</f>
        <v>1992-1993</v>
      </c>
      <c r="B73" s="53" t="n">
        <v>0</v>
      </c>
      <c r="C73" s="54" t="n">
        <v>0</v>
      </c>
      <c r="D73" s="54" t="n">
        <v>65</v>
      </c>
      <c r="E73" s="55" t="n">
        <v>154</v>
      </c>
      <c r="F73" s="56" t="n">
        <v>117</v>
      </c>
      <c r="G73" s="54" t="n">
        <v>82</v>
      </c>
      <c r="H73" s="54" t="n">
        <v>46</v>
      </c>
      <c r="I73" s="54" t="n">
        <v>11</v>
      </c>
      <c r="J73" s="54" t="n">
        <v>63</v>
      </c>
      <c r="K73" s="54" t="n">
        <v>3.9</v>
      </c>
      <c r="L73" s="54" t="n">
        <v>0</v>
      </c>
      <c r="M73" s="57" t="n">
        <v>0</v>
      </c>
      <c r="N73" s="52" t="n">
        <f aca="false">IF(COUNT(B73:M73)=12,SUM(B73:M73),"")</f>
        <v>541.9</v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6" t="str">
        <f aca="false">P74&amp;"-"&amp;Q74</f>
        <v>1993-1994</v>
      </c>
      <c r="B74" s="53" t="n">
        <v>0</v>
      </c>
      <c r="C74" s="54" t="n">
        <v>16.8</v>
      </c>
      <c r="D74" s="54" t="n">
        <v>143.5</v>
      </c>
      <c r="E74" s="55" t="n">
        <v>53</v>
      </c>
      <c r="F74" s="56" t="n">
        <v>231.2</v>
      </c>
      <c r="G74" s="54" t="n">
        <v>126.4</v>
      </c>
      <c r="H74" s="54" t="n">
        <v>56.8</v>
      </c>
      <c r="I74" s="54" t="n">
        <v>0</v>
      </c>
      <c r="J74" s="54" t="n">
        <v>6.2</v>
      </c>
      <c r="K74" s="54" t="n">
        <v>0</v>
      </c>
      <c r="L74" s="54" t="n">
        <v>0</v>
      </c>
      <c r="M74" s="57" t="n">
        <v>0</v>
      </c>
      <c r="N74" s="52" t="n">
        <f aca="false">IF(COUNT(B74:M74)=12,SUM(B74:M74),"")</f>
        <v>633.9</v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6" t="str">
        <f aca="false">P75&amp;"-"&amp;Q75</f>
        <v>1994-1995</v>
      </c>
      <c r="B75" s="53" t="n">
        <v>0</v>
      </c>
      <c r="C75" s="54" t="n">
        <v>294.3</v>
      </c>
      <c r="D75" s="54" t="n">
        <v>238.8</v>
      </c>
      <c r="E75" s="55" t="n">
        <v>219.5</v>
      </c>
      <c r="F75" s="56" t="n">
        <v>63.9</v>
      </c>
      <c r="G75" s="54" t="n">
        <v>44.3</v>
      </c>
      <c r="H75" s="54" t="n">
        <v>91</v>
      </c>
      <c r="I75" s="54" t="n">
        <v>15.3</v>
      </c>
      <c r="J75" s="54" t="n">
        <v>3</v>
      </c>
      <c r="K75" s="54" t="n">
        <v>0</v>
      </c>
      <c r="L75" s="54" t="n">
        <v>7.2</v>
      </c>
      <c r="M75" s="57" t="n">
        <v>0</v>
      </c>
      <c r="N75" s="52" t="n">
        <f aca="false">IF(COUNT(B75:M75)=12,SUM(B75:M75),"")</f>
        <v>977.3</v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6" t="str">
        <f aca="false">P76&amp;"-"&amp;Q76</f>
        <v>1995-1996</v>
      </c>
      <c r="B76" s="53" t="n">
        <v>2.2</v>
      </c>
      <c r="C76" s="54" t="n">
        <v>34.8</v>
      </c>
      <c r="D76" s="54" t="n">
        <v>83.6</v>
      </c>
      <c r="E76" s="55" t="n">
        <v>58.1</v>
      </c>
      <c r="F76" s="56" t="n">
        <v>158.3</v>
      </c>
      <c r="G76" s="54" t="n">
        <v>156.1</v>
      </c>
      <c r="H76" s="54" t="n">
        <v>193.6</v>
      </c>
      <c r="I76" s="54" t="n">
        <v>35</v>
      </c>
      <c r="J76" s="54" t="n">
        <v>13.4</v>
      </c>
      <c r="K76" s="54" t="n">
        <v>0</v>
      </c>
      <c r="L76" s="54" t="n">
        <v>0</v>
      </c>
      <c r="M76" s="57" t="n">
        <v>0</v>
      </c>
      <c r="N76" s="52" t="n">
        <f aca="false">IF(COUNT(B76:M76)=12,SUM(B76:M76),"")</f>
        <v>735.1</v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6" t="str">
        <f aca="false">P77&amp;"-"&amp;Q77</f>
        <v>1996-1997</v>
      </c>
      <c r="B77" s="53" t="n">
        <v>31.5</v>
      </c>
      <c r="C77" s="54" t="n">
        <v>61.5</v>
      </c>
      <c r="D77" s="54" t="n">
        <v>44</v>
      </c>
      <c r="E77" s="55" t="n">
        <v>119.1</v>
      </c>
      <c r="F77" s="56" t="n">
        <v>87.8</v>
      </c>
      <c r="G77" s="54" t="n">
        <v>105.7</v>
      </c>
      <c r="H77" s="54" t="n">
        <v>261.6</v>
      </c>
      <c r="I77" s="54" t="n">
        <v>114.5</v>
      </c>
      <c r="J77" s="54" t="n">
        <v>29.5</v>
      </c>
      <c r="K77" s="54" t="n">
        <v>21.2</v>
      </c>
      <c r="L77" s="54" t="n">
        <v>0</v>
      </c>
      <c r="M77" s="57" t="n">
        <v>0</v>
      </c>
      <c r="N77" s="52" t="n">
        <f aca="false">IF(COUNT(B77:M77)=12,SUM(B77:M77),"")</f>
        <v>876.4</v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6" t="str">
        <f aca="false">P78&amp;"-"&amp;Q78</f>
        <v>1997-1998</v>
      </c>
      <c r="B78" s="59" t="n">
        <v>8.1</v>
      </c>
      <c r="C78" s="60" t="n">
        <v>83.3</v>
      </c>
      <c r="D78" s="60" t="n">
        <v>211.1</v>
      </c>
      <c r="E78" s="61" t="n">
        <v>82.8</v>
      </c>
      <c r="F78" s="58" t="n">
        <v>52.3</v>
      </c>
      <c r="G78" s="60" t="n">
        <v>49.2</v>
      </c>
      <c r="H78" s="60" t="n">
        <v>326.4</v>
      </c>
      <c r="I78" s="60" t="n">
        <v>65.8</v>
      </c>
      <c r="J78" s="60" t="n">
        <v>57.5</v>
      </c>
      <c r="K78" s="60" t="n">
        <v>0</v>
      </c>
      <c r="L78" s="60" t="n">
        <v>0</v>
      </c>
      <c r="M78" s="62" t="n">
        <v>0</v>
      </c>
      <c r="N78" s="52" t="n">
        <f aca="false">IF(COUNT(B78:M78)=12,SUM(B78:M78),"")</f>
        <v>936.5</v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6" t="str">
        <f aca="false">P79&amp;"-"&amp;Q79</f>
        <v>1998-1999</v>
      </c>
      <c r="B79" s="53" t="n">
        <v>11.2</v>
      </c>
      <c r="C79" s="54" t="n">
        <v>33.2</v>
      </c>
      <c r="D79" s="54" t="n">
        <v>50.7</v>
      </c>
      <c r="E79" s="55" t="n">
        <v>244.9</v>
      </c>
      <c r="F79" s="56" t="n">
        <v>140</v>
      </c>
      <c r="G79" s="54" t="n">
        <v>40</v>
      </c>
      <c r="H79" s="54" t="n">
        <v>113.7</v>
      </c>
      <c r="I79" s="54" t="n">
        <v>19.5</v>
      </c>
      <c r="J79" s="54" t="n">
        <v>0</v>
      </c>
      <c r="K79" s="54" t="n">
        <v>0</v>
      </c>
      <c r="L79" s="54" t="n">
        <v>0</v>
      </c>
      <c r="M79" s="57" t="n">
        <v>0</v>
      </c>
      <c r="N79" s="52" t="n">
        <f aca="false">IF(COUNT(B79:M79)=12,SUM(B79:M79),"")</f>
        <v>653.2</v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6" t="str">
        <f aca="false">P80&amp;"-"&amp;Q80</f>
        <v>1999-2000</v>
      </c>
      <c r="B80" s="53" t="n">
        <v>24.1</v>
      </c>
      <c r="C80" s="54" t="n">
        <v>0</v>
      </c>
      <c r="D80" s="54" t="n">
        <v>31.9</v>
      </c>
      <c r="E80" s="55" t="n">
        <v>97.1</v>
      </c>
      <c r="F80" s="56" t="n">
        <v>248.3</v>
      </c>
      <c r="G80" s="54" t="n">
        <v>114</v>
      </c>
      <c r="H80" s="54" t="n">
        <v>56.7</v>
      </c>
      <c r="I80" s="54" t="n">
        <v>15.5</v>
      </c>
      <c r="J80" s="54" t="n">
        <v>21.8</v>
      </c>
      <c r="K80" s="54" t="n">
        <v>0</v>
      </c>
      <c r="L80" s="54" t="n">
        <v>0</v>
      </c>
      <c r="M80" s="57" t="n">
        <v>0</v>
      </c>
      <c r="N80" s="52" t="n">
        <f aca="false">IF(COUNT(B80:M80)=12,SUM(B80:M80),"")</f>
        <v>609.4</v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6" t="str">
        <f aca="false">P81&amp;"-"&amp;Q81</f>
        <v>2000-2001</v>
      </c>
      <c r="B81" s="53" t="n">
        <v>0</v>
      </c>
      <c r="C81" s="54" t="n">
        <v>20.3</v>
      </c>
      <c r="D81" s="54" t="n">
        <v>103.5</v>
      </c>
      <c r="E81" s="55" t="n">
        <v>122.6</v>
      </c>
      <c r="F81" s="58" t="n">
        <v>157.5</v>
      </c>
      <c r="G81" s="54" t="n">
        <v>218.6</v>
      </c>
      <c r="H81" s="54" t="n">
        <v>5</v>
      </c>
      <c r="I81" s="54" t="n">
        <v>46.3</v>
      </c>
      <c r="J81" s="54" t="n">
        <v>42.4</v>
      </c>
      <c r="K81" s="54" t="n">
        <v>3</v>
      </c>
      <c r="L81" s="54" t="n">
        <v>0</v>
      </c>
      <c r="M81" s="57"/>
      <c r="N81" s="52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6" t="str">
        <f aca="false">P82&amp;"-"&amp;Q82</f>
        <v>2001-2002</v>
      </c>
      <c r="B82" s="53"/>
      <c r="C82" s="54" t="n">
        <v>0</v>
      </c>
      <c r="D82" s="54" t="n">
        <v>134.6</v>
      </c>
      <c r="E82" s="55" t="n">
        <v>325.5</v>
      </c>
      <c r="F82" s="56" t="n">
        <v>244.7</v>
      </c>
      <c r="G82" s="54" t="n">
        <v>75.3</v>
      </c>
      <c r="H82" s="54" t="n">
        <v>62.9</v>
      </c>
      <c r="I82" s="54" t="n">
        <v>51.5</v>
      </c>
      <c r="J82" s="54" t="n">
        <v>0</v>
      </c>
      <c r="K82" s="54" t="n">
        <v>0</v>
      </c>
      <c r="L82" s="54" t="n">
        <v>0</v>
      </c>
      <c r="M82" s="57" t="n">
        <v>38</v>
      </c>
      <c r="N82" s="52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6" t="str">
        <f aca="false">P83&amp;"-"&amp;Q83</f>
        <v>2002-2003</v>
      </c>
      <c r="B83" s="53" t="n">
        <v>46</v>
      </c>
      <c r="C83" s="54" t="n">
        <v>45.4</v>
      </c>
      <c r="D83" s="54" t="n">
        <v>82.7</v>
      </c>
      <c r="E83" s="55" t="n">
        <v>141.2</v>
      </c>
      <c r="F83" s="56" t="n">
        <v>85</v>
      </c>
      <c r="G83" s="54" t="n">
        <v>237.7</v>
      </c>
      <c r="H83" s="54" t="n">
        <v>183.9</v>
      </c>
      <c r="I83" s="54" t="n">
        <v>85</v>
      </c>
      <c r="J83" s="54" t="n">
        <v>25.6</v>
      </c>
      <c r="K83" s="54" t="n">
        <v>0</v>
      </c>
      <c r="L83" s="54" t="n">
        <v>0</v>
      </c>
      <c r="M83" s="57" t="n">
        <v>0</v>
      </c>
      <c r="N83" s="52" t="n">
        <f aca="false">IF(COUNT(B83:M83)=12,SUM(B83:M83),"")</f>
        <v>932.5</v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6" t="str">
        <f aca="false">P84&amp;"-"&amp;Q84</f>
        <v>2003-2004</v>
      </c>
      <c r="B84" s="53" t="n">
        <v>0</v>
      </c>
      <c r="C84" s="54" t="n">
        <v>2</v>
      </c>
      <c r="D84" s="54"/>
      <c r="E84" s="55" t="n">
        <v>274.7</v>
      </c>
      <c r="F84" s="56" t="n">
        <v>321.7</v>
      </c>
      <c r="G84" s="54" t="n">
        <v>76.2</v>
      </c>
      <c r="H84" s="54"/>
      <c r="I84" s="54" t="n">
        <v>18.2</v>
      </c>
      <c r="J84" s="54" t="n">
        <v>18.3</v>
      </c>
      <c r="K84" s="54" t="n">
        <v>0</v>
      </c>
      <c r="L84" s="54" t="n">
        <v>0</v>
      </c>
      <c r="M84" s="57" t="n">
        <v>0</v>
      </c>
      <c r="N84" s="52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6" t="str">
        <f aca="false">P85&amp;"-"&amp;Q85</f>
        <v>2004-2005</v>
      </c>
      <c r="B85" s="53" t="n">
        <v>0</v>
      </c>
      <c r="C85" s="54" t="n">
        <v>41.3</v>
      </c>
      <c r="D85" s="54" t="n">
        <v>176.7</v>
      </c>
      <c r="E85" s="55" t="n">
        <v>69.2</v>
      </c>
      <c r="F85" s="56" t="n">
        <v>232.2</v>
      </c>
      <c r="G85" s="54" t="n">
        <v>89.5</v>
      </c>
      <c r="H85" s="54" t="n">
        <v>45.5</v>
      </c>
      <c r="I85" s="54" t="n">
        <v>49.2</v>
      </c>
      <c r="J85" s="54" t="n">
        <v>38.5</v>
      </c>
      <c r="K85" s="54" t="n">
        <v>0</v>
      </c>
      <c r="L85" s="54" t="n">
        <v>1.5</v>
      </c>
      <c r="M85" s="57" t="n">
        <v>0</v>
      </c>
      <c r="N85" s="52" t="n">
        <f aca="false">IF(COUNT(B85:M85)=12,SUM(B85:M85),"")</f>
        <v>743.6</v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6" t="str">
        <f aca="false">P86&amp;"-"&amp;Q86</f>
        <v>2005-2006</v>
      </c>
      <c r="B86" s="53" t="n">
        <v>2.5</v>
      </c>
      <c r="C86" s="54" t="n">
        <v>41.5</v>
      </c>
      <c r="D86" s="54" t="n">
        <v>119.5</v>
      </c>
      <c r="E86" s="55" t="n">
        <v>80.9</v>
      </c>
      <c r="F86" s="56" t="n">
        <v>130</v>
      </c>
      <c r="G86" s="54" t="n">
        <v>164.8</v>
      </c>
      <c r="H86" s="54" t="n">
        <v>69.1</v>
      </c>
      <c r="I86" s="54" t="n">
        <v>58.3</v>
      </c>
      <c r="J86" s="54" t="n">
        <v>0</v>
      </c>
      <c r="K86" s="54" t="n">
        <v>5</v>
      </c>
      <c r="L86" s="54" t="n">
        <v>0</v>
      </c>
      <c r="M86" s="57" t="n">
        <v>0</v>
      </c>
      <c r="N86" s="52" t="n">
        <f aca="false">IF(COUNT(B86:M86)=12,SUM(B86:M86),"")</f>
        <v>671.6</v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6" t="str">
        <f aca="false">P87&amp;"-"&amp;Q87</f>
        <v>2006-2007</v>
      </c>
      <c r="B87" s="53" t="n">
        <v>9.3</v>
      </c>
      <c r="C87" s="54" t="n">
        <v>302.8</v>
      </c>
      <c r="D87" s="54" t="n">
        <v>144.7</v>
      </c>
      <c r="E87" s="55" t="n">
        <v>0.5</v>
      </c>
      <c r="F87" s="56" t="n">
        <v>68.2</v>
      </c>
      <c r="G87" s="54" t="n">
        <v>309.8</v>
      </c>
      <c r="H87" s="54" t="n">
        <v>4</v>
      </c>
      <c r="I87" s="54" t="n">
        <v>14.5</v>
      </c>
      <c r="J87" s="54" t="n">
        <v>37.5</v>
      </c>
      <c r="K87" s="54" t="n">
        <v>0</v>
      </c>
      <c r="L87" s="54" t="n">
        <v>0</v>
      </c>
      <c r="M87" s="57" t="n">
        <v>0</v>
      </c>
      <c r="N87" s="52" t="n">
        <f aca="false">IF(COUNT(B87:M87)=12,SUM(B87:M87),"")</f>
        <v>891.3</v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6" t="str">
        <f aca="false">P88&amp;"-"&amp;Q88</f>
        <v>2007-2008</v>
      </c>
      <c r="B88" s="53" t="n">
        <v>13</v>
      </c>
      <c r="C88" s="54" t="n">
        <v>123.5</v>
      </c>
      <c r="D88" s="54" t="n">
        <v>74</v>
      </c>
      <c r="E88" s="55" t="n">
        <v>189.3</v>
      </c>
      <c r="F88" s="56" t="n">
        <v>71</v>
      </c>
      <c r="G88" s="54" t="n">
        <v>180.5</v>
      </c>
      <c r="H88" s="54" t="n">
        <v>35.5</v>
      </c>
      <c r="I88" s="54" t="n">
        <v>52.2</v>
      </c>
      <c r="J88" s="54" t="n">
        <v>5</v>
      </c>
      <c r="K88" s="54" t="n">
        <v>0</v>
      </c>
      <c r="L88" s="54" t="n">
        <v>0</v>
      </c>
      <c r="M88" s="57" t="n">
        <v>0</v>
      </c>
      <c r="N88" s="52" t="n">
        <f aca="false">IF(COUNT(B88:M88)=12,SUM(B88:M88),"")</f>
        <v>744</v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6" t="str">
        <f aca="false">P89&amp;"-"&amp;Q89</f>
        <v>2008-2009</v>
      </c>
      <c r="B89" s="53"/>
      <c r="C89" s="54"/>
      <c r="D89" s="54"/>
      <c r="E89" s="55" t="n">
        <v>258.9</v>
      </c>
      <c r="F89" s="56" t="n">
        <v>51.5</v>
      </c>
      <c r="G89" s="54" t="n">
        <v>147.3</v>
      </c>
      <c r="H89" s="54" t="n">
        <v>36.5</v>
      </c>
      <c r="I89" s="54" t="n">
        <v>59</v>
      </c>
      <c r="J89" s="54" t="n">
        <v>0</v>
      </c>
      <c r="K89" s="54" t="n">
        <v>0</v>
      </c>
      <c r="L89" s="54" t="n">
        <v>0</v>
      </c>
      <c r="M89" s="57" t="n">
        <v>0</v>
      </c>
      <c r="N89" s="52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6" t="str">
        <f aca="false">P90&amp;"-"&amp;Q90</f>
        <v>2009-2010</v>
      </c>
      <c r="B90" s="53" t="n">
        <v>122.5</v>
      </c>
      <c r="C90" s="54" t="n">
        <v>149.3</v>
      </c>
      <c r="D90" s="54" t="n">
        <v>93</v>
      </c>
      <c r="E90" s="55" t="n">
        <v>100.5</v>
      </c>
      <c r="F90" s="56" t="n">
        <v>239.3</v>
      </c>
      <c r="G90" s="54" t="n">
        <v>31</v>
      </c>
      <c r="H90" s="54" t="n">
        <v>41</v>
      </c>
      <c r="I90" s="54" t="n">
        <v>4</v>
      </c>
      <c r="J90" s="54"/>
      <c r="K90" s="54"/>
      <c r="L90" s="54"/>
      <c r="M90" s="57"/>
      <c r="N90" s="52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6" t="str">
        <f aca="false">P91&amp;"-"&amp;Q91</f>
        <v>2010-2011</v>
      </c>
      <c r="B91" s="53" t="n">
        <v>5.5</v>
      </c>
      <c r="C91" s="54" t="n">
        <v>163</v>
      </c>
      <c r="D91" s="54" t="n">
        <v>58</v>
      </c>
      <c r="E91" s="55" t="n">
        <v>201</v>
      </c>
      <c r="F91" s="56" t="n">
        <v>127.5</v>
      </c>
      <c r="G91" s="54" t="n">
        <v>197</v>
      </c>
      <c r="H91" s="54" t="n">
        <v>68.1</v>
      </c>
      <c r="I91" s="54" t="n">
        <v>178.8</v>
      </c>
      <c r="J91" s="54"/>
      <c r="K91" s="54"/>
      <c r="L91" s="54"/>
      <c r="M91" s="57"/>
      <c r="N91" s="52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6" t="str">
        <f aca="false">P92&amp;"-"&amp;Q92</f>
        <v>2011-2012</v>
      </c>
      <c r="B92" s="53"/>
      <c r="C92" s="54"/>
      <c r="D92" s="54"/>
      <c r="E92" s="55"/>
      <c r="F92" s="56"/>
      <c r="G92" s="54"/>
      <c r="H92" s="54"/>
      <c r="I92" s="54"/>
      <c r="J92" s="54"/>
      <c r="K92" s="54"/>
      <c r="L92" s="54"/>
      <c r="M92" s="57"/>
      <c r="N92" s="52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6" t="str">
        <f aca="false">P93&amp;"-"&amp;Q93</f>
        <v>2012-2013</v>
      </c>
      <c r="B93" s="53"/>
      <c r="C93" s="54"/>
      <c r="D93" s="54"/>
      <c r="E93" s="55"/>
      <c r="F93" s="56"/>
      <c r="G93" s="54"/>
      <c r="H93" s="54"/>
      <c r="I93" s="54"/>
      <c r="J93" s="54"/>
      <c r="K93" s="54"/>
      <c r="L93" s="54"/>
      <c r="M93" s="57"/>
      <c r="N93" s="52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6" t="str">
        <f aca="false">P94&amp;"-"&amp;Q94</f>
        <v>2013-2014</v>
      </c>
      <c r="B94" s="53"/>
      <c r="C94" s="54"/>
      <c r="D94" s="54"/>
      <c r="E94" s="55"/>
      <c r="F94" s="56"/>
      <c r="G94" s="54"/>
      <c r="H94" s="54"/>
      <c r="I94" s="54"/>
      <c r="J94" s="54"/>
      <c r="K94" s="54"/>
      <c r="L94" s="54"/>
      <c r="M94" s="57"/>
      <c r="N94" s="52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6" t="str">
        <f aca="false">P95&amp;"-"&amp;Q95</f>
        <v>2014-2015</v>
      </c>
      <c r="B95" s="53"/>
      <c r="C95" s="54"/>
      <c r="D95" s="54"/>
      <c r="E95" s="55"/>
      <c r="F95" s="56"/>
      <c r="G95" s="54"/>
      <c r="H95" s="54"/>
      <c r="I95" s="54"/>
      <c r="J95" s="54"/>
      <c r="K95" s="54"/>
      <c r="L95" s="54"/>
      <c r="M95" s="57"/>
      <c r="N95" s="52" t="str">
        <f aca="false">IF(COUNT(B95:M95)=12,SUM(B95:M95),"")</f>
        <v/>
      </c>
      <c r="P95" s="2" t="n">
        <v>2014</v>
      </c>
      <c r="Q95" s="2" t="n">
        <v>2015</v>
      </c>
    </row>
    <row r="96" s="71" customFormat="true" ht="15.75" hidden="false" customHeight="false" outlineLevel="0" collapsed="false">
      <c r="A96" s="63" t="s">
        <v>32</v>
      </c>
      <c r="B96" s="64" t="n">
        <f aca="false">AVERAGE(B12:B95)</f>
        <v>20.9727272727273</v>
      </c>
      <c r="C96" s="65" t="n">
        <f aca="false">AVERAGE(C12:C95)</f>
        <v>82.8076923076923</v>
      </c>
      <c r="D96" s="65" t="n">
        <f aca="false">AVERAGE(D12:D95)</f>
        <v>108.246753246753</v>
      </c>
      <c r="E96" s="66" t="n">
        <f aca="false">AVERAGE(E12:E95)</f>
        <v>150.815189873418</v>
      </c>
      <c r="F96" s="67" t="n">
        <f aca="false">AVERAGE(F12:F95)</f>
        <v>153.386075949367</v>
      </c>
      <c r="G96" s="65" t="n">
        <f aca="false">AVERAGE(G12:G95)</f>
        <v>117.859493670886</v>
      </c>
      <c r="H96" s="65" t="n">
        <f aca="false">AVERAGE(H12:H95)</f>
        <v>103.573076923077</v>
      </c>
      <c r="I96" s="65" t="n">
        <f aca="false">AVERAGE(I12:I95)</f>
        <v>47.8911392405063</v>
      </c>
      <c r="J96" s="65" t="n">
        <f aca="false">AVERAGE(J12:J95)</f>
        <v>22.2350649350649</v>
      </c>
      <c r="K96" s="65" t="n">
        <f aca="false">AVERAGE(K12:K95)</f>
        <v>8.62105263157895</v>
      </c>
      <c r="L96" s="65" t="n">
        <f aca="false">AVERAGE(L12:L95)</f>
        <v>1.83815789473684</v>
      </c>
      <c r="M96" s="68" t="n">
        <f aca="false">AVERAGE(M12:M95)</f>
        <v>1.356</v>
      </c>
      <c r="N96" s="69" t="n">
        <f aca="false">AVERAGE(N12:N95)</f>
        <v>817.166666666667</v>
      </c>
      <c r="O96" s="70"/>
    </row>
    <row r="97" s="71" customFormat="true" ht="15" hidden="false" customHeight="false" outlineLevel="0" collapsed="false">
      <c r="A97" s="72"/>
      <c r="B97" s="73"/>
      <c r="C97" s="74"/>
      <c r="D97" s="73"/>
      <c r="E97" s="74"/>
      <c r="F97" s="74"/>
      <c r="G97" s="73"/>
      <c r="H97" s="74"/>
      <c r="I97" s="73"/>
      <c r="J97" s="74"/>
      <c r="K97" s="73"/>
      <c r="L97" s="74"/>
      <c r="M97" s="74"/>
      <c r="N97" s="75"/>
      <c r="O97" s="70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  <row r="123" customFormat="false" ht="12.75" hidden="false" customHeight="false" outlineLevel="0" collapsed="false">
      <c r="A123" s="7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7"/>
    </row>
    <row r="124" customFormat="false" ht="12.75" hidden="false" customHeight="false" outlineLevel="0" collapsed="false">
      <c r="A124" s="76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7"/>
    </row>
    <row r="125" customFormat="false" ht="18.75" hidden="false" customHeight="false" outlineLevel="0" collapsed="false">
      <c r="A125" s="76"/>
      <c r="B125" s="3"/>
      <c r="C125" s="3"/>
      <c r="D125" s="78"/>
      <c r="E125" s="3"/>
      <c r="F125" s="3"/>
      <c r="G125" s="3"/>
      <c r="H125" s="3"/>
      <c r="I125" s="3"/>
      <c r="J125" s="3"/>
      <c r="K125" s="3"/>
      <c r="L125" s="3"/>
      <c r="N125" s="77"/>
    </row>
    <row r="126" customFormat="false" ht="12.75" hidden="false" customHeight="false" outlineLevel="0" collapsed="false">
      <c r="A126" s="79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77"/>
    </row>
    <row r="127" customFormat="false" ht="12.75" hidden="false" customHeight="false" outlineLevel="0" collapsed="false">
      <c r="A127" s="76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2"/>
    </row>
    <row r="128" customFormat="false" ht="12.75" hidden="false" customHeight="false" outlineLevel="0" collapsed="false">
      <c r="A128" s="76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3"/>
    </row>
    <row r="129" customFormat="false" ht="12.75" hidden="false" customHeight="false" outlineLevel="0" collapsed="false">
      <c r="A129" s="76"/>
      <c r="B129" s="3"/>
      <c r="C129" s="84"/>
      <c r="D129" s="84"/>
      <c r="E129" s="84"/>
      <c r="F129" s="85"/>
      <c r="G129" s="85"/>
      <c r="H129" s="85"/>
      <c r="I129" s="85"/>
      <c r="J129" s="85"/>
      <c r="K129" s="85"/>
      <c r="L129" s="85"/>
      <c r="M129" s="85"/>
      <c r="N129" s="85"/>
    </row>
    <row r="130" customFormat="false" ht="12.75" hidden="false" customHeight="false" outlineLevel="0" collapsed="false">
      <c r="A130" s="76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7"/>
    </row>
    <row r="131" customFormat="false" ht="12.75" hidden="false" customHeight="false" outlineLevel="0" collapsed="false">
      <c r="A131" s="76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7"/>
    </row>
    <row r="132" customFormat="false" ht="12.75" hidden="false" customHeight="false" outlineLevel="0" collapsed="false">
      <c r="A132" s="76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7"/>
    </row>
    <row r="133" customFormat="false" ht="12.75" hidden="false" customHeight="false" outlineLevel="0" collapsed="false">
      <c r="A133" s="76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7"/>
    </row>
    <row r="134" customFormat="false" ht="12.75" hidden="false" customHeight="false" outlineLevel="0" collapsed="false">
      <c r="A134" s="76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7"/>
    </row>
    <row r="135" customFormat="false" ht="12.75" hidden="false" customHeight="false" outlineLevel="0" collapsed="false">
      <c r="A135" s="76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7"/>
    </row>
    <row r="136" customFormat="false" ht="12.75" hidden="false" customHeight="false" outlineLevel="0" collapsed="false">
      <c r="A136" s="76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7"/>
    </row>
    <row r="137" customFormat="false" ht="12.75" hidden="false" customHeight="false" outlineLevel="0" collapsed="false">
      <c r="A137" s="76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7"/>
    </row>
    <row r="138" customFormat="false" ht="12.75" hidden="false" customHeight="false" outlineLevel="0" collapsed="false">
      <c r="A138" s="76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7"/>
    </row>
    <row r="139" customFormat="false" ht="12.75" hidden="false" customHeight="false" outlineLevel="0" collapsed="false">
      <c r="A139" s="76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7"/>
    </row>
    <row r="140" customFormat="false" ht="12.75" hidden="false" customHeight="false" outlineLevel="0" collapsed="false">
      <c r="A140" s="76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7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2.75" hidden="false" customHeight="false" outlineLevel="0" collapsed="false">
      <c r="A144" s="76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6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7"/>
    </row>
    <row r="146" customFormat="false" ht="12.75" hidden="false" customHeight="false" outlineLevel="0" collapsed="false">
      <c r="A146" s="76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7"/>
    </row>
    <row r="147" customFormat="false" ht="12.75" hidden="false" customHeight="false" outlineLevel="0" collapsed="false">
      <c r="A147" s="76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7"/>
    </row>
    <row r="148" customFormat="false" ht="12.75" hidden="false" customHeight="false" outlineLevel="0" collapsed="false">
      <c r="A148" s="76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7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  <row r="155" customFormat="false" ht="12.75" hidden="false" customHeight="false" outlineLevel="0" collapsed="false">
      <c r="A155" s="76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60</v>
      </c>
      <c r="E9" s="33"/>
      <c r="F9" s="33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61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4-1965</v>
      </c>
      <c r="B12" s="47"/>
      <c r="C12" s="48"/>
      <c r="D12" s="48"/>
      <c r="E12" s="49"/>
      <c r="F12" s="50"/>
      <c r="G12" s="48" t="n">
        <v>98.3</v>
      </c>
      <c r="H12" s="48" t="n">
        <v>89.6</v>
      </c>
      <c r="I12" s="48" t="n">
        <v>22.3</v>
      </c>
      <c r="J12" s="48" t="n">
        <v>4.5</v>
      </c>
      <c r="K12" s="48" t="n">
        <v>0</v>
      </c>
      <c r="L12" s="48" t="n">
        <v>0</v>
      </c>
      <c r="M12" s="51" t="n">
        <v>6.7</v>
      </c>
      <c r="N12" s="52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6" t="str">
        <f aca="false">P13&amp;"-"&amp;Q13</f>
        <v>1965-1966</v>
      </c>
      <c r="B13" s="47" t="n">
        <v>0</v>
      </c>
      <c r="C13" s="48" t="n">
        <v>5</v>
      </c>
      <c r="D13" s="48" t="n">
        <v>12</v>
      </c>
      <c r="E13" s="49" t="n">
        <v>90</v>
      </c>
      <c r="F13" s="50" t="n">
        <v>69</v>
      </c>
      <c r="G13" s="48" t="n">
        <v>45</v>
      </c>
      <c r="H13" s="48" t="n">
        <v>93</v>
      </c>
      <c r="I13" s="48" t="n">
        <v>3.2</v>
      </c>
      <c r="J13" s="48" t="n">
        <v>11.3</v>
      </c>
      <c r="K13" s="48" t="n">
        <v>15.4</v>
      </c>
      <c r="L13" s="48" t="n">
        <v>0</v>
      </c>
      <c r="M13" s="51" t="n">
        <v>0</v>
      </c>
      <c r="N13" s="52" t="n">
        <f aca="false">IF(COUNT(B13:M13)=12,SUM(B13:M13),"")</f>
        <v>343.9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6" t="str">
        <f aca="false">P14&amp;"-"&amp;Q14</f>
        <v>1966-1967</v>
      </c>
      <c r="B14" s="47" t="n">
        <v>132</v>
      </c>
      <c r="C14" s="48" t="n">
        <v>2</v>
      </c>
      <c r="D14" s="48" t="n">
        <v>36</v>
      </c>
      <c r="E14" s="49" t="n">
        <v>100</v>
      </c>
      <c r="F14" s="50" t="n">
        <v>89</v>
      </c>
      <c r="G14" s="48" t="n">
        <v>66</v>
      </c>
      <c r="H14" s="48" t="n">
        <v>128</v>
      </c>
      <c r="I14" s="48" t="n">
        <v>19</v>
      </c>
      <c r="J14" s="48" t="n">
        <v>18</v>
      </c>
      <c r="K14" s="48" t="n">
        <v>0.6</v>
      </c>
      <c r="L14" s="48" t="n">
        <v>0</v>
      </c>
      <c r="M14" s="51" t="n">
        <v>0</v>
      </c>
      <c r="N14" s="52" t="n">
        <f aca="false">IF(COUNT(B14:M14)=12,SUM(B14:M14),"")</f>
        <v>590.6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6" t="str">
        <f aca="false">P15&amp;"-"&amp;Q15</f>
        <v>1967-1968</v>
      </c>
      <c r="B15" s="47" t="n">
        <v>0</v>
      </c>
      <c r="C15" s="48" t="n">
        <v>119.2</v>
      </c>
      <c r="D15" s="48" t="n">
        <v>120</v>
      </c>
      <c r="E15" s="49" t="n">
        <v>46</v>
      </c>
      <c r="F15" s="50" t="n">
        <v>119</v>
      </c>
      <c r="G15" s="48" t="n">
        <v>48</v>
      </c>
      <c r="H15" s="48" t="n">
        <v>55</v>
      </c>
      <c r="I15" s="48" t="n">
        <v>12</v>
      </c>
      <c r="J15" s="48" t="n">
        <v>2</v>
      </c>
      <c r="K15" s="48" t="n">
        <v>3.2</v>
      </c>
      <c r="L15" s="48" t="n">
        <v>0</v>
      </c>
      <c r="M15" s="51" t="n">
        <v>0</v>
      </c>
      <c r="N15" s="52" t="n">
        <f aca="false">IF(COUNT(B15:M15)=12,SUM(B15:M15),"")</f>
        <v>524.4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6" t="str">
        <f aca="false">P16&amp;"-"&amp;Q16</f>
        <v>1968-1969</v>
      </c>
      <c r="B16" s="47" t="n">
        <v>14</v>
      </c>
      <c r="C16" s="48" t="n">
        <v>218.7</v>
      </c>
      <c r="D16" s="48" t="n">
        <v>74.6</v>
      </c>
      <c r="E16" s="49" t="n">
        <v>146.1</v>
      </c>
      <c r="F16" s="50" t="n">
        <v>134</v>
      </c>
      <c r="G16" s="48" t="n">
        <v>16.4</v>
      </c>
      <c r="H16" s="48" t="n">
        <v>45.7</v>
      </c>
      <c r="I16" s="48" t="n">
        <v>25.7</v>
      </c>
      <c r="J16" s="48" t="n">
        <v>0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675.2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6" t="str">
        <f aca="false">P17&amp;"-"&amp;Q17</f>
        <v>1969-1970</v>
      </c>
      <c r="B17" s="47" t="n">
        <v>0</v>
      </c>
      <c r="C17" s="48" t="n">
        <v>63.2</v>
      </c>
      <c r="D17" s="48" t="n">
        <v>10.8</v>
      </c>
      <c r="E17" s="49" t="n">
        <v>120.8</v>
      </c>
      <c r="F17" s="50" t="n">
        <v>84.7</v>
      </c>
      <c r="G17" s="48" t="n">
        <v>27.9</v>
      </c>
      <c r="H17" s="48" t="n">
        <v>60.9</v>
      </c>
      <c r="I17" s="48" t="n">
        <v>24.8</v>
      </c>
      <c r="J17" s="48" t="n">
        <v>1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394.1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6" t="str">
        <f aca="false">P18&amp;"-"&amp;Q18</f>
        <v>1970-1971</v>
      </c>
      <c r="B18" s="47" t="n">
        <v>5.1</v>
      </c>
      <c r="C18" s="48" t="n">
        <v>20.9</v>
      </c>
      <c r="D18" s="48" t="n">
        <v>29.9</v>
      </c>
      <c r="E18" s="49" t="n">
        <v>55.3</v>
      </c>
      <c r="F18" s="50" t="n">
        <v>122.5</v>
      </c>
      <c r="G18" s="48" t="n">
        <v>162</v>
      </c>
      <c r="H18" s="48" t="n">
        <v>56.5</v>
      </c>
      <c r="I18" s="48" t="n">
        <v>29.6</v>
      </c>
      <c r="J18" s="48" t="n">
        <v>0</v>
      </c>
      <c r="K18" s="48" t="n">
        <v>5.8</v>
      </c>
      <c r="L18" s="48" t="n">
        <v>1.8</v>
      </c>
      <c r="M18" s="51" t="n">
        <v>0</v>
      </c>
      <c r="N18" s="52" t="n">
        <f aca="false">IF(COUNT(B18:M18)=12,SUM(B18:M18),"")</f>
        <v>489.4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6" t="str">
        <f aca="false">P19&amp;"-"&amp;Q19</f>
        <v>1971-1972</v>
      </c>
      <c r="B19" s="47" t="n">
        <v>0</v>
      </c>
      <c r="C19" s="48" t="n">
        <v>17.5</v>
      </c>
      <c r="D19" s="48" t="n">
        <v>55</v>
      </c>
      <c r="E19" s="49" t="n">
        <v>50.2</v>
      </c>
      <c r="F19" s="50" t="n">
        <v>51.9</v>
      </c>
      <c r="G19" s="48" t="n">
        <v>39.6</v>
      </c>
      <c r="H19" s="48" t="n">
        <v>30.5</v>
      </c>
      <c r="I19" s="48" t="n">
        <v>28.2</v>
      </c>
      <c r="J19" s="48" t="n">
        <v>31.2</v>
      </c>
      <c r="K19" s="48" t="n">
        <v>0</v>
      </c>
      <c r="L19" s="48" t="n">
        <v>3</v>
      </c>
      <c r="M19" s="51" t="n">
        <v>32</v>
      </c>
      <c r="N19" s="52" t="n">
        <f aca="false">IF(COUNT(B19:M19)=12,SUM(B19:M19),"")</f>
        <v>339.1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6" t="str">
        <f aca="false">P20&amp;"-"&amp;Q20</f>
        <v>1972-1973</v>
      </c>
      <c r="B20" s="47" t="n">
        <v>1</v>
      </c>
      <c r="C20" s="48" t="n">
        <v>116.2</v>
      </c>
      <c r="D20" s="48" t="n">
        <v>14</v>
      </c>
      <c r="E20" s="49" t="n">
        <v>72.4</v>
      </c>
      <c r="F20" s="50" t="n">
        <v>152.2</v>
      </c>
      <c r="G20" s="48" t="n">
        <v>57.6</v>
      </c>
      <c r="H20" s="48" t="n">
        <v>46.9</v>
      </c>
      <c r="I20" s="48" t="n">
        <v>49.5</v>
      </c>
      <c r="J20" s="48" t="n">
        <v>8</v>
      </c>
      <c r="K20" s="48" t="n">
        <v>0</v>
      </c>
      <c r="L20" s="48" t="n">
        <v>0</v>
      </c>
      <c r="M20" s="51" t="n">
        <v>0</v>
      </c>
      <c r="N20" s="52" t="n">
        <f aca="false">IF(COUNT(B20:M20)=12,SUM(B20:M20),"")</f>
        <v>517.8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6" t="str">
        <f aca="false">P21&amp;"-"&amp;Q21</f>
        <v>1973-1974</v>
      </c>
      <c r="B21" s="47" t="n">
        <v>0</v>
      </c>
      <c r="C21" s="48" t="n">
        <v>64.2</v>
      </c>
      <c r="D21" s="48" t="n">
        <v>57.3</v>
      </c>
      <c r="E21" s="49" t="n">
        <v>18.9</v>
      </c>
      <c r="F21" s="50" t="n">
        <v>148</v>
      </c>
      <c r="G21" s="48" t="n">
        <v>76.3</v>
      </c>
      <c r="H21" s="48" t="n">
        <v>46</v>
      </c>
      <c r="I21" s="48" t="n">
        <v>8</v>
      </c>
      <c r="J21" s="48" t="n">
        <v>3.9</v>
      </c>
      <c r="K21" s="48" t="n">
        <v>0</v>
      </c>
      <c r="L21" s="48" t="n">
        <v>0</v>
      </c>
      <c r="M21" s="51" t="n">
        <v>0</v>
      </c>
      <c r="N21" s="52" t="n">
        <f aca="false">IF(COUNT(B21:M21)=12,SUM(B21:M21),"")</f>
        <v>422.6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6" t="str">
        <f aca="false">P22&amp;"-"&amp;Q22</f>
        <v>1974-1975</v>
      </c>
      <c r="B22" s="53" t="n">
        <v>43.9</v>
      </c>
      <c r="C22" s="54" t="n">
        <v>16.5</v>
      </c>
      <c r="D22" s="54" t="n">
        <v>72.7</v>
      </c>
      <c r="E22" s="55" t="n">
        <v>70.3</v>
      </c>
      <c r="F22" s="56" t="n">
        <v>119.2</v>
      </c>
      <c r="G22" s="54" t="n">
        <v>40.7</v>
      </c>
      <c r="H22" s="54" t="n">
        <v>15.7</v>
      </c>
      <c r="I22" s="54" t="n">
        <v>43.7</v>
      </c>
      <c r="J22" s="54" t="n">
        <v>53.5</v>
      </c>
      <c r="K22" s="54" t="n">
        <v>14</v>
      </c>
      <c r="L22" s="54" t="n">
        <v>0</v>
      </c>
      <c r="M22" s="57" t="n">
        <v>0</v>
      </c>
      <c r="N22" s="52" t="n">
        <f aca="false">IF(COUNT(B22:M22)=12,SUM(B22:M22),"")</f>
        <v>490.2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6" t="str">
        <f aca="false">P23&amp;"-"&amp;Q23</f>
        <v>1975-1976</v>
      </c>
      <c r="B23" s="53" t="n">
        <v>0</v>
      </c>
      <c r="C23" s="54" t="n">
        <v>25.9</v>
      </c>
      <c r="D23" s="54" t="n">
        <v>22.7</v>
      </c>
      <c r="E23" s="55" t="n">
        <v>114.5</v>
      </c>
      <c r="F23" s="56" t="n">
        <v>94.6</v>
      </c>
      <c r="G23" s="54" t="n">
        <v>66.1</v>
      </c>
      <c r="H23" s="54" t="n">
        <v>134.9</v>
      </c>
      <c r="I23" s="54" t="n">
        <v>36.4</v>
      </c>
      <c r="J23" s="54" t="n">
        <v>6.8</v>
      </c>
      <c r="K23" s="54" t="n">
        <v>12.4</v>
      </c>
      <c r="L23" s="54" t="n">
        <v>0</v>
      </c>
      <c r="M23" s="57" t="n">
        <v>0</v>
      </c>
      <c r="N23" s="52" t="n">
        <f aca="false">IF(COUNT(B23:M23)=12,SUM(B23:M23),"")</f>
        <v>514.3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6" t="str">
        <f aca="false">P24&amp;"-"&amp;Q24</f>
        <v>1976-1977</v>
      </c>
      <c r="B24" s="53" t="n">
        <v>0</v>
      </c>
      <c r="C24" s="54" t="n">
        <v>73.5</v>
      </c>
      <c r="D24" s="54" t="n">
        <v>74.6</v>
      </c>
      <c r="E24" s="55" t="n">
        <v>43</v>
      </c>
      <c r="F24" s="56" t="n">
        <v>37.4</v>
      </c>
      <c r="G24" s="54" t="n">
        <v>22.1</v>
      </c>
      <c r="H24" s="54" t="n">
        <v>32.2</v>
      </c>
      <c r="I24" s="54" t="n">
        <v>16.6</v>
      </c>
      <c r="J24" s="54" t="n">
        <v>7.8</v>
      </c>
      <c r="K24" s="54" t="n">
        <v>13.5</v>
      </c>
      <c r="L24" s="54" t="n">
        <v>0</v>
      </c>
      <c r="M24" s="57" t="n">
        <v>0</v>
      </c>
      <c r="N24" s="52" t="n">
        <f aca="false">IF(COUNT(B24:M24)=12,SUM(B24:M24),"")</f>
        <v>320.7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6" t="str">
        <f aca="false">P25&amp;"-"&amp;Q25</f>
        <v>1977-1978</v>
      </c>
      <c r="B25" s="53" t="n">
        <v>101.9</v>
      </c>
      <c r="C25" s="54" t="n">
        <v>55.8</v>
      </c>
      <c r="D25" s="54" t="n">
        <v>33.1</v>
      </c>
      <c r="E25" s="55" t="n">
        <v>162</v>
      </c>
      <c r="F25" s="58" t="n">
        <v>91.8</v>
      </c>
      <c r="G25" s="54" t="n">
        <v>50.5</v>
      </c>
      <c r="H25" s="54" t="n">
        <v>70.4</v>
      </c>
      <c r="I25" s="54" t="n">
        <v>4</v>
      </c>
      <c r="J25" s="54" t="n">
        <v>0</v>
      </c>
      <c r="K25" s="54" t="n">
        <v>0</v>
      </c>
      <c r="L25" s="54" t="n">
        <v>0</v>
      </c>
      <c r="M25" s="57" t="n">
        <v>0</v>
      </c>
      <c r="N25" s="52" t="n">
        <f aca="false">IF(COUNT(B25:M25)=12,SUM(B25:M25),"")</f>
        <v>569.5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6" t="str">
        <f aca="false">P26&amp;"-"&amp;Q26</f>
        <v>1978-1979</v>
      </c>
      <c r="B26" s="53" t="n">
        <v>7.9</v>
      </c>
      <c r="C26" s="54" t="n">
        <v>45.3</v>
      </c>
      <c r="D26" s="54" t="n">
        <v>6.4</v>
      </c>
      <c r="E26" s="55" t="n">
        <v>144.1</v>
      </c>
      <c r="F26" s="56" t="n">
        <v>70.9</v>
      </c>
      <c r="G26" s="54" t="n">
        <v>35.9</v>
      </c>
      <c r="H26" s="54" t="n">
        <v>45.1</v>
      </c>
      <c r="I26" s="54" t="n">
        <v>17.9</v>
      </c>
      <c r="J26" s="54" t="n">
        <v>57.9</v>
      </c>
      <c r="K26" s="54" t="n">
        <v>124.6</v>
      </c>
      <c r="L26" s="54" t="n">
        <v>0</v>
      </c>
      <c r="M26" s="57" t="n">
        <v>0</v>
      </c>
      <c r="N26" s="52" t="n">
        <f aca="false">IF(COUNT(B26:M26)=12,SUM(B26:M26),"")</f>
        <v>556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6" t="str">
        <f aca="false">P27&amp;"-"&amp;Q27</f>
        <v>1979-1980</v>
      </c>
      <c r="B27" s="53" t="n">
        <v>0</v>
      </c>
      <c r="C27" s="54" t="n">
        <v>12.6</v>
      </c>
      <c r="D27" s="54" t="n">
        <v>94.8</v>
      </c>
      <c r="E27" s="55" t="n">
        <v>111.9</v>
      </c>
      <c r="F27" s="56" t="n">
        <v>70.8</v>
      </c>
      <c r="G27" s="54" t="n">
        <v>187.8</v>
      </c>
      <c r="H27" s="54" t="n">
        <v>72.7</v>
      </c>
      <c r="I27" s="54" t="n">
        <v>54.4</v>
      </c>
      <c r="J27" s="54" t="n">
        <v>15.3</v>
      </c>
      <c r="K27" s="54" t="n">
        <v>0</v>
      </c>
      <c r="L27" s="54" t="n">
        <v>0</v>
      </c>
      <c r="M27" s="57" t="n">
        <v>0</v>
      </c>
      <c r="N27" s="52" t="n">
        <f aca="false">IF(COUNT(B27:M27)=12,SUM(B27:M27),"")</f>
        <v>620.3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6" t="str">
        <f aca="false">P28&amp;"-"&amp;Q28</f>
        <v>1980-1981</v>
      </c>
      <c r="B28" s="53" t="n">
        <v>0</v>
      </c>
      <c r="C28" s="54" t="n">
        <v>28.7</v>
      </c>
      <c r="D28" s="54" t="n">
        <v>7</v>
      </c>
      <c r="E28" s="55" t="n">
        <v>60.3</v>
      </c>
      <c r="F28" s="56" t="n">
        <v>216.7</v>
      </c>
      <c r="G28" s="54" t="n">
        <v>79.9</v>
      </c>
      <c r="H28" s="54" t="n">
        <v>19.8</v>
      </c>
      <c r="I28" s="54" t="n">
        <v>17.4</v>
      </c>
      <c r="J28" s="54" t="n">
        <v>18</v>
      </c>
      <c r="K28" s="54" t="n">
        <v>0</v>
      </c>
      <c r="L28" s="54" t="n">
        <v>0</v>
      </c>
      <c r="M28" s="57" t="n">
        <v>0</v>
      </c>
      <c r="N28" s="52" t="n">
        <f aca="false">IF(COUNT(B28:M28)=12,SUM(B28:M28),"")</f>
        <v>447.8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6" t="str">
        <f aca="false">P29&amp;"-"&amp;Q29</f>
        <v>1981-1982</v>
      </c>
      <c r="B29" s="53" t="n">
        <v>0</v>
      </c>
      <c r="C29" s="54" t="n">
        <v>0</v>
      </c>
      <c r="D29" s="54" t="n">
        <v>105.1</v>
      </c>
      <c r="E29" s="55" t="n">
        <v>25.7</v>
      </c>
      <c r="F29" s="56" t="n">
        <v>42.9</v>
      </c>
      <c r="G29" s="54" t="n">
        <v>137.2</v>
      </c>
      <c r="H29" s="54" t="n">
        <v>133.8</v>
      </c>
      <c r="I29" s="54" t="n">
        <v>33.9</v>
      </c>
      <c r="J29" s="54" t="n">
        <v>2.9</v>
      </c>
      <c r="K29" s="54" t="n">
        <v>9.2</v>
      </c>
      <c r="L29" s="54" t="n">
        <v>0</v>
      </c>
      <c r="M29" s="57" t="n">
        <v>9.7</v>
      </c>
      <c r="N29" s="52" t="n">
        <f aca="false">IF(COUNT(B29:M29)=12,SUM(B29:M29),"")</f>
        <v>500.4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6" t="str">
        <f aca="false">P30&amp;"-"&amp;Q30</f>
        <v>1982-1983</v>
      </c>
      <c r="B30" s="53" t="n">
        <v>0</v>
      </c>
      <c r="C30" s="54" t="n">
        <v>10.9</v>
      </c>
      <c r="D30" s="54" t="n">
        <v>24.2</v>
      </c>
      <c r="E30" s="55" t="n">
        <v>38.1</v>
      </c>
      <c r="F30" s="56" t="n">
        <v>61</v>
      </c>
      <c r="G30" s="54" t="n">
        <v>60.7</v>
      </c>
      <c r="H30" s="54" t="n">
        <v>55</v>
      </c>
      <c r="I30" s="54" t="n">
        <v>4.7</v>
      </c>
      <c r="J30" s="54" t="n">
        <v>1.1</v>
      </c>
      <c r="K30" s="54" t="n">
        <v>6.4</v>
      </c>
      <c r="L30" s="54" t="n">
        <v>0</v>
      </c>
      <c r="M30" s="57" t="n">
        <v>5.1</v>
      </c>
      <c r="N30" s="52" t="n">
        <f aca="false">IF(COUNT(B30:M30)=12,SUM(B30:M30),"")</f>
        <v>267.2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6" t="str">
        <f aca="false">P31&amp;"-"&amp;Q31</f>
        <v>1983-1984</v>
      </c>
      <c r="B31" s="53" t="n">
        <v>0</v>
      </c>
      <c r="C31" s="54" t="n">
        <v>55.3</v>
      </c>
      <c r="D31" s="54" t="n">
        <v>143.9</v>
      </c>
      <c r="E31" s="55" t="n">
        <v>257</v>
      </c>
      <c r="F31" s="56" t="n">
        <v>44.2</v>
      </c>
      <c r="G31" s="54" t="n">
        <v>105.3</v>
      </c>
      <c r="H31" s="54" t="n">
        <v>98.7</v>
      </c>
      <c r="I31" s="54" t="n">
        <v>29.8</v>
      </c>
      <c r="J31" s="54" t="n">
        <v>1.5</v>
      </c>
      <c r="K31" s="54" t="n">
        <v>0</v>
      </c>
      <c r="L31" s="54" t="n">
        <v>1.4</v>
      </c>
      <c r="M31" s="57" t="n">
        <v>0</v>
      </c>
      <c r="N31" s="52" t="n">
        <f aca="false">IF(COUNT(B31:M31)=12,SUM(B31:M31),"")</f>
        <v>737.1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6" t="str">
        <f aca="false">P32&amp;"-"&amp;Q32</f>
        <v>1984-1985</v>
      </c>
      <c r="B32" s="53" t="n">
        <v>0</v>
      </c>
      <c r="C32" s="54" t="n">
        <v>0</v>
      </c>
      <c r="D32" s="54" t="n">
        <v>114.3</v>
      </c>
      <c r="E32" s="55" t="n">
        <v>61.8</v>
      </c>
      <c r="F32" s="56" t="n">
        <v>169.7</v>
      </c>
      <c r="G32" s="54" t="n">
        <v>49.1</v>
      </c>
      <c r="H32" s="54" t="n">
        <v>78.2</v>
      </c>
      <c r="I32" s="54" t="n">
        <v>7.6</v>
      </c>
      <c r="J32" s="54" t="n">
        <v>1.4</v>
      </c>
      <c r="K32" s="54" t="n">
        <v>0</v>
      </c>
      <c r="L32" s="54" t="n">
        <v>0</v>
      </c>
      <c r="M32" s="57" t="n">
        <v>0</v>
      </c>
      <c r="N32" s="52" t="n">
        <f aca="false">IF(COUNT(B32:M32)=12,SUM(B32:M32),"")</f>
        <v>482.1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6" t="str">
        <f aca="false">P33&amp;"-"&amp;Q33</f>
        <v>1985-1986</v>
      </c>
      <c r="B33" s="53" t="n">
        <v>0</v>
      </c>
      <c r="C33" s="54" t="n">
        <v>26.7</v>
      </c>
      <c r="D33" s="54" t="n">
        <v>17.3</v>
      </c>
      <c r="E33" s="55" t="n">
        <v>128.6</v>
      </c>
      <c r="F33" s="56" t="n">
        <v>42</v>
      </c>
      <c r="G33" s="54" t="n">
        <v>51.7</v>
      </c>
      <c r="H33" s="54" t="n">
        <v>23.7</v>
      </c>
      <c r="I33" s="54" t="n">
        <v>2.6</v>
      </c>
      <c r="J33" s="54" t="n">
        <v>19.2</v>
      </c>
      <c r="K33" s="54" t="n">
        <v>2.5</v>
      </c>
      <c r="L33" s="54" t="n">
        <v>0</v>
      </c>
      <c r="M33" s="57" t="n">
        <v>0</v>
      </c>
      <c r="N33" s="52" t="n">
        <f aca="false">IF(COUNT(B33:M33)=12,SUM(B33:M33),"")</f>
        <v>314.3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6" t="str">
        <f aca="false">P34&amp;"-"&amp;Q34</f>
        <v>1986-1987</v>
      </c>
      <c r="B34" s="53" t="n">
        <v>43.2</v>
      </c>
      <c r="C34" s="54" t="n">
        <v>91.6</v>
      </c>
      <c r="D34" s="54" t="n">
        <v>71</v>
      </c>
      <c r="E34" s="55" t="n">
        <v>213.9</v>
      </c>
      <c r="F34" s="56" t="n">
        <v>41.2</v>
      </c>
      <c r="G34" s="54" t="n">
        <v>25.1</v>
      </c>
      <c r="H34" s="54" t="n">
        <v>94.1</v>
      </c>
      <c r="I34" s="54" t="n">
        <v>175.3</v>
      </c>
      <c r="J34" s="54" t="n">
        <v>7.7</v>
      </c>
      <c r="K34" s="54" t="n">
        <v>0</v>
      </c>
      <c r="L34" s="54" t="n">
        <v>0</v>
      </c>
      <c r="M34" s="57" t="n">
        <v>0</v>
      </c>
      <c r="N34" s="52" t="n">
        <f aca="false">IF(COUNT(B34:M34)=12,SUM(B34:M34),"")</f>
        <v>763.1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6" t="str">
        <f aca="false">P35&amp;"-"&amp;Q35</f>
        <v>1987-1988</v>
      </c>
      <c r="B35" s="53" t="n">
        <v>0</v>
      </c>
      <c r="C35" s="54" t="n">
        <v>0.5</v>
      </c>
      <c r="D35" s="54" t="n">
        <v>272.4</v>
      </c>
      <c r="E35" s="55" t="n">
        <v>101.4</v>
      </c>
      <c r="F35" s="56" t="n">
        <v>66.1</v>
      </c>
      <c r="G35" s="54" t="n">
        <v>109.1</v>
      </c>
      <c r="H35" s="54" t="n">
        <v>141</v>
      </c>
      <c r="I35" s="54" t="n">
        <v>21.5</v>
      </c>
      <c r="J35" s="54" t="n">
        <v>24</v>
      </c>
      <c r="K35" s="54" t="n">
        <v>0</v>
      </c>
      <c r="L35" s="54" t="n">
        <v>0</v>
      </c>
      <c r="M35" s="57" t="n">
        <v>0</v>
      </c>
      <c r="N35" s="52" t="n">
        <f aca="false">IF(COUNT(B35:M35)=12,SUM(B35:M35),"")</f>
        <v>736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6" t="str">
        <f aca="false">P36&amp;"-"&amp;Q36</f>
        <v>1988-1989</v>
      </c>
      <c r="B36" s="53" t="n">
        <v>0</v>
      </c>
      <c r="C36" s="54" t="n">
        <v>238</v>
      </c>
      <c r="D36" s="54" t="n">
        <v>61.2</v>
      </c>
      <c r="E36" s="55" t="n">
        <v>93.8</v>
      </c>
      <c r="F36" s="56" t="n">
        <v>36.6</v>
      </c>
      <c r="G36" s="54" t="n">
        <v>11.8</v>
      </c>
      <c r="H36" s="54" t="n">
        <v>63.6</v>
      </c>
      <c r="I36" s="54" t="n">
        <v>0</v>
      </c>
      <c r="J36" s="54" t="n">
        <v>38.7</v>
      </c>
      <c r="K36" s="54" t="n">
        <v>5.2</v>
      </c>
      <c r="L36" s="54" t="n">
        <v>0</v>
      </c>
      <c r="M36" s="57" t="n">
        <v>0</v>
      </c>
      <c r="N36" s="52" t="n">
        <f aca="false">IF(COUNT(B36:M36)=12,SUM(B36:M36),"")</f>
        <v>548.9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6" t="str">
        <f aca="false">P37&amp;"-"&amp;Q37</f>
        <v>1989-1990</v>
      </c>
      <c r="B37" s="53" t="n">
        <v>0</v>
      </c>
      <c r="C37" s="54" t="n">
        <v>34.7</v>
      </c>
      <c r="D37" s="54" t="n">
        <v>125</v>
      </c>
      <c r="E37" s="55" t="n">
        <v>36</v>
      </c>
      <c r="F37" s="58" t="n">
        <v>37.1</v>
      </c>
      <c r="G37" s="54" t="n">
        <v>47.1</v>
      </c>
      <c r="H37" s="54" t="n">
        <v>3.8</v>
      </c>
      <c r="I37" s="54" t="n">
        <v>6</v>
      </c>
      <c r="J37" s="54" t="n">
        <v>0</v>
      </c>
      <c r="K37" s="54" t="n">
        <v>0.6</v>
      </c>
      <c r="L37" s="54" t="n">
        <v>0</v>
      </c>
      <c r="M37" s="57" t="n">
        <v>0</v>
      </c>
      <c r="N37" s="52" t="n">
        <f aca="false">IF(COUNT(B37:M37)=12,SUM(B37:M37),"")</f>
        <v>290.3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6" t="str">
        <f aca="false">P38&amp;"-"&amp;Q38</f>
        <v>1990-1991</v>
      </c>
      <c r="B38" s="53" t="n">
        <v>24.5</v>
      </c>
      <c r="C38" s="54" t="n">
        <v>44.4</v>
      </c>
      <c r="D38" s="54" t="n">
        <v>86.2</v>
      </c>
      <c r="E38" s="55" t="n">
        <v>172.9</v>
      </c>
      <c r="F38" s="56" t="n">
        <v>118.6</v>
      </c>
      <c r="G38" s="54" t="n">
        <v>107.3</v>
      </c>
      <c r="H38" s="54" t="n">
        <v>15.2</v>
      </c>
      <c r="I38" s="54" t="n">
        <v>16.5</v>
      </c>
      <c r="J38" s="54" t="n">
        <v>16</v>
      </c>
      <c r="K38" s="54" t="n">
        <v>1.5</v>
      </c>
      <c r="L38" s="54" t="n">
        <v>0</v>
      </c>
      <c r="M38" s="57" t="n">
        <v>0</v>
      </c>
      <c r="N38" s="52" t="n">
        <f aca="false">IF(COUNT(B38:M38)=12,SUM(B38:M38),"")</f>
        <v>603.1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6" t="str">
        <f aca="false">P39&amp;"-"&amp;Q39</f>
        <v>1991-1992</v>
      </c>
      <c r="B39" s="53" t="n">
        <v>0</v>
      </c>
      <c r="C39" s="54" t="n">
        <v>106.5</v>
      </c>
      <c r="D39" s="54" t="n">
        <v>27.9</v>
      </c>
      <c r="E39" s="55" t="n">
        <v>208.1</v>
      </c>
      <c r="F39" s="56" t="n">
        <v>28.5</v>
      </c>
      <c r="G39" s="54" t="n">
        <v>100.3</v>
      </c>
      <c r="H39" s="54" t="n">
        <v>33.4</v>
      </c>
      <c r="I39" s="54" t="n">
        <v>20.3</v>
      </c>
      <c r="J39" s="54" t="n">
        <v>31</v>
      </c>
      <c r="K39" s="54" t="n">
        <v>0</v>
      </c>
      <c r="L39" s="54" t="n">
        <v>0</v>
      </c>
      <c r="M39" s="57" t="n">
        <v>0</v>
      </c>
      <c r="N39" s="52" t="n">
        <f aca="false">IF(COUNT(B39:M39)=12,SUM(B39:M39),"")</f>
        <v>556</v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6" t="str">
        <f aca="false">P40&amp;"-"&amp;Q40</f>
        <v>1992-1993</v>
      </c>
      <c r="B40" s="53" t="n">
        <v>0</v>
      </c>
      <c r="C40" s="54" t="n">
        <v>0</v>
      </c>
      <c r="D40" s="54" t="n">
        <v>36.1</v>
      </c>
      <c r="E40" s="55" t="n">
        <v>153.5</v>
      </c>
      <c r="F40" s="56" t="n">
        <v>82.6</v>
      </c>
      <c r="G40" s="54" t="n">
        <v>41.5</v>
      </c>
      <c r="H40" s="54" t="n">
        <v>26</v>
      </c>
      <c r="I40" s="54" t="n">
        <v>32.6</v>
      </c>
      <c r="J40" s="54" t="n">
        <v>16.6</v>
      </c>
      <c r="K40" s="54" t="n">
        <v>1</v>
      </c>
      <c r="L40" s="54" t="n">
        <v>0</v>
      </c>
      <c r="M40" s="57" t="n">
        <v>0</v>
      </c>
      <c r="N40" s="52" t="n">
        <f aca="false">IF(COUNT(B40:M40)=12,SUM(B40:M40),"")</f>
        <v>389.9</v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6" t="str">
        <f aca="false">P41&amp;"-"&amp;Q41</f>
        <v>1993-1994</v>
      </c>
      <c r="B41" s="53" t="n">
        <v>0</v>
      </c>
      <c r="C41" s="54" t="n">
        <v>15.5</v>
      </c>
      <c r="D41" s="54" t="n">
        <v>139.4</v>
      </c>
      <c r="E41" s="55" t="n">
        <v>27.2</v>
      </c>
      <c r="F41" s="56" t="n">
        <v>177.2</v>
      </c>
      <c r="G41" s="54" t="n">
        <v>78.7</v>
      </c>
      <c r="H41" s="54" t="n">
        <v>46.9</v>
      </c>
      <c r="I41" s="54" t="n">
        <v>0</v>
      </c>
      <c r="J41" s="54" t="n">
        <v>3</v>
      </c>
      <c r="K41" s="54" t="n">
        <v>1.2</v>
      </c>
      <c r="L41" s="54" t="n">
        <v>0</v>
      </c>
      <c r="M41" s="57" t="n">
        <v>0</v>
      </c>
      <c r="N41" s="52" t="n">
        <f aca="false">IF(COUNT(B41:M41)=12,SUM(B41:M41),"")</f>
        <v>489.1</v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6" t="str">
        <f aca="false">P42&amp;"-"&amp;Q42</f>
        <v>1994-1995</v>
      </c>
      <c r="B42" s="53" t="n">
        <v>0</v>
      </c>
      <c r="C42" s="54" t="n">
        <v>350.3</v>
      </c>
      <c r="D42" s="54" t="n">
        <v>114.8</v>
      </c>
      <c r="E42" s="55" t="n">
        <v>146</v>
      </c>
      <c r="F42" s="56" t="n">
        <v>41.6</v>
      </c>
      <c r="G42" s="54" t="n">
        <v>29.1</v>
      </c>
      <c r="H42" s="54" t="n">
        <v>43.8</v>
      </c>
      <c r="I42" s="54" t="n">
        <v>11.6</v>
      </c>
      <c r="J42" s="54" t="n">
        <v>0</v>
      </c>
      <c r="K42" s="54" t="n">
        <v>0</v>
      </c>
      <c r="L42" s="54" t="n">
        <v>0</v>
      </c>
      <c r="M42" s="57" t="n">
        <v>0</v>
      </c>
      <c r="N42" s="52" t="n">
        <f aca="false">IF(COUNT(B42:M42)=12,SUM(B42:M42),"")</f>
        <v>737.2</v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6" t="str">
        <f aca="false">P43&amp;"-"&amp;Q43</f>
        <v>1995-1996</v>
      </c>
      <c r="B43" s="53" t="n">
        <v>1.5</v>
      </c>
      <c r="C43" s="54" t="n">
        <v>28.9</v>
      </c>
      <c r="D43" s="54" t="n">
        <v>51.7</v>
      </c>
      <c r="E43" s="55" t="n">
        <v>123.4</v>
      </c>
      <c r="F43" s="56" t="n">
        <v>176.6</v>
      </c>
      <c r="G43" s="54" t="n">
        <v>194</v>
      </c>
      <c r="H43" s="54" t="n">
        <v>158.4</v>
      </c>
      <c r="I43" s="54" t="n">
        <v>10.8</v>
      </c>
      <c r="J43" s="54" t="n">
        <v>3.2</v>
      </c>
      <c r="K43" s="54" t="n">
        <v>0</v>
      </c>
      <c r="L43" s="54" t="n">
        <v>0</v>
      </c>
      <c r="M43" s="57" t="n">
        <v>0</v>
      </c>
      <c r="N43" s="52" t="n">
        <f aca="false">IF(COUNT(B43:M43)=12,SUM(B43:M43),"")</f>
        <v>748.5</v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6" t="str">
        <f aca="false">P44&amp;"-"&amp;Q44</f>
        <v>1996-1997</v>
      </c>
      <c r="B44" s="53" t="n">
        <v>24.8</v>
      </c>
      <c r="C44" s="54" t="n">
        <v>24.6</v>
      </c>
      <c r="D44" s="54" t="n">
        <v>39.4</v>
      </c>
      <c r="E44" s="55" t="n">
        <v>75.5</v>
      </c>
      <c r="F44" s="56" t="n">
        <v>72.6</v>
      </c>
      <c r="G44" s="54" t="n">
        <v>41.1</v>
      </c>
      <c r="H44" s="54" t="n">
        <v>89.7</v>
      </c>
      <c r="I44" s="54" t="n">
        <v>25.2</v>
      </c>
      <c r="J44" s="54" t="n">
        <v>10.5</v>
      </c>
      <c r="K44" s="54" t="n">
        <v>18</v>
      </c>
      <c r="L44" s="54" t="n">
        <v>0</v>
      </c>
      <c r="M44" s="57" t="n">
        <v>0</v>
      </c>
      <c r="N44" s="52" t="n">
        <f aca="false">IF(COUNT(B44:M44)=12,SUM(B44:M44),"")</f>
        <v>421.4</v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6" t="str">
        <f aca="false">P45&amp;"-"&amp;Q45</f>
        <v>1997-1998</v>
      </c>
      <c r="B45" s="59" t="n">
        <v>7.5</v>
      </c>
      <c r="C45" s="60" t="n">
        <v>46.6</v>
      </c>
      <c r="D45" s="60" t="n">
        <v>136.4</v>
      </c>
      <c r="E45" s="61" t="n">
        <v>42.3</v>
      </c>
      <c r="F45" s="58" t="n">
        <v>172.9</v>
      </c>
      <c r="G45" s="60" t="n">
        <v>5.6</v>
      </c>
      <c r="H45" s="60" t="n">
        <v>247.9</v>
      </c>
      <c r="I45" s="60" t="n">
        <v>30.9</v>
      </c>
      <c r="J45" s="60" t="n">
        <v>3.7</v>
      </c>
      <c r="K45" s="60" t="n">
        <v>0</v>
      </c>
      <c r="L45" s="60" t="n">
        <v>0</v>
      </c>
      <c r="M45" s="62" t="n">
        <v>0</v>
      </c>
      <c r="N45" s="52" t="n">
        <f aca="false">IF(COUNT(B45:M45)=12,SUM(B45:M45),"")</f>
        <v>693.8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6" t="str">
        <f aca="false">P46&amp;"-"&amp;Q46</f>
        <v>1998-1999</v>
      </c>
      <c r="B46" s="53" t="n">
        <v>1.5</v>
      </c>
      <c r="C46" s="54" t="n">
        <v>23.5</v>
      </c>
      <c r="D46" s="54" t="n">
        <v>184</v>
      </c>
      <c r="E46" s="55" t="n">
        <v>153.5</v>
      </c>
      <c r="F46" s="56" t="n">
        <v>105.5</v>
      </c>
      <c r="G46" s="54" t="n">
        <v>50</v>
      </c>
      <c r="H46" s="54" t="n">
        <v>73</v>
      </c>
      <c r="I46" s="54" t="n">
        <v>51</v>
      </c>
      <c r="J46" s="54" t="n">
        <v>2</v>
      </c>
      <c r="K46" s="54" t="n">
        <v>0</v>
      </c>
      <c r="L46" s="54" t="n">
        <v>0</v>
      </c>
      <c r="M46" s="57" t="n">
        <v>0</v>
      </c>
      <c r="N46" s="52" t="n">
        <f aca="false">IF(COUNT(B46:M46)=12,SUM(B46:M46),"")</f>
        <v>644</v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6" t="str">
        <f aca="false">P47&amp;"-"&amp;Q47</f>
        <v>1999-2000</v>
      </c>
      <c r="B47" s="53" t="n">
        <v>5.5</v>
      </c>
      <c r="C47" s="54" t="n">
        <v>1</v>
      </c>
      <c r="D47" s="54" t="n">
        <v>14.5</v>
      </c>
      <c r="E47" s="55" t="n">
        <v>48.5</v>
      </c>
      <c r="F47" s="56" t="n">
        <v>104.5</v>
      </c>
      <c r="G47" s="54" t="n">
        <v>75.5</v>
      </c>
      <c r="H47" s="54" t="n">
        <v>34.5</v>
      </c>
      <c r="I47" s="54" t="n">
        <v>16</v>
      </c>
      <c r="J47" s="54" t="n">
        <v>16.5</v>
      </c>
      <c r="K47" s="54" t="n">
        <v>0</v>
      </c>
      <c r="L47" s="54" t="n">
        <v>0</v>
      </c>
      <c r="M47" s="57" t="n">
        <v>0</v>
      </c>
      <c r="N47" s="52" t="n">
        <f aca="false">IF(COUNT(B47:M47)=12,SUM(B47:M47),"")</f>
        <v>316.5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6" t="str">
        <f aca="false">P48&amp;"-"&amp;Q48</f>
        <v>2000-2001</v>
      </c>
      <c r="B48" s="53" t="n">
        <v>0</v>
      </c>
      <c r="C48" s="54" t="n">
        <v>3</v>
      </c>
      <c r="D48" s="54" t="n">
        <v>49</v>
      </c>
      <c r="E48" s="55" t="n">
        <v>67</v>
      </c>
      <c r="F48" s="58" t="n">
        <v>78.5</v>
      </c>
      <c r="G48" s="54" t="n">
        <v>54</v>
      </c>
      <c r="H48" s="54" t="n">
        <v>1</v>
      </c>
      <c r="I48" s="54" t="n">
        <v>37.5</v>
      </c>
      <c r="J48" s="54" t="n">
        <v>13.5</v>
      </c>
      <c r="K48" s="54" t="n">
        <v>0</v>
      </c>
      <c r="L48" s="54" t="n">
        <v>0</v>
      </c>
      <c r="M48" s="57"/>
      <c r="N48" s="52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6" t="str">
        <f aca="false">P49&amp;"-"&amp;Q49</f>
        <v>2001-2002</v>
      </c>
      <c r="B49" s="53"/>
      <c r="C49" s="54" t="n">
        <v>0</v>
      </c>
      <c r="D49" s="54" t="n">
        <v>51</v>
      </c>
      <c r="E49" s="55" t="n">
        <v>148.5</v>
      </c>
      <c r="F49" s="56" t="n">
        <v>96</v>
      </c>
      <c r="G49" s="54" t="n">
        <v>61</v>
      </c>
      <c r="H49" s="54" t="n">
        <v>45</v>
      </c>
      <c r="I49" s="54" t="n">
        <v>27</v>
      </c>
      <c r="J49" s="54" t="n">
        <v>1</v>
      </c>
      <c r="K49" s="54" t="n">
        <v>0</v>
      </c>
      <c r="L49" s="54" t="n">
        <v>0</v>
      </c>
      <c r="M49" s="57" t="n">
        <v>0</v>
      </c>
      <c r="N49" s="52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6" t="str">
        <f aca="false">P50&amp;"-"&amp;Q50</f>
        <v>2002-2003</v>
      </c>
      <c r="B50" s="53" t="n">
        <v>42</v>
      </c>
      <c r="C50" s="54" t="n">
        <v>75</v>
      </c>
      <c r="D50" s="54" t="n">
        <v>18</v>
      </c>
      <c r="E50" s="55" t="n">
        <v>196</v>
      </c>
      <c r="F50" s="56" t="n">
        <v>79.5</v>
      </c>
      <c r="G50" s="54" t="n">
        <v>234</v>
      </c>
      <c r="H50" s="54" t="n">
        <v>165.5</v>
      </c>
      <c r="I50" s="54" t="n">
        <v>32</v>
      </c>
      <c r="J50" s="54" t="n">
        <v>98</v>
      </c>
      <c r="K50" s="54" t="n">
        <v>0</v>
      </c>
      <c r="L50" s="54" t="n">
        <v>0</v>
      </c>
      <c r="M50" s="57" t="n">
        <v>0</v>
      </c>
      <c r="N50" s="52" t="n">
        <f aca="false">IF(COUNT(B50:M50)=12,SUM(B50:M50),"")</f>
        <v>940</v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6" t="str">
        <f aca="false">P51&amp;"-"&amp;Q51</f>
        <v>2003-2004</v>
      </c>
      <c r="B51" s="53" t="n">
        <v>0</v>
      </c>
      <c r="C51" s="54" t="n">
        <v>2.5</v>
      </c>
      <c r="D51" s="54"/>
      <c r="E51" s="55" t="n">
        <v>241</v>
      </c>
      <c r="F51" s="56" t="n">
        <v>350</v>
      </c>
      <c r="G51" s="54" t="n">
        <v>88</v>
      </c>
      <c r="H51" s="54"/>
      <c r="I51" s="54" t="n">
        <v>0</v>
      </c>
      <c r="J51" s="54" t="n">
        <v>0</v>
      </c>
      <c r="K51" s="54" t="n">
        <v>0</v>
      </c>
      <c r="L51" s="54" t="n">
        <v>0</v>
      </c>
      <c r="M51" s="57" t="n">
        <v>0</v>
      </c>
      <c r="N51" s="52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6" t="str">
        <f aca="false">P52&amp;"-"&amp;Q52</f>
        <v>2004-2005</v>
      </c>
      <c r="B52" s="53" t="n">
        <v>0</v>
      </c>
      <c r="C52" s="54" t="n">
        <v>41</v>
      </c>
      <c r="D52" s="54" t="n">
        <v>193</v>
      </c>
      <c r="E52" s="55" t="n">
        <v>0</v>
      </c>
      <c r="F52" s="56" t="n">
        <v>0</v>
      </c>
      <c r="G52" s="54" t="n">
        <v>69</v>
      </c>
      <c r="H52" s="54" t="n">
        <v>33</v>
      </c>
      <c r="I52" s="54" t="n">
        <v>13</v>
      </c>
      <c r="J52" s="54" t="n">
        <v>38</v>
      </c>
      <c r="K52" s="54" t="n">
        <v>0</v>
      </c>
      <c r="L52" s="54" t="n">
        <v>0</v>
      </c>
      <c r="M52" s="57" t="n">
        <v>25</v>
      </c>
      <c r="N52" s="52" t="n">
        <f aca="false">IF(COUNT(B52:M52)=12,SUM(B52:M52),"")</f>
        <v>412</v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6" t="str">
        <f aca="false">P53&amp;"-"&amp;Q53</f>
        <v>2005-2006</v>
      </c>
      <c r="B53" s="53" t="n">
        <v>0</v>
      </c>
      <c r="C53" s="54" t="n">
        <v>21</v>
      </c>
      <c r="D53" s="54" t="n">
        <v>79</v>
      </c>
      <c r="E53" s="55" t="n">
        <v>38</v>
      </c>
      <c r="F53" s="56" t="n">
        <v>88</v>
      </c>
      <c r="G53" s="54" t="n">
        <v>114</v>
      </c>
      <c r="H53" s="54" t="n">
        <v>17</v>
      </c>
      <c r="I53" s="54" t="n">
        <v>18</v>
      </c>
      <c r="J53" s="54" t="n">
        <v>0</v>
      </c>
      <c r="K53" s="54" t="n">
        <v>0</v>
      </c>
      <c r="L53" s="54" t="n">
        <v>0</v>
      </c>
      <c r="M53" s="57" t="n">
        <v>0</v>
      </c>
      <c r="N53" s="52" t="n">
        <f aca="false">IF(COUNT(B53:M53)=12,SUM(B53:M53),"")</f>
        <v>375</v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6" t="str">
        <f aca="false">P54&amp;"-"&amp;Q54</f>
        <v>2006-2007</v>
      </c>
      <c r="B54" s="53" t="n">
        <v>10</v>
      </c>
      <c r="C54" s="54" t="n">
        <v>90</v>
      </c>
      <c r="D54" s="54" t="n">
        <v>16</v>
      </c>
      <c r="E54" s="55" t="n">
        <v>29.3</v>
      </c>
      <c r="F54" s="56" t="n">
        <v>14</v>
      </c>
      <c r="G54" s="54" t="n">
        <v>299</v>
      </c>
      <c r="H54" s="54" t="n">
        <v>9</v>
      </c>
      <c r="I54" s="54" t="n">
        <v>8</v>
      </c>
      <c r="J54" s="54" t="n">
        <v>13</v>
      </c>
      <c r="K54" s="54" t="n">
        <v>0</v>
      </c>
      <c r="L54" s="54" t="n">
        <v>0</v>
      </c>
      <c r="M54" s="57" t="n">
        <v>0</v>
      </c>
      <c r="N54" s="52" t="n">
        <f aca="false">IF(COUNT(B54:M54)=12,SUM(B54:M54),"")</f>
        <v>488.3</v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6" t="str">
        <f aca="false">P55&amp;"-"&amp;Q55</f>
        <v>2007-2008</v>
      </c>
      <c r="B55" s="53" t="n">
        <v>2.5</v>
      </c>
      <c r="C55" s="54" t="n">
        <v>41.5</v>
      </c>
      <c r="D55" s="54" t="n">
        <v>13</v>
      </c>
      <c r="E55" s="55" t="n">
        <v>99</v>
      </c>
      <c r="F55" s="56" t="n">
        <v>99</v>
      </c>
      <c r="G55" s="54" t="n">
        <v>170</v>
      </c>
      <c r="H55" s="54" t="n">
        <v>18</v>
      </c>
      <c r="I55" s="54" t="n">
        <v>64</v>
      </c>
      <c r="J55" s="54" t="n">
        <v>0</v>
      </c>
      <c r="K55" s="54" t="n">
        <v>0</v>
      </c>
      <c r="L55" s="54" t="n">
        <v>0</v>
      </c>
      <c r="M55" s="57" t="n">
        <v>0</v>
      </c>
      <c r="N55" s="52" t="n">
        <f aca="false">IF(COUNT(B55:M55)=12,SUM(B55:M55),"")</f>
        <v>507</v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6" t="str">
        <f aca="false">P56&amp;"-"&amp;Q56</f>
        <v>2008-2009</v>
      </c>
      <c r="B56" s="53" t="n">
        <v>58</v>
      </c>
      <c r="C56" s="54"/>
      <c r="D56" s="54"/>
      <c r="E56" s="55"/>
      <c r="F56" s="56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7" t="n">
        <v>0</v>
      </c>
      <c r="N56" s="52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6" t="str">
        <f aca="false">P57&amp;"-"&amp;Q57</f>
        <v>2009-2010</v>
      </c>
      <c r="B57" s="53" t="n">
        <v>0</v>
      </c>
      <c r="C57" s="54" t="n">
        <v>0</v>
      </c>
      <c r="D57" s="54" t="n">
        <v>0</v>
      </c>
      <c r="E57" s="55" t="n">
        <v>0</v>
      </c>
      <c r="F57" s="56" t="n">
        <v>0</v>
      </c>
      <c r="G57" s="54" t="n">
        <v>0</v>
      </c>
      <c r="H57" s="54" t="n">
        <v>0</v>
      </c>
      <c r="I57" s="54" t="n">
        <v>0</v>
      </c>
      <c r="J57" s="54"/>
      <c r="K57" s="54"/>
      <c r="L57" s="54"/>
      <c r="M57" s="57"/>
      <c r="N57" s="52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6" t="str">
        <f aca="false">P58&amp;"-"&amp;Q58</f>
        <v>2010-2011</v>
      </c>
      <c r="B58" s="53"/>
      <c r="C58" s="54"/>
      <c r="D58" s="54"/>
      <c r="E58" s="55"/>
      <c r="F58" s="56"/>
      <c r="G58" s="54"/>
      <c r="H58" s="54"/>
      <c r="I58" s="54"/>
      <c r="J58" s="54"/>
      <c r="K58" s="54"/>
      <c r="L58" s="54"/>
      <c r="M58" s="57"/>
      <c r="N58" s="52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6" t="str">
        <f aca="false">P59&amp;"-"&amp;Q59</f>
        <v>2011-2012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6" t="str">
        <f aca="false">P60&amp;"-"&amp;Q60</f>
        <v>2012-2013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6" t="str">
        <f aca="false">P61&amp;"-"&amp;Q61</f>
        <v>2013-2014</v>
      </c>
      <c r="B61" s="53"/>
      <c r="C61" s="54"/>
      <c r="D61" s="54"/>
      <c r="E61" s="55"/>
      <c r="F61" s="56"/>
      <c r="G61" s="54"/>
      <c r="H61" s="54"/>
      <c r="I61" s="54"/>
      <c r="J61" s="54"/>
      <c r="K61" s="54"/>
      <c r="L61" s="54"/>
      <c r="M61" s="57"/>
      <c r="N61" s="52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6" t="str">
        <f aca="false">P62&amp;"-"&amp;Q62</f>
        <v>2014-2015</v>
      </c>
      <c r="B62" s="53"/>
      <c r="C62" s="54"/>
      <c r="D62" s="54"/>
      <c r="E62" s="55"/>
      <c r="F62" s="56"/>
      <c r="G62" s="54"/>
      <c r="H62" s="54"/>
      <c r="I62" s="54"/>
      <c r="J62" s="54"/>
      <c r="K62" s="54"/>
      <c r="L62" s="54"/>
      <c r="M62" s="57"/>
      <c r="N62" s="52" t="str">
        <f aca="false">IF(COUNT(B62:M62)=12,SUM(B62:M62),"")</f>
        <v/>
      </c>
      <c r="P62" s="2" t="n">
        <v>2014</v>
      </c>
      <c r="Q62" s="2" t="n">
        <v>2015</v>
      </c>
    </row>
    <row r="63" s="71" customFormat="true" ht="15.75" hidden="false" customHeight="false" outlineLevel="0" collapsed="false">
      <c r="A63" s="63" t="s">
        <v>32</v>
      </c>
      <c r="B63" s="64" t="n">
        <f aca="false">AVERAGE(B12:B62)</f>
        <v>11.9727272727273</v>
      </c>
      <c r="C63" s="65" t="n">
        <f aca="false">AVERAGE(C12:C62)</f>
        <v>51.3227272727273</v>
      </c>
      <c r="D63" s="65" t="n">
        <f aca="false">AVERAGE(D12:D62)</f>
        <v>67.5511627906977</v>
      </c>
      <c r="E63" s="66" t="n">
        <f aca="false">AVERAGE(E12:E62)</f>
        <v>98.45</v>
      </c>
      <c r="F63" s="67" t="n">
        <f aca="false">AVERAGE(F12:F62)</f>
        <v>91.0688888888889</v>
      </c>
      <c r="G63" s="65" t="n">
        <f aca="false">AVERAGE(G12:G62)</f>
        <v>76.7239130434783</v>
      </c>
      <c r="H63" s="65" t="n">
        <f aca="false">AVERAGE(H12:H62)</f>
        <v>62.0466666666667</v>
      </c>
      <c r="I63" s="65" t="n">
        <f aca="false">AVERAGE(I12:I62)</f>
        <v>24.0978260869565</v>
      </c>
      <c r="J63" s="65" t="n">
        <f aca="false">AVERAGE(J12:J62)</f>
        <v>13.3711111111111</v>
      </c>
      <c r="K63" s="65" t="n">
        <f aca="false">AVERAGE(K12:K62)</f>
        <v>5.22444444444444</v>
      </c>
      <c r="L63" s="65" t="n">
        <f aca="false">AVERAGE(L12:L62)</f>
        <v>0.137777777777778</v>
      </c>
      <c r="M63" s="68" t="n">
        <f aca="false">AVERAGE(M12:M62)</f>
        <v>1.78409090909091</v>
      </c>
      <c r="N63" s="69" t="n">
        <f aca="false">AVERAGE(N12:N62)</f>
        <v>519.4275</v>
      </c>
      <c r="O63" s="70"/>
    </row>
    <row r="64" s="71" customFormat="true" ht="15" hidden="false" customHeight="false" outlineLevel="0" collapsed="false">
      <c r="A64" s="72"/>
      <c r="B64" s="73"/>
      <c r="C64" s="74"/>
      <c r="D64" s="73"/>
      <c r="E64" s="74"/>
      <c r="F64" s="74"/>
      <c r="G64" s="73"/>
      <c r="H64" s="74"/>
      <c r="I64" s="73"/>
      <c r="J64" s="74"/>
      <c r="K64" s="73"/>
      <c r="L64" s="74"/>
      <c r="M64" s="74"/>
      <c r="N64" s="75"/>
      <c r="O64" s="70"/>
    </row>
    <row r="89" customFormat="false" ht="12.75" hidden="false" customHeight="false" outlineLevel="0" collapsed="false">
      <c r="A89" s="76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7"/>
    </row>
    <row r="90" customFormat="false" ht="12.75" hidden="false" customHeight="false" outlineLevel="0" collapsed="false">
      <c r="A90" s="7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6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7"/>
    </row>
    <row r="92" customFormat="false" ht="18.75" hidden="false" customHeight="false" outlineLevel="0" collapsed="false">
      <c r="A92" s="76"/>
      <c r="B92" s="3"/>
      <c r="C92" s="3"/>
      <c r="D92" s="78"/>
      <c r="E92" s="3"/>
      <c r="F92" s="3"/>
      <c r="G92" s="3"/>
      <c r="H92" s="3"/>
      <c r="I92" s="3"/>
      <c r="J92" s="3"/>
      <c r="K92" s="3"/>
      <c r="L92" s="3"/>
      <c r="N92" s="77"/>
    </row>
    <row r="93" customFormat="false" ht="12.7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77"/>
    </row>
    <row r="94" customFormat="false" ht="12.75" hidden="false" customHeight="false" outlineLevel="0" collapsed="false">
      <c r="A94" s="76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2"/>
    </row>
    <row r="95" customFormat="false" ht="12.75" hidden="false" customHeight="false" outlineLevel="0" collapsed="false">
      <c r="A95" s="76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3"/>
    </row>
    <row r="96" customFormat="false" ht="12.75" hidden="false" customHeight="false" outlineLevel="0" collapsed="false">
      <c r="A96" s="76"/>
      <c r="B96" s="3"/>
      <c r="C96" s="84"/>
      <c r="D96" s="84"/>
      <c r="E96" s="84"/>
      <c r="F96" s="85"/>
      <c r="G96" s="85"/>
      <c r="H96" s="85"/>
      <c r="I96" s="85"/>
      <c r="J96" s="85"/>
      <c r="K96" s="85"/>
      <c r="L96" s="85"/>
      <c r="M96" s="85"/>
      <c r="N96" s="85"/>
    </row>
    <row r="97" customFormat="false" ht="12.75" hidden="false" customHeight="false" outlineLevel="0" collapsed="false">
      <c r="A97" s="76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7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0:59Z</dcterms:modified>
  <cp:revision>0</cp:revision>
  <dc:subject>ΥΔΡΟΜΕΤΡΙΚΕΣ ΠΑΡΑΤΗΡΗΣΕΙΣ</dc:subject>
  <dc:title/>
</cp:coreProperties>
</file>