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7"/>
  </bookViews>
  <sheets>
    <sheet name="ΑΓΙΑ ΓΑΛΗΝΗ" sheetId="1" state="visible" r:id="rId2"/>
    <sheet name="ΑΝΩΓΕΙΑ" sheetId="2" state="visible" r:id="rId3"/>
    <sheet name="ΒΟΛΕΩΝΕΣ" sheetId="3" state="visible" r:id="rId4"/>
    <sheet name="ΒΥΖΑΡΙ" sheetId="4" state="visible" r:id="rId5"/>
    <sheet name="ΓΑΡΑΖΟ" sheetId="5" state="visible" r:id="rId6"/>
    <sheet name="ΓΕΡΑΚΑΡΙ" sheetId="6" state="visible" r:id="rId7"/>
    <sheet name="ΚΑΒΟΥΣΙ" sheetId="7" state="visible" r:id="rId8"/>
    <sheet name="ΛΕΥΚΟΓΕΙΑ" sheetId="8" state="visible" r:id="rId9"/>
    <sheet name="ΜΕΛΑΜΠΕΣ" sheetId="9" state="visible" r:id="rId10"/>
    <sheet name="ΣΠΗΛΙ" sheetId="10" state="visible" r:id="rId11"/>
  </sheets>
  <definedNames>
    <definedName function="false" hidden="false" localSheetId="0" name="_xlnm.Print_Area" vbProcedure="false">'ΑΓΙΑ ΓΑΛΗΝΗ'!$A$1:$N$87</definedName>
    <definedName function="false" hidden="false" localSheetId="0" name="_xlnm.Print_Titles" vbProcedure="false">'ΑΓΙΑ ΓΑΛΗΝΗ'!$1:$11</definedName>
    <definedName function="false" hidden="false" localSheetId="1" name="_xlnm.Print_Area" vbProcedure="false">ΑΝΩΓΕΙΑ!$A$1:$N$138</definedName>
    <definedName function="false" hidden="false" localSheetId="1" name="_xlnm.Print_Titles" vbProcedure="false">ΑΝΩΓΕΙΑ!$1:$11</definedName>
    <definedName function="false" hidden="false" localSheetId="2" name="_xlnm.Print_Area" vbProcedure="false">ΒΟΛΕΩΝΕΣ!$A$1:$N$91</definedName>
    <definedName function="false" hidden="false" localSheetId="2" name="_xlnm.Print_Titles" vbProcedure="false">ΒΟΛΕΩΝΕΣ!$1:$11</definedName>
    <definedName function="false" hidden="false" localSheetId="3" name="_xlnm.Print_Area" vbProcedure="false">ΒΥΖΑΡΙ!$A$1:$N$87</definedName>
    <definedName function="false" hidden="false" localSheetId="3" name="_xlnm.Print_Titles" vbProcedure="false">ΒΥΖΑΡΙ!$1:$11</definedName>
    <definedName function="false" hidden="false" localSheetId="4" name="_xlnm.Print_Area" vbProcedure="false">ΓΑΡΑΖΟ!$A$1:$N$61</definedName>
    <definedName function="false" hidden="false" localSheetId="4" name="_xlnm.Print_Titles" vbProcedure="false">ΓΑΡΑΖΟ!$1:$11</definedName>
    <definedName function="false" hidden="false" localSheetId="5" name="_xlnm.Print_Area" vbProcedure="false">ΓΕΡΑΚΑΡΙ!$A$1:$N$89</definedName>
    <definedName function="false" hidden="false" localSheetId="5" name="_xlnm.Print_Titles" vbProcedure="false">ΓΕΡΑΚΑΡΙ!$1:$11</definedName>
    <definedName function="false" hidden="false" localSheetId="6" name="_xlnm.Print_Area" vbProcedure="false">ΚΑΒΟΥΣΙ!$A$1:$N$87</definedName>
    <definedName function="false" hidden="false" localSheetId="6" name="_xlnm.Print_Titles" vbProcedure="false">ΚΑΒΟΥΣΙ!$1:$11</definedName>
    <definedName function="false" hidden="false" localSheetId="7" name="_xlnm.Print_Area" vbProcedure="false">ΛΕΥΚΟΓΕΙΑ!$A$1:$N$90</definedName>
    <definedName function="false" hidden="false" localSheetId="7" name="_xlnm.Print_Titles" vbProcedure="false">ΛΕΥΚΟΓΕΙΑ!$1:$11</definedName>
    <definedName function="false" hidden="false" localSheetId="8" name="_xlnm.Print_Area" vbProcedure="false">ΜΕΛΑΜΠΕΣ!$A$1:$N$93</definedName>
    <definedName function="false" hidden="false" localSheetId="8" name="_xlnm.Print_Titles" vbProcedure="false">ΜΕΛΑΜΠΕΣ!$1:$11</definedName>
    <definedName function="false" hidden="false" localSheetId="9" name="_xlnm.Print_Area" vbProcedure="false">ΣΠΗΛΙ!$A$1:$N$92</definedName>
    <definedName function="false" hidden="false" localSheetId="9" name="_xlnm.Print_Titles" vbProcedure="false">ΣΠΗΛΙ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65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ΓΙΑ ΓΑΛΗΝΗ</t>
  </si>
  <si>
    <t xml:space="preserve">ΝΟΜΟΣ:</t>
  </si>
  <si>
    <t xml:space="preserve">ΡΕΘΥΜΝΗ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5°   06' </t>
  </si>
  <si>
    <t xml:space="preserve">ΛΕΚΑΝΗ ΑΠΟΡΡΟΗΣ:</t>
  </si>
  <si>
    <t xml:space="preserve">ΠΛΑΤΥ</t>
  </si>
  <si>
    <t xml:space="preserve">ΥΔΑΤ. ΔΙΑΜ.:</t>
  </si>
  <si>
    <t xml:space="preserve">Γ.Μ.:</t>
  </si>
  <si>
    <t xml:space="preserve">24°   41'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ΑΝΩΓΕΙΑ</t>
  </si>
  <si>
    <t xml:space="preserve">35°  17' </t>
  </si>
  <si>
    <t xml:space="preserve">ΓΕΡΟΠΟΤΑΜΟΥ</t>
  </si>
  <si>
    <t xml:space="preserve"> 24°  53'</t>
  </si>
  <si>
    <t xml:space="preserve">ΒΟΛΕΩΝΕΣ</t>
  </si>
  <si>
    <t xml:space="preserve">35°  16' </t>
  </si>
  <si>
    <t xml:space="preserve">ΠΡΑΣΣΑΝΟΥ</t>
  </si>
  <si>
    <t xml:space="preserve">24°  35'  </t>
  </si>
  <si>
    <t xml:space="preserve">ΒΥΖΑΡΙ</t>
  </si>
  <si>
    <t xml:space="preserve">35°  12'</t>
  </si>
  <si>
    <t xml:space="preserve">24°  42'</t>
  </si>
  <si>
    <t xml:space="preserve">ΓΑΡΑΖΟ</t>
  </si>
  <si>
    <t xml:space="preserve">35°  21' </t>
  </si>
  <si>
    <t xml:space="preserve">ΠΕΡΑΜΑΤΙΑΝΟΣ</t>
  </si>
  <si>
    <t xml:space="preserve">24°  48'</t>
  </si>
  <si>
    <t xml:space="preserve">ΓΕΡΑΚΑΡΙ</t>
  </si>
  <si>
    <t xml:space="preserve">35°  13' </t>
  </si>
  <si>
    <t xml:space="preserve">24°  37'</t>
  </si>
  <si>
    <t xml:space="preserve">ΚΑΒΟΥΣΙ</t>
  </si>
  <si>
    <t xml:space="preserve">35°  19' </t>
  </si>
  <si>
    <t xml:space="preserve">Ν.ΡΕΘΥΜΝΗΣ</t>
  </si>
  <si>
    <t xml:space="preserve">24°  36'</t>
  </si>
  <si>
    <t xml:space="preserve">ΛΕΥΚΟΓΕΙΑ</t>
  </si>
  <si>
    <t xml:space="preserve">35°  11' </t>
  </si>
  <si>
    <t xml:space="preserve">ΚΟΥΡΤΑΛΙΩΤΗ</t>
  </si>
  <si>
    <t xml:space="preserve">24°  27' </t>
  </si>
  <si>
    <t xml:space="preserve">ΜΕΛΑΜΠΕΣ</t>
  </si>
  <si>
    <t xml:space="preserve">35°  08' </t>
  </si>
  <si>
    <t xml:space="preserve">24°  39'</t>
  </si>
  <si>
    <t xml:space="preserve">ΣΠΗΛΙ</t>
  </si>
  <si>
    <t xml:space="preserve">35°  14' </t>
  </si>
  <si>
    <t xml:space="preserve">ΣΠΗΛΙΟΥ</t>
  </si>
  <si>
    <t xml:space="preserve">24°  32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ΙΑ ΓΑΛΗΝΗ'!$A$12:$A$58</c:f>
              <c:strCache>
                <c:ptCount val="47"/>
                <c:pt idx="0">
                  <c:v>1969-1970</c:v>
                </c:pt>
                <c:pt idx="1">
                  <c:v>1970-1971</c:v>
                </c:pt>
                <c:pt idx="2">
                  <c:v>1971-1972</c:v>
                </c:pt>
                <c:pt idx="3">
                  <c:v>1972-1973</c:v>
                </c:pt>
                <c:pt idx="4">
                  <c:v>1973-1974</c:v>
                </c:pt>
                <c:pt idx="5">
                  <c:v>1974-1975</c:v>
                </c:pt>
                <c:pt idx="6">
                  <c:v>1975-1976</c:v>
                </c:pt>
                <c:pt idx="7">
                  <c:v>1976-1977</c:v>
                </c:pt>
                <c:pt idx="8">
                  <c:v>1977-1978</c:v>
                </c:pt>
                <c:pt idx="9">
                  <c:v>1978-1979</c:v>
                </c:pt>
                <c:pt idx="10">
                  <c:v>1979-1980</c:v>
                </c:pt>
                <c:pt idx="11">
                  <c:v>1980-1981</c:v>
                </c:pt>
                <c:pt idx="12">
                  <c:v>1981-1982</c:v>
                </c:pt>
                <c:pt idx="13">
                  <c:v>1982-1983</c:v>
                </c:pt>
                <c:pt idx="14">
                  <c:v>1983-1984</c:v>
                </c:pt>
                <c:pt idx="15">
                  <c:v>1984-1985</c:v>
                </c:pt>
                <c:pt idx="16">
                  <c:v>1985-1986</c:v>
                </c:pt>
                <c:pt idx="17">
                  <c:v>1986-1987</c:v>
                </c:pt>
                <c:pt idx="18">
                  <c:v>1987-1988</c:v>
                </c:pt>
                <c:pt idx="19">
                  <c:v>1988-1989</c:v>
                </c:pt>
                <c:pt idx="20">
                  <c:v>1989-1990</c:v>
                </c:pt>
                <c:pt idx="21">
                  <c:v>1990-1991</c:v>
                </c:pt>
                <c:pt idx="22">
                  <c:v>1991-1992</c:v>
                </c:pt>
                <c:pt idx="23">
                  <c:v>1992-1993</c:v>
                </c:pt>
                <c:pt idx="24">
                  <c:v>1993-1994</c:v>
                </c:pt>
                <c:pt idx="25">
                  <c:v>1994-1995</c:v>
                </c:pt>
                <c:pt idx="26">
                  <c:v>1995-1996</c:v>
                </c:pt>
                <c:pt idx="27">
                  <c:v>1996-1997</c:v>
                </c:pt>
                <c:pt idx="28">
                  <c:v>1997-1998</c:v>
                </c:pt>
                <c:pt idx="29">
                  <c:v>1998-1999</c:v>
                </c:pt>
                <c:pt idx="30">
                  <c:v>1999-2000</c:v>
                </c:pt>
                <c:pt idx="31">
                  <c:v>2000-2001</c:v>
                </c:pt>
                <c:pt idx="32">
                  <c:v>2001-2002</c:v>
                </c:pt>
                <c:pt idx="33">
                  <c:v>2002-2003</c:v>
                </c:pt>
                <c:pt idx="34">
                  <c:v>2003-2004</c:v>
                </c:pt>
                <c:pt idx="35">
                  <c:v>2004-2005</c:v>
                </c:pt>
                <c:pt idx="36">
                  <c:v>2005-2006</c:v>
                </c:pt>
                <c:pt idx="37">
                  <c:v>2006-2007</c:v>
                </c:pt>
                <c:pt idx="38">
                  <c:v>2007-2008</c:v>
                </c:pt>
                <c:pt idx="39">
                  <c:v>2008-2009</c:v>
                </c:pt>
                <c:pt idx="40">
                  <c:v>2009-2010</c:v>
                </c:pt>
                <c:pt idx="41">
                  <c:v>2010-2011</c:v>
                </c:pt>
                <c:pt idx="42">
                  <c:v>2011-2012</c:v>
                </c:pt>
                <c:pt idx="43">
                  <c:v>2012-2013</c:v>
                </c:pt>
                <c:pt idx="44">
                  <c:v>2013-2014</c:v>
                </c:pt>
                <c:pt idx="45">
                  <c:v>2014-2015</c:v>
                </c:pt>
                <c:pt idx="46">
                  <c:v>Μ.Ο.</c:v>
                </c:pt>
              </c:strCache>
            </c:strRef>
          </c:cat>
          <c:val>
            <c:numRef>
              <c:f>'ΑΓΙΑ ΓΑΛΗΝΗ'!$N$12:$N$58</c:f>
              <c:numCache>
                <c:formatCode>General</c:formatCode>
                <c:ptCount val="47"/>
                <c:pt idx="0">
                  <c:v>409.9</c:v>
                </c:pt>
                <c:pt idx="1">
                  <c:v>512.1</c:v>
                </c:pt>
                <c:pt idx="2">
                  <c:v>408</c:v>
                </c:pt>
                <c:pt idx="3">
                  <c:v>575.7</c:v>
                </c:pt>
                <c:pt idx="4">
                  <c:v>442</c:v>
                </c:pt>
                <c:pt idx="5">
                  <c:v>596.2</c:v>
                </c:pt>
                <c:pt idx="6">
                  <c:v>718.5</c:v>
                </c:pt>
                <c:pt idx="7">
                  <c:v>547.5</c:v>
                </c:pt>
                <c:pt idx="8">
                  <c:v>859.3</c:v>
                </c:pt>
                <c:pt idx="9">
                  <c:v>554.4</c:v>
                </c:pt>
                <c:pt idx="10">
                  <c:v>676.6</c:v>
                </c:pt>
                <c:pt idx="11">
                  <c:v>891</c:v>
                </c:pt>
                <c:pt idx="12">
                  <c:v>836.9</c:v>
                </c:pt>
                <c:pt idx="13">
                  <c:v>492.3</c:v>
                </c:pt>
                <c:pt idx="14">
                  <c:v>582.5</c:v>
                </c:pt>
                <c:pt idx="15">
                  <c:v>646.8</c:v>
                </c:pt>
                <c:pt idx="16">
                  <c:v>398</c:v>
                </c:pt>
                <c:pt idx="17">
                  <c:v>704.4</c:v>
                </c:pt>
                <c:pt idx="18">
                  <c:v>691.4</c:v>
                </c:pt>
                <c:pt idx="19">
                  <c:v>491.3</c:v>
                </c:pt>
                <c:pt idx="20">
                  <c:v>365.4</c:v>
                </c:pt>
                <c:pt idx="21">
                  <c:v>478</c:v>
                </c:pt>
                <c:pt idx="22">
                  <c:v>365.3</c:v>
                </c:pt>
                <c:pt idx="23">
                  <c:v>478</c:v>
                </c:pt>
                <c:pt idx="24">
                  <c:v>552.4</c:v>
                </c:pt>
                <c:pt idx="25">
                  <c:v>509.9</c:v>
                </c:pt>
                <c:pt idx="26">
                  <c:v>732.7</c:v>
                </c:pt>
                <c:pt idx="27">
                  <c:v>568.4</c:v>
                </c:pt>
                <c:pt idx="30">
                  <c:v>306.1</c:v>
                </c:pt>
                <c:pt idx="33">
                  <c:v>1209.8</c:v>
                </c:pt>
                <c:pt idx="35">
                  <c:v>375.4</c:v>
                </c:pt>
                <c:pt idx="36">
                  <c:v>539.3</c:v>
                </c:pt>
                <c:pt idx="37">
                  <c:v>518.2</c:v>
                </c:pt>
                <c:pt idx="38">
                  <c:v>571.5</c:v>
                </c:pt>
                <c:pt idx="39">
                  <c:v>501.6</c:v>
                </c:pt>
                <c:pt idx="46">
                  <c:v>574.48</c:v>
                </c:pt>
              </c:numCache>
            </c:numRef>
          </c:val>
        </c:ser>
        <c:gapWidth val="150"/>
        <c:overlap val="0"/>
        <c:axId val="79321400"/>
        <c:axId val="11575606"/>
      </c:barChart>
      <c:catAx>
        <c:axId val="7932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575606"/>
        <c:crossesAt val="0"/>
        <c:auto val="1"/>
        <c:lblAlgn val="ctr"/>
        <c:lblOffset val="100"/>
        <c:noMultiLvlLbl val="0"/>
      </c:catAx>
      <c:valAx>
        <c:axId val="1157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321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ΡΑΖ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ΑΡΑΖΟ!$B$32:$M$32</c:f>
              <c:numCache>
                <c:formatCode>General</c:formatCode>
                <c:ptCount val="12"/>
                <c:pt idx="0">
                  <c:v>30.5230769230769</c:v>
                </c:pt>
                <c:pt idx="1">
                  <c:v>96.8307692307692</c:v>
                </c:pt>
                <c:pt idx="2">
                  <c:v>143.258333333333</c:v>
                </c:pt>
                <c:pt idx="3">
                  <c:v>278.757142857143</c:v>
                </c:pt>
                <c:pt idx="4">
                  <c:v>236.784615384615</c:v>
                </c:pt>
                <c:pt idx="5">
                  <c:v>141.185714285714</c:v>
                </c:pt>
                <c:pt idx="6">
                  <c:v>113.846153846154</c:v>
                </c:pt>
                <c:pt idx="7">
                  <c:v>56.5</c:v>
                </c:pt>
                <c:pt idx="8">
                  <c:v>32.6076923076923</c:v>
                </c:pt>
                <c:pt idx="9">
                  <c:v>0.75</c:v>
                </c:pt>
                <c:pt idx="10">
                  <c:v>1.14285714285714</c:v>
                </c:pt>
                <c:pt idx="11">
                  <c:v>4.5</c:v>
                </c:pt>
              </c:numCache>
            </c:numRef>
          </c:val>
        </c:ser>
        <c:gapWidth val="150"/>
        <c:overlap val="0"/>
        <c:axId val="57408928"/>
        <c:axId val="17316115"/>
      </c:barChart>
      <c:catAx>
        <c:axId val="5740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316115"/>
        <c:crossesAt val="0"/>
        <c:auto val="1"/>
        <c:lblAlgn val="ctr"/>
        <c:lblOffset val="100"/>
        <c:noMultiLvlLbl val="0"/>
      </c:catAx>
      <c:valAx>
        <c:axId val="1731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408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ΑΚΑΡΙ!$A$12:$A$60</c:f>
              <c:strCache>
                <c:ptCount val="49"/>
                <c:pt idx="0">
                  <c:v>1967-1968</c:v>
                </c:pt>
                <c:pt idx="1">
                  <c:v>1968-1969</c:v>
                </c:pt>
                <c:pt idx="2">
                  <c:v>1969-1970</c:v>
                </c:pt>
                <c:pt idx="3">
                  <c:v>1970-1971</c:v>
                </c:pt>
                <c:pt idx="4">
                  <c:v>1971-1972</c:v>
                </c:pt>
                <c:pt idx="5">
                  <c:v>1972-1973</c:v>
                </c:pt>
                <c:pt idx="6">
                  <c:v>1973-1974</c:v>
                </c:pt>
                <c:pt idx="7">
                  <c:v>1974-1975</c:v>
                </c:pt>
                <c:pt idx="8">
                  <c:v>1975-1976</c:v>
                </c:pt>
                <c:pt idx="9">
                  <c:v>1976-1977</c:v>
                </c:pt>
                <c:pt idx="10">
                  <c:v>1977-1978</c:v>
                </c:pt>
                <c:pt idx="11">
                  <c:v>1978-1979</c:v>
                </c:pt>
                <c:pt idx="12">
                  <c:v>1979-1980</c:v>
                </c:pt>
                <c:pt idx="13">
                  <c:v>1980-1981</c:v>
                </c:pt>
                <c:pt idx="14">
                  <c:v>1981-1982</c:v>
                </c:pt>
                <c:pt idx="15">
                  <c:v>1982-1983</c:v>
                </c:pt>
                <c:pt idx="16">
                  <c:v>1983-1984</c:v>
                </c:pt>
                <c:pt idx="17">
                  <c:v>1984-1985</c:v>
                </c:pt>
                <c:pt idx="18">
                  <c:v>1985-1986</c:v>
                </c:pt>
                <c:pt idx="19">
                  <c:v>1986-1987</c:v>
                </c:pt>
                <c:pt idx="20">
                  <c:v>1987-1988</c:v>
                </c:pt>
                <c:pt idx="21">
                  <c:v>1988-1989</c:v>
                </c:pt>
                <c:pt idx="22">
                  <c:v>1989-1990</c:v>
                </c:pt>
                <c:pt idx="23">
                  <c:v>1990-1991</c:v>
                </c:pt>
                <c:pt idx="24">
                  <c:v>1991-1992</c:v>
                </c:pt>
                <c:pt idx="25">
                  <c:v>1992-1993</c:v>
                </c:pt>
                <c:pt idx="26">
                  <c:v>1993-1994</c:v>
                </c:pt>
                <c:pt idx="27">
                  <c:v>1994-1995</c:v>
                </c:pt>
                <c:pt idx="28">
                  <c:v>1995-1996</c:v>
                </c:pt>
                <c:pt idx="29">
                  <c:v>1996-1997</c:v>
                </c:pt>
                <c:pt idx="30">
                  <c:v>1997-1998</c:v>
                </c:pt>
                <c:pt idx="31">
                  <c:v>1998-1999</c:v>
                </c:pt>
                <c:pt idx="32">
                  <c:v>1999-2000</c:v>
                </c:pt>
                <c:pt idx="33">
                  <c:v>2000-2001</c:v>
                </c:pt>
                <c:pt idx="34">
                  <c:v>2001-2002</c:v>
                </c:pt>
                <c:pt idx="35">
                  <c:v>2002-2003</c:v>
                </c:pt>
                <c:pt idx="36">
                  <c:v>2003-2004</c:v>
                </c:pt>
                <c:pt idx="37">
                  <c:v>2004-2005</c:v>
                </c:pt>
                <c:pt idx="38">
                  <c:v>2005-2006</c:v>
                </c:pt>
                <c:pt idx="39">
                  <c:v>2006-2007</c:v>
                </c:pt>
                <c:pt idx="40">
                  <c:v>2007-2008</c:v>
                </c:pt>
                <c:pt idx="41">
                  <c:v>2008-2009</c:v>
                </c:pt>
                <c:pt idx="42">
                  <c:v>2009-2010</c:v>
                </c:pt>
                <c:pt idx="43">
                  <c:v>2010-2011</c:v>
                </c:pt>
                <c:pt idx="44">
                  <c:v>2011-2012</c:v>
                </c:pt>
                <c:pt idx="45">
                  <c:v>2012-2013</c:v>
                </c:pt>
                <c:pt idx="46">
                  <c:v>2013-2014</c:v>
                </c:pt>
                <c:pt idx="47">
                  <c:v>2014-2015</c:v>
                </c:pt>
                <c:pt idx="48">
                  <c:v>Μ.Ο.</c:v>
                </c:pt>
              </c:strCache>
            </c:strRef>
          </c:cat>
          <c:val>
            <c:numRef>
              <c:f>ΓΕΡΑΚΑΡΙ!$N$12:$N$60</c:f>
              <c:numCache>
                <c:formatCode>General</c:formatCode>
                <c:ptCount val="49"/>
                <c:pt idx="0">
                  <c:v>1506.7</c:v>
                </c:pt>
                <c:pt idx="1">
                  <c:v>1766.9</c:v>
                </c:pt>
                <c:pt idx="2">
                  <c:v>1094.9</c:v>
                </c:pt>
                <c:pt idx="3">
                  <c:v>1428.1</c:v>
                </c:pt>
                <c:pt idx="4">
                  <c:v>1052.5</c:v>
                </c:pt>
                <c:pt idx="5">
                  <c:v>1283</c:v>
                </c:pt>
                <c:pt idx="6">
                  <c:v>918.5</c:v>
                </c:pt>
                <c:pt idx="7">
                  <c:v>1320</c:v>
                </c:pt>
                <c:pt idx="8">
                  <c:v>1374.5</c:v>
                </c:pt>
                <c:pt idx="9">
                  <c:v>1042.5</c:v>
                </c:pt>
                <c:pt idx="10">
                  <c:v>2035</c:v>
                </c:pt>
                <c:pt idx="11">
                  <c:v>1234.5</c:v>
                </c:pt>
                <c:pt idx="12">
                  <c:v>1530</c:v>
                </c:pt>
                <c:pt idx="13">
                  <c:v>1724</c:v>
                </c:pt>
                <c:pt idx="14">
                  <c:v>1611</c:v>
                </c:pt>
                <c:pt idx="15">
                  <c:v>1173.5</c:v>
                </c:pt>
                <c:pt idx="16">
                  <c:v>1315</c:v>
                </c:pt>
                <c:pt idx="17">
                  <c:v>1472</c:v>
                </c:pt>
                <c:pt idx="18">
                  <c:v>939.722222222222</c:v>
                </c:pt>
                <c:pt idx="19">
                  <c:v>1573</c:v>
                </c:pt>
                <c:pt idx="20">
                  <c:v>1452</c:v>
                </c:pt>
                <c:pt idx="21">
                  <c:v>1068</c:v>
                </c:pt>
                <c:pt idx="22">
                  <c:v>602</c:v>
                </c:pt>
                <c:pt idx="23">
                  <c:v>1092.5</c:v>
                </c:pt>
                <c:pt idx="24">
                  <c:v>1556</c:v>
                </c:pt>
                <c:pt idx="25">
                  <c:v>1040.5</c:v>
                </c:pt>
                <c:pt idx="26">
                  <c:v>1198.5</c:v>
                </c:pt>
                <c:pt idx="27">
                  <c:v>1274.5</c:v>
                </c:pt>
                <c:pt idx="28">
                  <c:v>1520</c:v>
                </c:pt>
                <c:pt idx="29">
                  <c:v>1312.5</c:v>
                </c:pt>
                <c:pt idx="30">
                  <c:v>1451</c:v>
                </c:pt>
                <c:pt idx="31">
                  <c:v>1493.5</c:v>
                </c:pt>
                <c:pt idx="32">
                  <c:v>661</c:v>
                </c:pt>
                <c:pt idx="35">
                  <c:v>2329.5</c:v>
                </c:pt>
                <c:pt idx="37">
                  <c:v>800</c:v>
                </c:pt>
                <c:pt idx="38">
                  <c:v>1144.5</c:v>
                </c:pt>
                <c:pt idx="39">
                  <c:v>1204</c:v>
                </c:pt>
                <c:pt idx="40">
                  <c:v>1060</c:v>
                </c:pt>
                <c:pt idx="48">
                  <c:v>1306.71900584795</c:v>
                </c:pt>
              </c:numCache>
            </c:numRef>
          </c:val>
        </c:ser>
        <c:gapWidth val="150"/>
        <c:overlap val="0"/>
        <c:axId val="13837843"/>
        <c:axId val="64801800"/>
      </c:barChart>
      <c:catAx>
        <c:axId val="1383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801800"/>
        <c:crossesAt val="0"/>
        <c:auto val="1"/>
        <c:lblAlgn val="ctr"/>
        <c:lblOffset val="100"/>
        <c:noMultiLvlLbl val="0"/>
      </c:catAx>
      <c:valAx>
        <c:axId val="6480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837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ΑΚΑ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ΕΡΑΚΑΡΙ!$B$60:$M$60</c:f>
              <c:numCache>
                <c:formatCode>General</c:formatCode>
                <c:ptCount val="12"/>
                <c:pt idx="0">
                  <c:v>19.453488372093</c:v>
                </c:pt>
                <c:pt idx="1">
                  <c:v>95.4558139534884</c:v>
                </c:pt>
                <c:pt idx="2">
                  <c:v>179.440476190476</c:v>
                </c:pt>
                <c:pt idx="3">
                  <c:v>274.602272727273</c:v>
                </c:pt>
                <c:pt idx="4">
                  <c:v>264.959090909091</c:v>
                </c:pt>
                <c:pt idx="5">
                  <c:v>228.868181818182</c:v>
                </c:pt>
                <c:pt idx="6">
                  <c:v>143.643669250646</c:v>
                </c:pt>
                <c:pt idx="7">
                  <c:v>63.0237373737374</c:v>
                </c:pt>
                <c:pt idx="8">
                  <c:v>27.9166666666667</c:v>
                </c:pt>
                <c:pt idx="9">
                  <c:v>3.66666666666667</c:v>
                </c:pt>
                <c:pt idx="10">
                  <c:v>2.11904761904762</c:v>
                </c:pt>
                <c:pt idx="11">
                  <c:v>2.67317073170732</c:v>
                </c:pt>
              </c:numCache>
            </c:numRef>
          </c:val>
        </c:ser>
        <c:gapWidth val="150"/>
        <c:overlap val="0"/>
        <c:axId val="47502927"/>
        <c:axId val="41493597"/>
      </c:barChart>
      <c:catAx>
        <c:axId val="4750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493597"/>
        <c:crossesAt val="0"/>
        <c:auto val="1"/>
        <c:lblAlgn val="ctr"/>
        <c:lblOffset val="100"/>
        <c:noMultiLvlLbl val="0"/>
      </c:catAx>
      <c:valAx>
        <c:axId val="414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502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ΒΟΥΣΙ!$A$12:$A$58</c:f>
              <c:strCache>
                <c:ptCount val="47"/>
                <c:pt idx="0">
                  <c:v>1969-1970</c:v>
                </c:pt>
                <c:pt idx="1">
                  <c:v>1970-1971</c:v>
                </c:pt>
                <c:pt idx="2">
                  <c:v>1971-1972</c:v>
                </c:pt>
                <c:pt idx="3">
                  <c:v>1972-1973</c:v>
                </c:pt>
                <c:pt idx="4">
                  <c:v>1973-1974</c:v>
                </c:pt>
                <c:pt idx="5">
                  <c:v>1974-1975</c:v>
                </c:pt>
                <c:pt idx="6">
                  <c:v>1975-1976</c:v>
                </c:pt>
                <c:pt idx="7">
                  <c:v>1976-1977</c:v>
                </c:pt>
                <c:pt idx="8">
                  <c:v>1977-1978</c:v>
                </c:pt>
                <c:pt idx="9">
                  <c:v>1978-1979</c:v>
                </c:pt>
                <c:pt idx="10">
                  <c:v>1979-1980</c:v>
                </c:pt>
                <c:pt idx="11">
                  <c:v>1980-1981</c:v>
                </c:pt>
                <c:pt idx="12">
                  <c:v>1981-1982</c:v>
                </c:pt>
                <c:pt idx="13">
                  <c:v>1982-1983</c:v>
                </c:pt>
                <c:pt idx="14">
                  <c:v>1983-1984</c:v>
                </c:pt>
                <c:pt idx="15">
                  <c:v>1984-1985</c:v>
                </c:pt>
                <c:pt idx="16">
                  <c:v>1985-1986</c:v>
                </c:pt>
                <c:pt idx="17">
                  <c:v>1986-1987</c:v>
                </c:pt>
                <c:pt idx="18">
                  <c:v>1987-1988</c:v>
                </c:pt>
                <c:pt idx="19">
                  <c:v>1988-1989</c:v>
                </c:pt>
                <c:pt idx="20">
                  <c:v>1989-1990</c:v>
                </c:pt>
                <c:pt idx="21">
                  <c:v>1990-1991</c:v>
                </c:pt>
                <c:pt idx="22">
                  <c:v>1991-1992</c:v>
                </c:pt>
                <c:pt idx="23">
                  <c:v>1992-1993</c:v>
                </c:pt>
                <c:pt idx="24">
                  <c:v>1993-1994</c:v>
                </c:pt>
                <c:pt idx="25">
                  <c:v>1994-1995</c:v>
                </c:pt>
                <c:pt idx="26">
                  <c:v>1995-1996</c:v>
                </c:pt>
                <c:pt idx="27">
                  <c:v>1996-1997</c:v>
                </c:pt>
                <c:pt idx="28">
                  <c:v>1997-1998</c:v>
                </c:pt>
                <c:pt idx="29">
                  <c:v>1998-1999</c:v>
                </c:pt>
                <c:pt idx="30">
                  <c:v>1999-2000</c:v>
                </c:pt>
                <c:pt idx="31">
                  <c:v>2000-2001</c:v>
                </c:pt>
                <c:pt idx="32">
                  <c:v>2001-2002</c:v>
                </c:pt>
                <c:pt idx="33">
                  <c:v>2002-2003</c:v>
                </c:pt>
                <c:pt idx="34">
                  <c:v>2003-2004</c:v>
                </c:pt>
                <c:pt idx="35">
                  <c:v>2004-2005</c:v>
                </c:pt>
                <c:pt idx="36">
                  <c:v>2005-2006</c:v>
                </c:pt>
                <c:pt idx="37">
                  <c:v>2006-2007</c:v>
                </c:pt>
                <c:pt idx="38">
                  <c:v>2007-2008</c:v>
                </c:pt>
                <c:pt idx="39">
                  <c:v>2008-2009</c:v>
                </c:pt>
                <c:pt idx="40">
                  <c:v>2009-2010</c:v>
                </c:pt>
                <c:pt idx="41">
                  <c:v>2010-2011</c:v>
                </c:pt>
                <c:pt idx="42">
                  <c:v>2011-2012</c:v>
                </c:pt>
                <c:pt idx="43">
                  <c:v>2012-2013</c:v>
                </c:pt>
                <c:pt idx="44">
                  <c:v>2013-2014</c:v>
                </c:pt>
                <c:pt idx="45">
                  <c:v>2014-2015</c:v>
                </c:pt>
                <c:pt idx="46">
                  <c:v>Μ.Ο.</c:v>
                </c:pt>
              </c:strCache>
            </c:strRef>
          </c:cat>
          <c:val>
            <c:numRef>
              <c:f>ΚΑΒΟΥΣΙ!$N$12:$N$58</c:f>
              <c:numCache>
                <c:formatCode>General</c:formatCode>
                <c:ptCount val="47"/>
                <c:pt idx="0">
                  <c:v>653.8</c:v>
                </c:pt>
                <c:pt idx="1">
                  <c:v>1006.8</c:v>
                </c:pt>
                <c:pt idx="2">
                  <c:v>913</c:v>
                </c:pt>
                <c:pt idx="3">
                  <c:v>990</c:v>
                </c:pt>
                <c:pt idx="4">
                  <c:v>734.6</c:v>
                </c:pt>
                <c:pt idx="5">
                  <c:v>921.5</c:v>
                </c:pt>
                <c:pt idx="6">
                  <c:v>1051.5</c:v>
                </c:pt>
                <c:pt idx="7">
                  <c:v>730.1</c:v>
                </c:pt>
                <c:pt idx="8">
                  <c:v>911.1</c:v>
                </c:pt>
                <c:pt idx="9">
                  <c:v>1061.6</c:v>
                </c:pt>
                <c:pt idx="10">
                  <c:v>1051.6</c:v>
                </c:pt>
                <c:pt idx="11">
                  <c:v>920.1</c:v>
                </c:pt>
                <c:pt idx="12">
                  <c:v>1125.9</c:v>
                </c:pt>
                <c:pt idx="13">
                  <c:v>746.7</c:v>
                </c:pt>
                <c:pt idx="14">
                  <c:v>1185.91428571429</c:v>
                </c:pt>
                <c:pt idx="15">
                  <c:v>1194.3</c:v>
                </c:pt>
                <c:pt idx="16">
                  <c:v>699.4</c:v>
                </c:pt>
                <c:pt idx="17">
                  <c:v>1104.1</c:v>
                </c:pt>
                <c:pt idx="18">
                  <c:v>791.1</c:v>
                </c:pt>
                <c:pt idx="19">
                  <c:v>738.9</c:v>
                </c:pt>
                <c:pt idx="20">
                  <c:v>497.7</c:v>
                </c:pt>
                <c:pt idx="21">
                  <c:v>660.8</c:v>
                </c:pt>
                <c:pt idx="22">
                  <c:v>868.3</c:v>
                </c:pt>
                <c:pt idx="23">
                  <c:v>569.2</c:v>
                </c:pt>
                <c:pt idx="24">
                  <c:v>907.8</c:v>
                </c:pt>
                <c:pt idx="25">
                  <c:v>945.1</c:v>
                </c:pt>
                <c:pt idx="26">
                  <c:v>1198.5</c:v>
                </c:pt>
                <c:pt idx="27">
                  <c:v>1275.7</c:v>
                </c:pt>
                <c:pt idx="28">
                  <c:v>1193.8</c:v>
                </c:pt>
                <c:pt idx="30">
                  <c:v>837.8</c:v>
                </c:pt>
                <c:pt idx="33">
                  <c:v>2058.6</c:v>
                </c:pt>
                <c:pt idx="35">
                  <c:v>843</c:v>
                </c:pt>
                <c:pt idx="36">
                  <c:v>1033.2</c:v>
                </c:pt>
                <c:pt idx="37">
                  <c:v>1227</c:v>
                </c:pt>
                <c:pt idx="38">
                  <c:v>1063.3</c:v>
                </c:pt>
                <c:pt idx="46">
                  <c:v>963.194693877551</c:v>
                </c:pt>
              </c:numCache>
            </c:numRef>
          </c:val>
        </c:ser>
        <c:gapWidth val="150"/>
        <c:overlap val="0"/>
        <c:axId val="58544146"/>
        <c:axId val="71591425"/>
      </c:barChart>
      <c:catAx>
        <c:axId val="5854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591425"/>
        <c:crossesAt val="0"/>
        <c:auto val="1"/>
        <c:lblAlgn val="ctr"/>
        <c:lblOffset val="100"/>
        <c:noMultiLvlLbl val="0"/>
      </c:catAx>
      <c:valAx>
        <c:axId val="7159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544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ΒΟΥΣ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ΒΟΥΣΙ!$B$58:$M$58</c:f>
              <c:numCache>
                <c:formatCode>General</c:formatCode>
                <c:ptCount val="12"/>
                <c:pt idx="0">
                  <c:v>20.4875</c:v>
                </c:pt>
                <c:pt idx="1">
                  <c:v>81.89</c:v>
                </c:pt>
                <c:pt idx="2">
                  <c:v>132.855</c:v>
                </c:pt>
                <c:pt idx="3">
                  <c:v>178.568641114983</c:v>
                </c:pt>
                <c:pt idx="4">
                  <c:v>186.545</c:v>
                </c:pt>
                <c:pt idx="5">
                  <c:v>160.8925</c:v>
                </c:pt>
                <c:pt idx="6">
                  <c:v>112.492307692308</c:v>
                </c:pt>
                <c:pt idx="7">
                  <c:v>50.18</c:v>
                </c:pt>
                <c:pt idx="8">
                  <c:v>28.8358974358974</c:v>
                </c:pt>
                <c:pt idx="9">
                  <c:v>8.7175</c:v>
                </c:pt>
                <c:pt idx="10">
                  <c:v>1.0725</c:v>
                </c:pt>
                <c:pt idx="11">
                  <c:v>3.44871794871795</c:v>
                </c:pt>
              </c:numCache>
            </c:numRef>
          </c:val>
        </c:ser>
        <c:gapWidth val="150"/>
        <c:overlap val="0"/>
        <c:axId val="47641877"/>
        <c:axId val="62835136"/>
      </c:barChart>
      <c:catAx>
        <c:axId val="4764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835136"/>
        <c:crossesAt val="0"/>
        <c:auto val="1"/>
        <c:lblAlgn val="ctr"/>
        <c:lblOffset val="100"/>
        <c:noMultiLvlLbl val="0"/>
      </c:catAx>
      <c:valAx>
        <c:axId val="6283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641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ΟΓΕΙΑ!$A$12:$A$61</c:f>
              <c:strCache>
                <c:ptCount val="50"/>
                <c:pt idx="0">
                  <c:v>1966-1967</c:v>
                </c:pt>
                <c:pt idx="1">
                  <c:v>1967-1968</c:v>
                </c:pt>
                <c:pt idx="2">
                  <c:v>1968-1969</c:v>
                </c:pt>
                <c:pt idx="3">
                  <c:v>1969-1970</c:v>
                </c:pt>
                <c:pt idx="4">
                  <c:v>1970-1971</c:v>
                </c:pt>
                <c:pt idx="5">
                  <c:v>1971-1972</c:v>
                </c:pt>
                <c:pt idx="6">
                  <c:v>1972-1973</c:v>
                </c:pt>
                <c:pt idx="7">
                  <c:v>1973-1974</c:v>
                </c:pt>
                <c:pt idx="8">
                  <c:v>1974-1975</c:v>
                </c:pt>
                <c:pt idx="9">
                  <c:v>1975-1976</c:v>
                </c:pt>
                <c:pt idx="10">
                  <c:v>1976-1977</c:v>
                </c:pt>
                <c:pt idx="11">
                  <c:v>1977-1978</c:v>
                </c:pt>
                <c:pt idx="12">
                  <c:v>1978-1979</c:v>
                </c:pt>
                <c:pt idx="13">
                  <c:v>1979-1980</c:v>
                </c:pt>
                <c:pt idx="14">
                  <c:v>1980-1981</c:v>
                </c:pt>
                <c:pt idx="15">
                  <c:v>1981-1982</c:v>
                </c:pt>
                <c:pt idx="16">
                  <c:v>1982-1983</c:v>
                </c:pt>
                <c:pt idx="17">
                  <c:v>1983-1984</c:v>
                </c:pt>
                <c:pt idx="18">
                  <c:v>1984-1985</c:v>
                </c:pt>
                <c:pt idx="19">
                  <c:v>1985-1986</c:v>
                </c:pt>
                <c:pt idx="20">
                  <c:v>1986-1987</c:v>
                </c:pt>
                <c:pt idx="21">
                  <c:v>1987-1988</c:v>
                </c:pt>
                <c:pt idx="22">
                  <c:v>1988-1989</c:v>
                </c:pt>
                <c:pt idx="23">
                  <c:v>1989-1990</c:v>
                </c:pt>
                <c:pt idx="24">
                  <c:v>1990-1991</c:v>
                </c:pt>
                <c:pt idx="25">
                  <c:v>1991-1992</c:v>
                </c:pt>
                <c:pt idx="26">
                  <c:v>1992-1993</c:v>
                </c:pt>
                <c:pt idx="27">
                  <c:v>1993-1994</c:v>
                </c:pt>
                <c:pt idx="28">
                  <c:v>1994-1995</c:v>
                </c:pt>
                <c:pt idx="29">
                  <c:v>1995-1996</c:v>
                </c:pt>
                <c:pt idx="30">
                  <c:v>1996-1997</c:v>
                </c:pt>
                <c:pt idx="31">
                  <c:v>1997-1998</c:v>
                </c:pt>
                <c:pt idx="32">
                  <c:v>1998-1999</c:v>
                </c:pt>
                <c:pt idx="33">
                  <c:v>1999-2000</c:v>
                </c:pt>
                <c:pt idx="34">
                  <c:v>2000-2001</c:v>
                </c:pt>
                <c:pt idx="35">
                  <c:v>2001-2002</c:v>
                </c:pt>
                <c:pt idx="36">
                  <c:v>2002-2003</c:v>
                </c:pt>
                <c:pt idx="37">
                  <c:v>2003-2004</c:v>
                </c:pt>
                <c:pt idx="38">
                  <c:v>2004-2005</c:v>
                </c:pt>
                <c:pt idx="39">
                  <c:v>2005-2006</c:v>
                </c:pt>
                <c:pt idx="40">
                  <c:v>2006-2007</c:v>
                </c:pt>
                <c:pt idx="41">
                  <c:v>2007-2008</c:v>
                </c:pt>
                <c:pt idx="42">
                  <c:v>2008-2009</c:v>
                </c:pt>
                <c:pt idx="43">
                  <c:v>2009-2010</c:v>
                </c:pt>
                <c:pt idx="44">
                  <c:v>2010-2011</c:v>
                </c:pt>
                <c:pt idx="45">
                  <c:v>2011-2012</c:v>
                </c:pt>
                <c:pt idx="46">
                  <c:v>2012-2013</c:v>
                </c:pt>
                <c:pt idx="47">
                  <c:v>2013-2014</c:v>
                </c:pt>
                <c:pt idx="48">
                  <c:v>2014-2015</c:v>
                </c:pt>
                <c:pt idx="49">
                  <c:v>Μ.Ο.</c:v>
                </c:pt>
              </c:strCache>
            </c:strRef>
          </c:cat>
          <c:val>
            <c:numRef>
              <c:f>ΛΕΥΚΟΓΕΙΑ!$N$12:$N$61</c:f>
              <c:numCache>
                <c:formatCode>General</c:formatCode>
                <c:ptCount val="50"/>
                <c:pt idx="0">
                  <c:v>871.7</c:v>
                </c:pt>
                <c:pt idx="1">
                  <c:v>822.2</c:v>
                </c:pt>
                <c:pt idx="2">
                  <c:v>887.3</c:v>
                </c:pt>
                <c:pt idx="3">
                  <c:v>442.7</c:v>
                </c:pt>
                <c:pt idx="4">
                  <c:v>606.3</c:v>
                </c:pt>
                <c:pt idx="5">
                  <c:v>672.8</c:v>
                </c:pt>
                <c:pt idx="6">
                  <c:v>466.1</c:v>
                </c:pt>
                <c:pt idx="7">
                  <c:v>706.9</c:v>
                </c:pt>
                <c:pt idx="8">
                  <c:v>846.3</c:v>
                </c:pt>
                <c:pt idx="9">
                  <c:v>846.3</c:v>
                </c:pt>
                <c:pt idx="10">
                  <c:v>631.6</c:v>
                </c:pt>
                <c:pt idx="11">
                  <c:v>1185.61818181818</c:v>
                </c:pt>
                <c:pt idx="12">
                  <c:v>653.7</c:v>
                </c:pt>
                <c:pt idx="13">
                  <c:v>691.1</c:v>
                </c:pt>
                <c:pt idx="14">
                  <c:v>976</c:v>
                </c:pt>
                <c:pt idx="15">
                  <c:v>973.4</c:v>
                </c:pt>
                <c:pt idx="16">
                  <c:v>592.8</c:v>
                </c:pt>
                <c:pt idx="17">
                  <c:v>606.9</c:v>
                </c:pt>
                <c:pt idx="18">
                  <c:v>1049.12</c:v>
                </c:pt>
                <c:pt idx="19">
                  <c:v>588.469473684211</c:v>
                </c:pt>
                <c:pt idx="20">
                  <c:v>886.4</c:v>
                </c:pt>
                <c:pt idx="21">
                  <c:v>755.2</c:v>
                </c:pt>
                <c:pt idx="22">
                  <c:v>672.4</c:v>
                </c:pt>
                <c:pt idx="23">
                  <c:v>457.7</c:v>
                </c:pt>
                <c:pt idx="24">
                  <c:v>676.6</c:v>
                </c:pt>
                <c:pt idx="25">
                  <c:v>877</c:v>
                </c:pt>
                <c:pt idx="26">
                  <c:v>756</c:v>
                </c:pt>
                <c:pt idx="27">
                  <c:v>814</c:v>
                </c:pt>
                <c:pt idx="28">
                  <c:v>855.4</c:v>
                </c:pt>
                <c:pt idx="29">
                  <c:v>1032</c:v>
                </c:pt>
                <c:pt idx="30">
                  <c:v>979.9</c:v>
                </c:pt>
                <c:pt idx="31">
                  <c:v>974.2</c:v>
                </c:pt>
                <c:pt idx="33">
                  <c:v>546.9</c:v>
                </c:pt>
                <c:pt idx="36">
                  <c:v>1523.8</c:v>
                </c:pt>
                <c:pt idx="38">
                  <c:v>623</c:v>
                </c:pt>
                <c:pt idx="39">
                  <c:v>655.9</c:v>
                </c:pt>
                <c:pt idx="40">
                  <c:v>708.6</c:v>
                </c:pt>
                <c:pt idx="41">
                  <c:v>813.7</c:v>
                </c:pt>
                <c:pt idx="42">
                  <c:v>860.1</c:v>
                </c:pt>
                <c:pt idx="49">
                  <c:v>784.259170653908</c:v>
                </c:pt>
              </c:numCache>
            </c:numRef>
          </c:val>
        </c:ser>
        <c:gapWidth val="150"/>
        <c:overlap val="0"/>
        <c:axId val="13410312"/>
        <c:axId val="64221513"/>
      </c:barChart>
      <c:catAx>
        <c:axId val="1341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221513"/>
        <c:crossesAt val="0"/>
        <c:auto val="1"/>
        <c:lblAlgn val="ctr"/>
        <c:lblOffset val="100"/>
        <c:noMultiLvlLbl val="0"/>
      </c:catAx>
      <c:valAx>
        <c:axId val="6422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410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ΟΓΕ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ΕΥΚΟΓΕΙΑ!$B$61:$M$61</c:f>
              <c:numCache>
                <c:formatCode>General</c:formatCode>
                <c:ptCount val="12"/>
                <c:pt idx="0">
                  <c:v>10.3977272727273</c:v>
                </c:pt>
                <c:pt idx="1">
                  <c:v>58.1222222222222</c:v>
                </c:pt>
                <c:pt idx="2">
                  <c:v>127.959090909091</c:v>
                </c:pt>
                <c:pt idx="3">
                  <c:v>184.304444444444</c:v>
                </c:pt>
                <c:pt idx="4">
                  <c:v>166.797727272727</c:v>
                </c:pt>
                <c:pt idx="5">
                  <c:v>125.654958677686</c:v>
                </c:pt>
                <c:pt idx="6">
                  <c:v>83.8065162907268</c:v>
                </c:pt>
                <c:pt idx="7">
                  <c:v>34.5505980861244</c:v>
                </c:pt>
                <c:pt idx="8">
                  <c:v>15.3858017135863</c:v>
                </c:pt>
                <c:pt idx="9">
                  <c:v>1.43720930232558</c:v>
                </c:pt>
                <c:pt idx="10">
                  <c:v>0.244186046511628</c:v>
                </c:pt>
                <c:pt idx="11">
                  <c:v>0.10952380952381</c:v>
                </c:pt>
              </c:numCache>
            </c:numRef>
          </c:val>
        </c:ser>
        <c:gapWidth val="150"/>
        <c:overlap val="0"/>
        <c:axId val="99303371"/>
        <c:axId val="61961167"/>
      </c:barChart>
      <c:catAx>
        <c:axId val="9930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961167"/>
        <c:crossesAt val="0"/>
        <c:auto val="1"/>
        <c:lblAlgn val="ctr"/>
        <c:lblOffset val="100"/>
        <c:noMultiLvlLbl val="0"/>
      </c:catAx>
      <c:valAx>
        <c:axId val="6196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303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ΛΑΜΠΕΣ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ΕΛΑΜΠΕΣ!$N$12:$N$64</c:f>
              <c:numCache>
                <c:formatCode>General</c:formatCode>
                <c:ptCount val="53"/>
                <c:pt idx="1">
                  <c:v>1016</c:v>
                </c:pt>
                <c:pt idx="2">
                  <c:v>564.9</c:v>
                </c:pt>
                <c:pt idx="3">
                  <c:v>902</c:v>
                </c:pt>
                <c:pt idx="4">
                  <c:v>1005.4</c:v>
                </c:pt>
                <c:pt idx="5">
                  <c:v>1006</c:v>
                </c:pt>
                <c:pt idx="6">
                  <c:v>599</c:v>
                </c:pt>
                <c:pt idx="7">
                  <c:v>909</c:v>
                </c:pt>
                <c:pt idx="8">
                  <c:v>485.3</c:v>
                </c:pt>
                <c:pt idx="9">
                  <c:v>668.45</c:v>
                </c:pt>
                <c:pt idx="10">
                  <c:v>601.1</c:v>
                </c:pt>
                <c:pt idx="11">
                  <c:v>764.6</c:v>
                </c:pt>
                <c:pt idx="12">
                  <c:v>841.7</c:v>
                </c:pt>
                <c:pt idx="13">
                  <c:v>673.6</c:v>
                </c:pt>
                <c:pt idx="14">
                  <c:v>1266.4</c:v>
                </c:pt>
                <c:pt idx="15">
                  <c:v>783.3</c:v>
                </c:pt>
                <c:pt idx="16">
                  <c:v>810.7</c:v>
                </c:pt>
                <c:pt idx="17">
                  <c:v>1141.3</c:v>
                </c:pt>
                <c:pt idx="18">
                  <c:v>1044</c:v>
                </c:pt>
                <c:pt idx="19">
                  <c:v>736.4</c:v>
                </c:pt>
                <c:pt idx="20">
                  <c:v>817.2</c:v>
                </c:pt>
                <c:pt idx="21">
                  <c:v>866.3</c:v>
                </c:pt>
                <c:pt idx="22">
                  <c:v>569.6</c:v>
                </c:pt>
                <c:pt idx="23">
                  <c:v>877</c:v>
                </c:pt>
                <c:pt idx="24">
                  <c:v>976.8</c:v>
                </c:pt>
                <c:pt idx="25">
                  <c:v>612.1</c:v>
                </c:pt>
                <c:pt idx="26">
                  <c:v>540.8</c:v>
                </c:pt>
                <c:pt idx="27">
                  <c:v>559</c:v>
                </c:pt>
                <c:pt idx="28">
                  <c:v>586.2</c:v>
                </c:pt>
                <c:pt idx="29">
                  <c:v>540.7</c:v>
                </c:pt>
                <c:pt idx="30">
                  <c:v>714.7</c:v>
                </c:pt>
                <c:pt idx="31">
                  <c:v>587.5</c:v>
                </c:pt>
                <c:pt idx="32">
                  <c:v>855.6</c:v>
                </c:pt>
                <c:pt idx="33">
                  <c:v>686.5</c:v>
                </c:pt>
                <c:pt idx="34">
                  <c:v>718.03</c:v>
                </c:pt>
                <c:pt idx="35">
                  <c:v>804.7</c:v>
                </c:pt>
                <c:pt idx="36">
                  <c:v>487.7</c:v>
                </c:pt>
                <c:pt idx="39">
                  <c:v>1318.3</c:v>
                </c:pt>
                <c:pt idx="41">
                  <c:v>362</c:v>
                </c:pt>
                <c:pt idx="42">
                  <c:v>661.7</c:v>
                </c:pt>
                <c:pt idx="43">
                  <c:v>558.1</c:v>
                </c:pt>
                <c:pt idx="44">
                  <c:v>779.7</c:v>
                </c:pt>
                <c:pt idx="45">
                  <c:v>546</c:v>
                </c:pt>
                <c:pt idx="52">
                  <c:v>758.223333333333</c:v>
                </c:pt>
              </c:numCache>
            </c:numRef>
          </c:val>
        </c:ser>
        <c:gapWidth val="150"/>
        <c:overlap val="0"/>
        <c:axId val="8904693"/>
        <c:axId val="21024845"/>
      </c:barChart>
      <c:catAx>
        <c:axId val="890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024845"/>
        <c:crossesAt val="0"/>
        <c:auto val="1"/>
        <c:lblAlgn val="ctr"/>
        <c:lblOffset val="100"/>
        <c:noMultiLvlLbl val="0"/>
      </c:catAx>
      <c:valAx>
        <c:axId val="2102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04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ΛΑΜΠ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ΕΛΑΜΠΕΣ!$B$64:$M$64</c:f>
              <c:numCache>
                <c:formatCode>General</c:formatCode>
                <c:ptCount val="12"/>
                <c:pt idx="0">
                  <c:v>9.98913043478261</c:v>
                </c:pt>
                <c:pt idx="1">
                  <c:v>56.9276595744681</c:v>
                </c:pt>
                <c:pt idx="2">
                  <c:v>120.954347826087</c:v>
                </c:pt>
                <c:pt idx="3">
                  <c:v>161.98085106383</c:v>
                </c:pt>
                <c:pt idx="4">
                  <c:v>151.082608695652</c:v>
                </c:pt>
                <c:pt idx="5">
                  <c:v>117.073913043478</c:v>
                </c:pt>
                <c:pt idx="6">
                  <c:v>73.3402173913044</c:v>
                </c:pt>
                <c:pt idx="7">
                  <c:v>36.5134042553191</c:v>
                </c:pt>
                <c:pt idx="8">
                  <c:v>12.2304347826087</c:v>
                </c:pt>
                <c:pt idx="9">
                  <c:v>1.67826086956522</c:v>
                </c:pt>
                <c:pt idx="10">
                  <c:v>0.204347826086957</c:v>
                </c:pt>
                <c:pt idx="11">
                  <c:v>2.54666666666667</c:v>
                </c:pt>
              </c:numCache>
            </c:numRef>
          </c:val>
        </c:ser>
        <c:gapWidth val="150"/>
        <c:overlap val="0"/>
        <c:axId val="18218316"/>
        <c:axId val="46169352"/>
      </c:barChart>
      <c:catAx>
        <c:axId val="1821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169352"/>
        <c:crossesAt val="0"/>
        <c:auto val="1"/>
        <c:lblAlgn val="ctr"/>
        <c:lblOffset val="100"/>
        <c:noMultiLvlLbl val="0"/>
      </c:catAx>
      <c:valAx>
        <c:axId val="461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218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ΠΗΛΙ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ΣΠΗΛΙ!$N$12:$N$63</c:f>
              <c:numCache>
                <c:formatCode>General</c:formatCode>
                <c:ptCount val="52"/>
                <c:pt idx="1">
                  <c:v>915.5</c:v>
                </c:pt>
                <c:pt idx="2">
                  <c:v>902</c:v>
                </c:pt>
                <c:pt idx="3">
                  <c:v>1272.5</c:v>
                </c:pt>
                <c:pt idx="4">
                  <c:v>1484.1</c:v>
                </c:pt>
                <c:pt idx="5">
                  <c:v>873.2</c:v>
                </c:pt>
                <c:pt idx="6">
                  <c:v>1317.5</c:v>
                </c:pt>
                <c:pt idx="7">
                  <c:v>1059</c:v>
                </c:pt>
                <c:pt idx="8">
                  <c:v>1094</c:v>
                </c:pt>
                <c:pt idx="9">
                  <c:v>766</c:v>
                </c:pt>
                <c:pt idx="10">
                  <c:v>969</c:v>
                </c:pt>
                <c:pt idx="11">
                  <c:v>1130</c:v>
                </c:pt>
                <c:pt idx="12">
                  <c:v>989.9</c:v>
                </c:pt>
                <c:pt idx="13">
                  <c:v>1845.8</c:v>
                </c:pt>
                <c:pt idx="14">
                  <c:v>1087</c:v>
                </c:pt>
                <c:pt idx="15">
                  <c:v>1227.5</c:v>
                </c:pt>
                <c:pt idx="16">
                  <c:v>1453.8</c:v>
                </c:pt>
                <c:pt idx="17">
                  <c:v>1373</c:v>
                </c:pt>
                <c:pt idx="18">
                  <c:v>888.122222222222</c:v>
                </c:pt>
                <c:pt idx="19">
                  <c:v>1063.5</c:v>
                </c:pt>
                <c:pt idx="20">
                  <c:v>1117.17611111111</c:v>
                </c:pt>
                <c:pt idx="22">
                  <c:v>1599.5</c:v>
                </c:pt>
                <c:pt idx="23">
                  <c:v>1224.3</c:v>
                </c:pt>
                <c:pt idx="24">
                  <c:v>1082.5</c:v>
                </c:pt>
                <c:pt idx="25">
                  <c:v>806.6</c:v>
                </c:pt>
                <c:pt idx="26">
                  <c:v>1053.7</c:v>
                </c:pt>
                <c:pt idx="27">
                  <c:v>1218</c:v>
                </c:pt>
                <c:pt idx="28">
                  <c:v>1016.4</c:v>
                </c:pt>
                <c:pt idx="29">
                  <c:v>1119.6</c:v>
                </c:pt>
                <c:pt idx="30">
                  <c:v>1113.9</c:v>
                </c:pt>
                <c:pt idx="31">
                  <c:v>1252.7</c:v>
                </c:pt>
                <c:pt idx="32">
                  <c:v>1260.1</c:v>
                </c:pt>
                <c:pt idx="33">
                  <c:v>1261.1</c:v>
                </c:pt>
                <c:pt idx="35">
                  <c:v>634.9</c:v>
                </c:pt>
                <c:pt idx="38">
                  <c:v>1722.5</c:v>
                </c:pt>
                <c:pt idx="40">
                  <c:v>445</c:v>
                </c:pt>
                <c:pt idx="41">
                  <c:v>993.5</c:v>
                </c:pt>
                <c:pt idx="42">
                  <c:v>1004.2</c:v>
                </c:pt>
                <c:pt idx="43">
                  <c:v>922.5</c:v>
                </c:pt>
                <c:pt idx="44">
                  <c:v>400.5</c:v>
                </c:pt>
                <c:pt idx="51">
                  <c:v>1101.54098290598</c:v>
                </c:pt>
              </c:numCache>
            </c:numRef>
          </c:val>
        </c:ser>
        <c:gapWidth val="150"/>
        <c:overlap val="0"/>
        <c:axId val="10078507"/>
        <c:axId val="38039301"/>
      </c:barChart>
      <c:catAx>
        <c:axId val="1007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039301"/>
        <c:crossesAt val="0"/>
        <c:auto val="1"/>
        <c:lblAlgn val="ctr"/>
        <c:lblOffset val="100"/>
        <c:noMultiLvlLbl val="0"/>
      </c:catAx>
      <c:valAx>
        <c:axId val="3803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078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ΙΑ ΓΑΛΗΝ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ΙΑ ΓΑΛΗΝΗ'!$B$58:$M$58</c:f>
              <c:numCache>
                <c:formatCode>General</c:formatCode>
                <c:ptCount val="12"/>
                <c:pt idx="0">
                  <c:v>12</c:v>
                </c:pt>
                <c:pt idx="1">
                  <c:v>41.0463414634146</c:v>
                </c:pt>
                <c:pt idx="2">
                  <c:v>103.4525</c:v>
                </c:pt>
                <c:pt idx="3">
                  <c:v>130.6</c:v>
                </c:pt>
                <c:pt idx="4">
                  <c:v>123.863414634146</c:v>
                </c:pt>
                <c:pt idx="5">
                  <c:v>92.4925</c:v>
                </c:pt>
                <c:pt idx="6">
                  <c:v>55.8974358974359</c:v>
                </c:pt>
                <c:pt idx="7">
                  <c:v>24.2225</c:v>
                </c:pt>
                <c:pt idx="8">
                  <c:v>9.43589743589744</c:v>
                </c:pt>
                <c:pt idx="9">
                  <c:v>0.2</c:v>
                </c:pt>
                <c:pt idx="10">
                  <c:v>0.374358974358974</c:v>
                </c:pt>
                <c:pt idx="11">
                  <c:v>0.105263157894737</c:v>
                </c:pt>
              </c:numCache>
            </c:numRef>
          </c:val>
        </c:ser>
        <c:gapWidth val="150"/>
        <c:overlap val="0"/>
        <c:axId val="252785"/>
        <c:axId val="85092100"/>
      </c:barChart>
      <c:catAx>
        <c:axId val="25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092100"/>
        <c:crossesAt val="0"/>
        <c:auto val="1"/>
        <c:lblAlgn val="ctr"/>
        <c:lblOffset val="100"/>
        <c:noMultiLvlLbl val="0"/>
      </c:catAx>
      <c:valAx>
        <c:axId val="8509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2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ΠΗΛ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ΠΗΛΙ!$B$63:$M$63</c:f>
              <c:numCache>
                <c:formatCode>General</c:formatCode>
                <c:ptCount val="12"/>
                <c:pt idx="0">
                  <c:v>20.2953488372093</c:v>
                </c:pt>
                <c:pt idx="1">
                  <c:v>90.5977272727273</c:v>
                </c:pt>
                <c:pt idx="2">
                  <c:v>158.993023255814</c:v>
                </c:pt>
                <c:pt idx="3">
                  <c:v>234.25</c:v>
                </c:pt>
                <c:pt idx="4">
                  <c:v>227.647954545455</c:v>
                </c:pt>
                <c:pt idx="5">
                  <c:v>177.520189393939</c:v>
                </c:pt>
                <c:pt idx="6">
                  <c:v>123.560465116279</c:v>
                </c:pt>
                <c:pt idx="7">
                  <c:v>48.8181818181818</c:v>
                </c:pt>
                <c:pt idx="8">
                  <c:v>23.9790697674419</c:v>
                </c:pt>
                <c:pt idx="9">
                  <c:v>4.23863636363636</c:v>
                </c:pt>
                <c:pt idx="10">
                  <c:v>1.71333333333333</c:v>
                </c:pt>
                <c:pt idx="11">
                  <c:v>2.46136363636364</c:v>
                </c:pt>
              </c:numCache>
            </c:numRef>
          </c:val>
        </c:ser>
        <c:gapWidth val="150"/>
        <c:overlap val="0"/>
        <c:axId val="75623232"/>
        <c:axId val="72027524"/>
      </c:barChart>
      <c:catAx>
        <c:axId val="7562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027524"/>
        <c:crossesAt val="0"/>
        <c:auto val="1"/>
        <c:lblAlgn val="ctr"/>
        <c:lblOffset val="100"/>
        <c:noMultiLvlLbl val="0"/>
      </c:catAx>
      <c:valAx>
        <c:axId val="7202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623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ΩΓΕΙΑ!$A$12:$A$109</c:f>
              <c:strCache>
                <c:ptCount val="98"/>
                <c:pt idx="0">
                  <c:v>1918-1919</c:v>
                </c:pt>
                <c:pt idx="1">
                  <c:v>1919-1920</c:v>
                </c:pt>
                <c:pt idx="2">
                  <c:v>1920-1921</c:v>
                </c:pt>
                <c:pt idx="3">
                  <c:v>1921-1922</c:v>
                </c:pt>
                <c:pt idx="4">
                  <c:v>1922-1923</c:v>
                </c:pt>
                <c:pt idx="5">
                  <c:v>1923-1924</c:v>
                </c:pt>
                <c:pt idx="6">
                  <c:v>1924-1925</c:v>
                </c:pt>
                <c:pt idx="7">
                  <c:v>1925-1926</c:v>
                </c:pt>
                <c:pt idx="8">
                  <c:v>1926-1927</c:v>
                </c:pt>
                <c:pt idx="9">
                  <c:v>1927-1928</c:v>
                </c:pt>
                <c:pt idx="10">
                  <c:v>1928-1929</c:v>
                </c:pt>
                <c:pt idx="11">
                  <c:v>1929-1930</c:v>
                </c:pt>
                <c:pt idx="12">
                  <c:v>1930-1931</c:v>
                </c:pt>
                <c:pt idx="13">
                  <c:v>1931-1932</c:v>
                </c:pt>
                <c:pt idx="14">
                  <c:v>1932-1933</c:v>
                </c:pt>
                <c:pt idx="15">
                  <c:v>1933-1934</c:v>
                </c:pt>
                <c:pt idx="16">
                  <c:v>1934-1935</c:v>
                </c:pt>
                <c:pt idx="17">
                  <c:v>1935-1936</c:v>
                </c:pt>
                <c:pt idx="18">
                  <c:v>1936-1937</c:v>
                </c:pt>
                <c:pt idx="19">
                  <c:v>1937-1938</c:v>
                </c:pt>
                <c:pt idx="20">
                  <c:v>1938-1939</c:v>
                </c:pt>
                <c:pt idx="21">
                  <c:v>1939-1940</c:v>
                </c:pt>
                <c:pt idx="22">
                  <c:v>1940-1941</c:v>
                </c:pt>
                <c:pt idx="23">
                  <c:v>1941-1942</c:v>
                </c:pt>
                <c:pt idx="24">
                  <c:v>1942-1943</c:v>
                </c:pt>
                <c:pt idx="25">
                  <c:v>1943-1944</c:v>
                </c:pt>
                <c:pt idx="26">
                  <c:v>1944-1945</c:v>
                </c:pt>
                <c:pt idx="27">
                  <c:v>1945-1946</c:v>
                </c:pt>
                <c:pt idx="28">
                  <c:v>1946-1947</c:v>
                </c:pt>
                <c:pt idx="29">
                  <c:v>1947-1948</c:v>
                </c:pt>
                <c:pt idx="30">
                  <c:v>1948-1949</c:v>
                </c:pt>
                <c:pt idx="31">
                  <c:v>1949-1950</c:v>
                </c:pt>
                <c:pt idx="32">
                  <c:v>1950-1951</c:v>
                </c:pt>
                <c:pt idx="33">
                  <c:v>1951-1952</c:v>
                </c:pt>
                <c:pt idx="34">
                  <c:v>1952-1953</c:v>
                </c:pt>
                <c:pt idx="35">
                  <c:v>1953-1954</c:v>
                </c:pt>
                <c:pt idx="36">
                  <c:v>1954-1955</c:v>
                </c:pt>
                <c:pt idx="37">
                  <c:v>1955-1956</c:v>
                </c:pt>
                <c:pt idx="38">
                  <c:v>1956-1957</c:v>
                </c:pt>
                <c:pt idx="39">
                  <c:v>1957-1958</c:v>
                </c:pt>
                <c:pt idx="40">
                  <c:v>1958-1959</c:v>
                </c:pt>
                <c:pt idx="41">
                  <c:v>1959-1960</c:v>
                </c:pt>
                <c:pt idx="42">
                  <c:v>1960-1961</c:v>
                </c:pt>
                <c:pt idx="43">
                  <c:v>1961-1962</c:v>
                </c:pt>
                <c:pt idx="44">
                  <c:v>1962-1963</c:v>
                </c:pt>
                <c:pt idx="45">
                  <c:v>1963-1964</c:v>
                </c:pt>
                <c:pt idx="46">
                  <c:v>1964-1965</c:v>
                </c:pt>
                <c:pt idx="47">
                  <c:v>1965-1966</c:v>
                </c:pt>
                <c:pt idx="48">
                  <c:v>1966-1967</c:v>
                </c:pt>
                <c:pt idx="49">
                  <c:v>1967-1968</c:v>
                </c:pt>
                <c:pt idx="50">
                  <c:v>1968-1969</c:v>
                </c:pt>
                <c:pt idx="51">
                  <c:v>1969-1970</c:v>
                </c:pt>
                <c:pt idx="52">
                  <c:v>1970-1971</c:v>
                </c:pt>
                <c:pt idx="53">
                  <c:v>1971-1972</c:v>
                </c:pt>
                <c:pt idx="54">
                  <c:v>1972-1973</c:v>
                </c:pt>
                <c:pt idx="55">
                  <c:v>1973-1974</c:v>
                </c:pt>
                <c:pt idx="56">
                  <c:v>1974-1975</c:v>
                </c:pt>
                <c:pt idx="57">
                  <c:v>1975-1976</c:v>
                </c:pt>
                <c:pt idx="58">
                  <c:v>1976-1977</c:v>
                </c:pt>
                <c:pt idx="59">
                  <c:v>1977-1978</c:v>
                </c:pt>
                <c:pt idx="60">
                  <c:v>1978-1979</c:v>
                </c:pt>
                <c:pt idx="61">
                  <c:v>1979-1980</c:v>
                </c:pt>
                <c:pt idx="62">
                  <c:v>1980-1981</c:v>
                </c:pt>
                <c:pt idx="63">
                  <c:v>1981-1982</c:v>
                </c:pt>
                <c:pt idx="64">
                  <c:v>1982-1983</c:v>
                </c:pt>
                <c:pt idx="65">
                  <c:v>1983-1984</c:v>
                </c:pt>
                <c:pt idx="66">
                  <c:v>1984-1985</c:v>
                </c:pt>
                <c:pt idx="67">
                  <c:v>1985-1986</c:v>
                </c:pt>
                <c:pt idx="68">
                  <c:v>1986-1987</c:v>
                </c:pt>
                <c:pt idx="69">
                  <c:v>1987-1988</c:v>
                </c:pt>
                <c:pt idx="70">
                  <c:v>1988-1989</c:v>
                </c:pt>
                <c:pt idx="71">
                  <c:v>1989-1990</c:v>
                </c:pt>
                <c:pt idx="72">
                  <c:v>1990-1991</c:v>
                </c:pt>
                <c:pt idx="73">
                  <c:v>1991-1992</c:v>
                </c:pt>
                <c:pt idx="74">
                  <c:v>1992-1993</c:v>
                </c:pt>
                <c:pt idx="75">
                  <c:v>1993-1994</c:v>
                </c:pt>
                <c:pt idx="76">
                  <c:v>1994-1995</c:v>
                </c:pt>
                <c:pt idx="77">
                  <c:v>1995-1996</c:v>
                </c:pt>
                <c:pt idx="78">
                  <c:v>1996-1997</c:v>
                </c:pt>
                <c:pt idx="79">
                  <c:v>1997-1998</c:v>
                </c:pt>
                <c:pt idx="80">
                  <c:v>1998-1999</c:v>
                </c:pt>
                <c:pt idx="81">
                  <c:v>1999-2000</c:v>
                </c:pt>
                <c:pt idx="82">
                  <c:v>2000-2001</c:v>
                </c:pt>
                <c:pt idx="83">
                  <c:v>2001-2002</c:v>
                </c:pt>
                <c:pt idx="84">
                  <c:v>2002-2003</c:v>
                </c:pt>
                <c:pt idx="85">
                  <c:v>2003-2004</c:v>
                </c:pt>
                <c:pt idx="86">
                  <c:v>2004-2005</c:v>
                </c:pt>
                <c:pt idx="87">
                  <c:v>2005-2006</c:v>
                </c:pt>
                <c:pt idx="88">
                  <c:v>2006-2007</c:v>
                </c:pt>
                <c:pt idx="89">
                  <c:v>2007-2008</c:v>
                </c:pt>
                <c:pt idx="90">
                  <c:v>2008-2009</c:v>
                </c:pt>
                <c:pt idx="91">
                  <c:v>2009-2010</c:v>
                </c:pt>
                <c:pt idx="92">
                  <c:v>2010-2011</c:v>
                </c:pt>
                <c:pt idx="93">
                  <c:v>2011-2012</c:v>
                </c:pt>
                <c:pt idx="94">
                  <c:v>2012-2013</c:v>
                </c:pt>
                <c:pt idx="95">
                  <c:v>2013-2014</c:v>
                </c:pt>
                <c:pt idx="96">
                  <c:v>2014-2015</c:v>
                </c:pt>
                <c:pt idx="97">
                  <c:v>Μ.Ο.</c:v>
                </c:pt>
              </c:strCache>
            </c:strRef>
          </c:cat>
          <c:val>
            <c:numRef>
              <c:f>ΑΝΩΓΕΙΑ!$N$12:$N$109</c:f>
              <c:numCache>
                <c:formatCode>General</c:formatCode>
                <c:ptCount val="98"/>
                <c:pt idx="1">
                  <c:v>1647</c:v>
                </c:pt>
                <c:pt idx="2">
                  <c:v>1252</c:v>
                </c:pt>
                <c:pt idx="3">
                  <c:v>998</c:v>
                </c:pt>
                <c:pt idx="4">
                  <c:v>957</c:v>
                </c:pt>
                <c:pt idx="5">
                  <c:v>939</c:v>
                </c:pt>
                <c:pt idx="6">
                  <c:v>1773</c:v>
                </c:pt>
                <c:pt idx="7">
                  <c:v>1100</c:v>
                </c:pt>
                <c:pt idx="8">
                  <c:v>837</c:v>
                </c:pt>
                <c:pt idx="9">
                  <c:v>1066</c:v>
                </c:pt>
                <c:pt idx="10">
                  <c:v>1463</c:v>
                </c:pt>
                <c:pt idx="11">
                  <c:v>1805</c:v>
                </c:pt>
                <c:pt idx="12">
                  <c:v>976</c:v>
                </c:pt>
                <c:pt idx="13">
                  <c:v>905</c:v>
                </c:pt>
                <c:pt idx="14">
                  <c:v>1094</c:v>
                </c:pt>
                <c:pt idx="15">
                  <c:v>806</c:v>
                </c:pt>
                <c:pt idx="16">
                  <c:v>1020</c:v>
                </c:pt>
                <c:pt idx="17">
                  <c:v>768</c:v>
                </c:pt>
                <c:pt idx="18">
                  <c:v>979</c:v>
                </c:pt>
                <c:pt idx="19">
                  <c:v>1598</c:v>
                </c:pt>
                <c:pt idx="20">
                  <c:v>886</c:v>
                </c:pt>
                <c:pt idx="21">
                  <c:v>1233</c:v>
                </c:pt>
                <c:pt idx="23">
                  <c:v>1152</c:v>
                </c:pt>
                <c:pt idx="24">
                  <c:v>1232</c:v>
                </c:pt>
                <c:pt idx="27">
                  <c:v>617.2</c:v>
                </c:pt>
                <c:pt idx="28">
                  <c:v>1286.6</c:v>
                </c:pt>
                <c:pt idx="29">
                  <c:v>1051.2</c:v>
                </c:pt>
                <c:pt idx="30">
                  <c:v>1036.8</c:v>
                </c:pt>
                <c:pt idx="31">
                  <c:v>955.9</c:v>
                </c:pt>
                <c:pt idx="32">
                  <c:v>1223.7</c:v>
                </c:pt>
                <c:pt idx="33">
                  <c:v>1150.2</c:v>
                </c:pt>
                <c:pt idx="34">
                  <c:v>848.6</c:v>
                </c:pt>
                <c:pt idx="35">
                  <c:v>932.5</c:v>
                </c:pt>
                <c:pt idx="36">
                  <c:v>1379.4</c:v>
                </c:pt>
                <c:pt idx="37">
                  <c:v>1287.2</c:v>
                </c:pt>
                <c:pt idx="38">
                  <c:v>1385.5</c:v>
                </c:pt>
                <c:pt idx="39">
                  <c:v>1547.1</c:v>
                </c:pt>
                <c:pt idx="40">
                  <c:v>1049.2</c:v>
                </c:pt>
                <c:pt idx="41">
                  <c:v>1514.9</c:v>
                </c:pt>
                <c:pt idx="42">
                  <c:v>738.3</c:v>
                </c:pt>
                <c:pt idx="43">
                  <c:v>1207.4</c:v>
                </c:pt>
                <c:pt idx="44">
                  <c:v>1114.4</c:v>
                </c:pt>
                <c:pt idx="45">
                  <c:v>1403.8</c:v>
                </c:pt>
                <c:pt idx="46">
                  <c:v>748.2</c:v>
                </c:pt>
                <c:pt idx="47">
                  <c:v>1087.2</c:v>
                </c:pt>
                <c:pt idx="48">
                  <c:v>1089.8</c:v>
                </c:pt>
                <c:pt idx="49">
                  <c:v>1222.2</c:v>
                </c:pt>
                <c:pt idx="50">
                  <c:v>918.3</c:v>
                </c:pt>
                <c:pt idx="51">
                  <c:v>1066</c:v>
                </c:pt>
                <c:pt idx="52">
                  <c:v>1489.7</c:v>
                </c:pt>
                <c:pt idx="53">
                  <c:v>1001</c:v>
                </c:pt>
                <c:pt idx="54">
                  <c:v>1527</c:v>
                </c:pt>
                <c:pt idx="55">
                  <c:v>1219.9</c:v>
                </c:pt>
                <c:pt idx="56">
                  <c:v>1168.9</c:v>
                </c:pt>
                <c:pt idx="57">
                  <c:v>1034.3</c:v>
                </c:pt>
                <c:pt idx="58">
                  <c:v>1209.2</c:v>
                </c:pt>
                <c:pt idx="59">
                  <c:v>936.1</c:v>
                </c:pt>
                <c:pt idx="60">
                  <c:v>970.9</c:v>
                </c:pt>
                <c:pt idx="61">
                  <c:v>1098.6</c:v>
                </c:pt>
                <c:pt idx="62">
                  <c:v>888.1</c:v>
                </c:pt>
                <c:pt idx="63">
                  <c:v>1368.3</c:v>
                </c:pt>
                <c:pt idx="64">
                  <c:v>819.6</c:v>
                </c:pt>
                <c:pt idx="65">
                  <c:v>806.3</c:v>
                </c:pt>
                <c:pt idx="66">
                  <c:v>629</c:v>
                </c:pt>
                <c:pt idx="67">
                  <c:v>849</c:v>
                </c:pt>
                <c:pt idx="68">
                  <c:v>1096</c:v>
                </c:pt>
                <c:pt idx="69">
                  <c:v>589.1</c:v>
                </c:pt>
                <c:pt idx="70">
                  <c:v>928.4</c:v>
                </c:pt>
                <c:pt idx="71">
                  <c:v>975.7</c:v>
                </c:pt>
                <c:pt idx="72">
                  <c:v>870.8</c:v>
                </c:pt>
                <c:pt idx="73">
                  <c:v>1011.2</c:v>
                </c:pt>
                <c:pt idx="74">
                  <c:v>1256</c:v>
                </c:pt>
                <c:pt idx="75">
                  <c:v>1095.7</c:v>
                </c:pt>
                <c:pt idx="97">
                  <c:v>1099.81111111111</c:v>
                </c:pt>
              </c:numCache>
            </c:numRef>
          </c:val>
        </c:ser>
        <c:gapWidth val="150"/>
        <c:overlap val="0"/>
        <c:axId val="86699253"/>
        <c:axId val="16726319"/>
      </c:barChart>
      <c:catAx>
        <c:axId val="8669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726319"/>
        <c:crossesAt val="0"/>
        <c:auto val="1"/>
        <c:lblAlgn val="ctr"/>
        <c:lblOffset val="100"/>
        <c:noMultiLvlLbl val="0"/>
      </c:catAx>
      <c:valAx>
        <c:axId val="1672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699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ΩΓΕ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ΝΩΓΕΙΑ!$B$109:$M$109</c:f>
              <c:numCache>
                <c:formatCode>General</c:formatCode>
                <c:ptCount val="12"/>
                <c:pt idx="0">
                  <c:v>30.9972972972973</c:v>
                </c:pt>
                <c:pt idx="1">
                  <c:v>120.845945945946</c:v>
                </c:pt>
                <c:pt idx="2">
                  <c:v>135.463513513514</c:v>
                </c:pt>
                <c:pt idx="3">
                  <c:v>197.719178082192</c:v>
                </c:pt>
                <c:pt idx="4">
                  <c:v>217.626666666667</c:v>
                </c:pt>
                <c:pt idx="5">
                  <c:v>156.033333333333</c:v>
                </c:pt>
                <c:pt idx="6">
                  <c:v>133.721621621622</c:v>
                </c:pt>
                <c:pt idx="7">
                  <c:v>51.704</c:v>
                </c:pt>
                <c:pt idx="8">
                  <c:v>33.2906666666667</c:v>
                </c:pt>
                <c:pt idx="9">
                  <c:v>11.5986666666667</c:v>
                </c:pt>
                <c:pt idx="10">
                  <c:v>3.912</c:v>
                </c:pt>
                <c:pt idx="11">
                  <c:v>2.24533333333333</c:v>
                </c:pt>
              </c:numCache>
            </c:numRef>
          </c:val>
        </c:ser>
        <c:gapWidth val="150"/>
        <c:overlap val="0"/>
        <c:axId val="84745789"/>
        <c:axId val="51283382"/>
      </c:barChart>
      <c:catAx>
        <c:axId val="8474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283382"/>
        <c:crossesAt val="0"/>
        <c:auto val="1"/>
        <c:lblAlgn val="ctr"/>
        <c:lblOffset val="100"/>
        <c:noMultiLvlLbl val="0"/>
      </c:catAx>
      <c:valAx>
        <c:axId val="5128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745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ΛΕΩΝΕΣ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ΒΟΛΕΩΝΕΣ!$N$12:$N$62</c:f>
              <c:numCache>
                <c:formatCode>General</c:formatCode>
                <c:ptCount val="51"/>
                <c:pt idx="1">
                  <c:v>1206.5</c:v>
                </c:pt>
                <c:pt idx="2">
                  <c:v>1154.4</c:v>
                </c:pt>
                <c:pt idx="3">
                  <c:v>1552.6</c:v>
                </c:pt>
                <c:pt idx="4">
                  <c:v>845.8</c:v>
                </c:pt>
                <c:pt idx="5">
                  <c:v>1198.2</c:v>
                </c:pt>
                <c:pt idx="6">
                  <c:v>948.9</c:v>
                </c:pt>
                <c:pt idx="7">
                  <c:v>1078.5</c:v>
                </c:pt>
                <c:pt idx="8">
                  <c:v>845.7</c:v>
                </c:pt>
                <c:pt idx="9">
                  <c:v>1169.7</c:v>
                </c:pt>
                <c:pt idx="10">
                  <c:v>1347</c:v>
                </c:pt>
                <c:pt idx="11">
                  <c:v>963.9</c:v>
                </c:pt>
                <c:pt idx="12">
                  <c:v>1946.7</c:v>
                </c:pt>
                <c:pt idx="13">
                  <c:v>1149.1</c:v>
                </c:pt>
                <c:pt idx="14">
                  <c:v>1334.2</c:v>
                </c:pt>
                <c:pt idx="15">
                  <c:v>1345.5</c:v>
                </c:pt>
                <c:pt idx="16">
                  <c:v>1426.6</c:v>
                </c:pt>
                <c:pt idx="17">
                  <c:v>938</c:v>
                </c:pt>
                <c:pt idx="18">
                  <c:v>1043.1</c:v>
                </c:pt>
                <c:pt idx="19">
                  <c:v>1161.9</c:v>
                </c:pt>
                <c:pt idx="20">
                  <c:v>759.8</c:v>
                </c:pt>
                <c:pt idx="21">
                  <c:v>1430</c:v>
                </c:pt>
                <c:pt idx="22">
                  <c:v>1110</c:v>
                </c:pt>
                <c:pt idx="23">
                  <c:v>1036</c:v>
                </c:pt>
                <c:pt idx="24">
                  <c:v>716</c:v>
                </c:pt>
                <c:pt idx="25">
                  <c:v>958</c:v>
                </c:pt>
                <c:pt idx="26">
                  <c:v>1216</c:v>
                </c:pt>
                <c:pt idx="27">
                  <c:v>880</c:v>
                </c:pt>
                <c:pt idx="28">
                  <c:v>1093.2</c:v>
                </c:pt>
                <c:pt idx="29">
                  <c:v>1310</c:v>
                </c:pt>
                <c:pt idx="30">
                  <c:v>1397.6</c:v>
                </c:pt>
                <c:pt idx="31">
                  <c:v>1645.3</c:v>
                </c:pt>
                <c:pt idx="32">
                  <c:v>1406.4</c:v>
                </c:pt>
                <c:pt idx="33">
                  <c:v>1854.6</c:v>
                </c:pt>
                <c:pt idx="34">
                  <c:v>765.9</c:v>
                </c:pt>
                <c:pt idx="37">
                  <c:v>2166.2</c:v>
                </c:pt>
                <c:pt idx="39">
                  <c:v>971.2</c:v>
                </c:pt>
                <c:pt idx="40">
                  <c:v>1301.4</c:v>
                </c:pt>
                <c:pt idx="41">
                  <c:v>1271.4</c:v>
                </c:pt>
                <c:pt idx="50">
                  <c:v>1209.08684210526</c:v>
                </c:pt>
              </c:numCache>
            </c:numRef>
          </c:val>
        </c:ser>
        <c:gapWidth val="150"/>
        <c:overlap val="0"/>
        <c:axId val="58112095"/>
        <c:axId val="94989433"/>
      </c:barChart>
      <c:catAx>
        <c:axId val="5811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989433"/>
        <c:crossesAt val="0"/>
        <c:auto val="1"/>
        <c:lblAlgn val="ctr"/>
        <c:lblOffset val="100"/>
        <c:noMultiLvlLbl val="0"/>
      </c:catAx>
      <c:valAx>
        <c:axId val="9498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112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ΛΕΩΝ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ΟΛΕΩΝΕΣ!$B$62:$M$62</c:f>
              <c:numCache>
                <c:formatCode>General</c:formatCode>
                <c:ptCount val="12"/>
                <c:pt idx="0">
                  <c:v>26.706976744186</c:v>
                </c:pt>
                <c:pt idx="1">
                  <c:v>93.9069767441861</c:v>
                </c:pt>
                <c:pt idx="2">
                  <c:v>166.111904761905</c:v>
                </c:pt>
                <c:pt idx="3">
                  <c:v>242.413636363636</c:v>
                </c:pt>
                <c:pt idx="4">
                  <c:v>236.771111111111</c:v>
                </c:pt>
                <c:pt idx="5">
                  <c:v>176.3</c:v>
                </c:pt>
                <c:pt idx="6">
                  <c:v>136.839534883721</c:v>
                </c:pt>
                <c:pt idx="7">
                  <c:v>50.4659090909091</c:v>
                </c:pt>
                <c:pt idx="8">
                  <c:v>30.2363636363636</c:v>
                </c:pt>
                <c:pt idx="9">
                  <c:v>7.61136363636364</c:v>
                </c:pt>
                <c:pt idx="10">
                  <c:v>1.10681818181818</c:v>
                </c:pt>
                <c:pt idx="11">
                  <c:v>3.6</c:v>
                </c:pt>
              </c:numCache>
            </c:numRef>
          </c:val>
        </c:ser>
        <c:gapWidth val="150"/>
        <c:overlap val="0"/>
        <c:axId val="57740216"/>
        <c:axId val="22553233"/>
      </c:barChart>
      <c:catAx>
        <c:axId val="5774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553233"/>
        <c:crossesAt val="0"/>
        <c:auto val="1"/>
        <c:lblAlgn val="ctr"/>
        <c:lblOffset val="100"/>
        <c:noMultiLvlLbl val="0"/>
      </c:catAx>
      <c:valAx>
        <c:axId val="2255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740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ΥΖΑΡΙ!$A$12:$A$58</c:f>
              <c:strCache>
                <c:ptCount val="47"/>
                <c:pt idx="0">
                  <c:v>1969-1970</c:v>
                </c:pt>
                <c:pt idx="1">
                  <c:v>1970-1971</c:v>
                </c:pt>
                <c:pt idx="2">
                  <c:v>1971-1972</c:v>
                </c:pt>
                <c:pt idx="3">
                  <c:v>1972-1973</c:v>
                </c:pt>
                <c:pt idx="4">
                  <c:v>1973-1974</c:v>
                </c:pt>
                <c:pt idx="5">
                  <c:v>1974-1975</c:v>
                </c:pt>
                <c:pt idx="6">
                  <c:v>1975-1976</c:v>
                </c:pt>
                <c:pt idx="7">
                  <c:v>1976-1977</c:v>
                </c:pt>
                <c:pt idx="8">
                  <c:v>1977-1978</c:v>
                </c:pt>
                <c:pt idx="9">
                  <c:v>1978-1979</c:v>
                </c:pt>
                <c:pt idx="10">
                  <c:v>1979-1980</c:v>
                </c:pt>
                <c:pt idx="11">
                  <c:v>1980-1981</c:v>
                </c:pt>
                <c:pt idx="12">
                  <c:v>1981-1982</c:v>
                </c:pt>
                <c:pt idx="13">
                  <c:v>1982-1983</c:v>
                </c:pt>
                <c:pt idx="14">
                  <c:v>1983-1984</c:v>
                </c:pt>
                <c:pt idx="15">
                  <c:v>1984-1985</c:v>
                </c:pt>
                <c:pt idx="16">
                  <c:v>1985-1986</c:v>
                </c:pt>
                <c:pt idx="17">
                  <c:v>1986-1987</c:v>
                </c:pt>
                <c:pt idx="18">
                  <c:v>1987-1988</c:v>
                </c:pt>
                <c:pt idx="19">
                  <c:v>1988-1989</c:v>
                </c:pt>
                <c:pt idx="20">
                  <c:v>1989-1990</c:v>
                </c:pt>
                <c:pt idx="21">
                  <c:v>1990-1991</c:v>
                </c:pt>
                <c:pt idx="22">
                  <c:v>1991-1992</c:v>
                </c:pt>
                <c:pt idx="23">
                  <c:v>1992-1993</c:v>
                </c:pt>
                <c:pt idx="24">
                  <c:v>1993-1994</c:v>
                </c:pt>
                <c:pt idx="25">
                  <c:v>1994-1995</c:v>
                </c:pt>
                <c:pt idx="26">
                  <c:v>1995-1996</c:v>
                </c:pt>
                <c:pt idx="27">
                  <c:v>1996-1997</c:v>
                </c:pt>
                <c:pt idx="28">
                  <c:v>1997-1998</c:v>
                </c:pt>
                <c:pt idx="29">
                  <c:v>1998-1999</c:v>
                </c:pt>
                <c:pt idx="30">
                  <c:v>1999-2000</c:v>
                </c:pt>
                <c:pt idx="31">
                  <c:v>2000-2001</c:v>
                </c:pt>
                <c:pt idx="32">
                  <c:v>2001-2002</c:v>
                </c:pt>
                <c:pt idx="33">
                  <c:v>2002-2003</c:v>
                </c:pt>
                <c:pt idx="34">
                  <c:v>2003-2004</c:v>
                </c:pt>
                <c:pt idx="35">
                  <c:v>2004-2005</c:v>
                </c:pt>
                <c:pt idx="36">
                  <c:v>2005-2006</c:v>
                </c:pt>
                <c:pt idx="37">
                  <c:v>2006-2007</c:v>
                </c:pt>
                <c:pt idx="38">
                  <c:v>2007-2008</c:v>
                </c:pt>
                <c:pt idx="39">
                  <c:v>2008-2009</c:v>
                </c:pt>
                <c:pt idx="40">
                  <c:v>2009-2010</c:v>
                </c:pt>
                <c:pt idx="41">
                  <c:v>2010-2011</c:v>
                </c:pt>
                <c:pt idx="42">
                  <c:v>2011-2012</c:v>
                </c:pt>
                <c:pt idx="43">
                  <c:v>2012-2013</c:v>
                </c:pt>
                <c:pt idx="44">
                  <c:v>2013-2014</c:v>
                </c:pt>
                <c:pt idx="45">
                  <c:v>2014-2015</c:v>
                </c:pt>
                <c:pt idx="46">
                  <c:v>Μ.Ο.</c:v>
                </c:pt>
              </c:strCache>
            </c:strRef>
          </c:cat>
          <c:val>
            <c:numRef>
              <c:f>ΒΥΖΑΡΙ!$N$12:$N$58</c:f>
              <c:numCache>
                <c:formatCode>General</c:formatCode>
                <c:ptCount val="47"/>
                <c:pt idx="0">
                  <c:v>715</c:v>
                </c:pt>
                <c:pt idx="1">
                  <c:v>897.4</c:v>
                </c:pt>
                <c:pt idx="2">
                  <c:v>681.1</c:v>
                </c:pt>
                <c:pt idx="3">
                  <c:v>715.1</c:v>
                </c:pt>
                <c:pt idx="4">
                  <c:v>526.9</c:v>
                </c:pt>
                <c:pt idx="5">
                  <c:v>808.8</c:v>
                </c:pt>
                <c:pt idx="6">
                  <c:v>902</c:v>
                </c:pt>
                <c:pt idx="7">
                  <c:v>775.5</c:v>
                </c:pt>
                <c:pt idx="8">
                  <c:v>1435.7</c:v>
                </c:pt>
                <c:pt idx="9">
                  <c:v>773.2</c:v>
                </c:pt>
                <c:pt idx="10">
                  <c:v>955.4</c:v>
                </c:pt>
                <c:pt idx="11">
                  <c:v>1107.5</c:v>
                </c:pt>
                <c:pt idx="12">
                  <c:v>1045</c:v>
                </c:pt>
                <c:pt idx="13">
                  <c:v>746.2</c:v>
                </c:pt>
                <c:pt idx="14">
                  <c:v>785</c:v>
                </c:pt>
                <c:pt idx="15">
                  <c:v>906.6</c:v>
                </c:pt>
                <c:pt idx="16">
                  <c:v>482.5</c:v>
                </c:pt>
                <c:pt idx="17">
                  <c:v>822.5</c:v>
                </c:pt>
                <c:pt idx="18">
                  <c:v>875.4</c:v>
                </c:pt>
                <c:pt idx="19">
                  <c:v>608.9</c:v>
                </c:pt>
                <c:pt idx="20">
                  <c:v>519.2</c:v>
                </c:pt>
                <c:pt idx="21">
                  <c:v>624.8</c:v>
                </c:pt>
                <c:pt idx="22">
                  <c:v>625.4</c:v>
                </c:pt>
                <c:pt idx="23">
                  <c:v>744</c:v>
                </c:pt>
                <c:pt idx="24">
                  <c:v>504.8</c:v>
                </c:pt>
                <c:pt idx="25">
                  <c:v>734.5</c:v>
                </c:pt>
                <c:pt idx="26">
                  <c:v>844.5</c:v>
                </c:pt>
                <c:pt idx="27">
                  <c:v>662.2</c:v>
                </c:pt>
                <c:pt idx="28">
                  <c:v>652.7</c:v>
                </c:pt>
                <c:pt idx="29">
                  <c:v>815.8</c:v>
                </c:pt>
                <c:pt idx="30">
                  <c:v>327.6</c:v>
                </c:pt>
                <c:pt idx="33">
                  <c:v>1050.8</c:v>
                </c:pt>
                <c:pt idx="35">
                  <c:v>304.1</c:v>
                </c:pt>
                <c:pt idx="36">
                  <c:v>706.6</c:v>
                </c:pt>
                <c:pt idx="37">
                  <c:v>621.3</c:v>
                </c:pt>
                <c:pt idx="38">
                  <c:v>637.4</c:v>
                </c:pt>
                <c:pt idx="46">
                  <c:v>748.372222222222</c:v>
                </c:pt>
              </c:numCache>
            </c:numRef>
          </c:val>
        </c:ser>
        <c:gapWidth val="150"/>
        <c:overlap val="0"/>
        <c:axId val="437843"/>
        <c:axId val="98086480"/>
      </c:barChart>
      <c:catAx>
        <c:axId val="43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086480"/>
        <c:crossesAt val="0"/>
        <c:auto val="1"/>
        <c:lblAlgn val="ctr"/>
        <c:lblOffset val="100"/>
        <c:noMultiLvlLbl val="0"/>
      </c:catAx>
      <c:valAx>
        <c:axId val="9808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7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ΥΖΑ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ΥΖΑΡΙ!$B$58:$M$58</c:f>
              <c:numCache>
                <c:formatCode>General</c:formatCode>
                <c:ptCount val="12"/>
                <c:pt idx="0">
                  <c:v>12.025</c:v>
                </c:pt>
                <c:pt idx="1">
                  <c:v>57.0425</c:v>
                </c:pt>
                <c:pt idx="2">
                  <c:v>117.687179487179</c:v>
                </c:pt>
                <c:pt idx="3">
                  <c:v>160.425</c:v>
                </c:pt>
                <c:pt idx="4">
                  <c:v>142.034146341463</c:v>
                </c:pt>
                <c:pt idx="5">
                  <c:v>116.921951219512</c:v>
                </c:pt>
                <c:pt idx="6">
                  <c:v>73.61</c:v>
                </c:pt>
                <c:pt idx="7">
                  <c:v>34.5073170731707</c:v>
                </c:pt>
                <c:pt idx="8">
                  <c:v>15.6625</c:v>
                </c:pt>
                <c:pt idx="9">
                  <c:v>2.6675</c:v>
                </c:pt>
                <c:pt idx="10">
                  <c:v>0.9975</c:v>
                </c:pt>
                <c:pt idx="11">
                  <c:v>0.412820512820513</c:v>
                </c:pt>
              </c:numCache>
            </c:numRef>
          </c:val>
        </c:ser>
        <c:gapWidth val="150"/>
        <c:overlap val="0"/>
        <c:axId val="88056003"/>
        <c:axId val="55902964"/>
      </c:barChart>
      <c:catAx>
        <c:axId val="8805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902964"/>
        <c:crossesAt val="0"/>
        <c:auto val="1"/>
        <c:lblAlgn val="ctr"/>
        <c:lblOffset val="100"/>
        <c:noMultiLvlLbl val="0"/>
      </c:catAx>
      <c:valAx>
        <c:axId val="559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056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ΡΑΖΟ!$A$12:$A$32</c:f>
              <c:strCache>
                <c:ptCount val="21"/>
                <c:pt idx="0">
                  <c:v>1995-1996</c:v>
                </c:pt>
                <c:pt idx="1">
                  <c:v>1996-1997</c:v>
                </c:pt>
                <c:pt idx="2">
                  <c:v>1997-1998</c:v>
                </c:pt>
                <c:pt idx="3">
                  <c:v>1998-1999</c:v>
                </c:pt>
                <c:pt idx="4">
                  <c:v>1999-2000</c:v>
                </c:pt>
                <c:pt idx="5">
                  <c:v>2000-2001</c:v>
                </c:pt>
                <c:pt idx="6">
                  <c:v>2001-2002</c:v>
                </c:pt>
                <c:pt idx="7">
                  <c:v>2002-2003</c:v>
                </c:pt>
                <c:pt idx="8">
                  <c:v>2003-2004</c:v>
                </c:pt>
                <c:pt idx="9">
                  <c:v>2004-2005</c:v>
                </c:pt>
                <c:pt idx="10">
                  <c:v>2005-2006</c:v>
                </c:pt>
                <c:pt idx="11">
                  <c:v>2006-2007</c:v>
                </c:pt>
                <c:pt idx="12">
                  <c:v>2007-2008</c:v>
                </c:pt>
                <c:pt idx="13">
                  <c:v>2008-2009</c:v>
                </c:pt>
                <c:pt idx="14">
                  <c:v>2009-2010</c:v>
                </c:pt>
                <c:pt idx="15">
                  <c:v>2010-2011</c:v>
                </c:pt>
                <c:pt idx="16">
                  <c:v>2011-2012</c:v>
                </c:pt>
                <c:pt idx="17">
                  <c:v>2012-2013</c:v>
                </c:pt>
                <c:pt idx="18">
                  <c:v>2013-2014</c:v>
                </c:pt>
                <c:pt idx="19">
                  <c:v>2014-2015</c:v>
                </c:pt>
                <c:pt idx="20">
                  <c:v>Μ.Ο.</c:v>
                </c:pt>
              </c:strCache>
            </c:strRef>
          </c:cat>
          <c:val>
            <c:numRef>
              <c:f>ΓΑΡΑΖΟ!$N$12:$N$32</c:f>
              <c:numCache>
                <c:formatCode>General</c:formatCode>
                <c:ptCount val="21"/>
                <c:pt idx="1">
                  <c:v>1603.4</c:v>
                </c:pt>
                <c:pt idx="2">
                  <c:v>1139.2</c:v>
                </c:pt>
                <c:pt idx="4">
                  <c:v>1187.8</c:v>
                </c:pt>
                <c:pt idx="7">
                  <c:v>1137.4</c:v>
                </c:pt>
                <c:pt idx="9">
                  <c:v>350</c:v>
                </c:pt>
                <c:pt idx="10">
                  <c:v>1241.6</c:v>
                </c:pt>
                <c:pt idx="11">
                  <c:v>1243.7</c:v>
                </c:pt>
                <c:pt idx="12">
                  <c:v>1178.6</c:v>
                </c:pt>
                <c:pt idx="20">
                  <c:v>1135.2125</c:v>
                </c:pt>
              </c:numCache>
            </c:numRef>
          </c:val>
        </c:ser>
        <c:gapWidth val="150"/>
        <c:overlap val="0"/>
        <c:axId val="73662455"/>
        <c:axId val="88242079"/>
      </c:barChart>
      <c:catAx>
        <c:axId val="7366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242079"/>
        <c:crossesAt val="0"/>
        <c:auto val="1"/>
        <c:lblAlgn val="ctr"/>
        <c:lblOffset val="100"/>
        <c:noMultiLvlLbl val="0"/>
      </c:catAx>
      <c:valAx>
        <c:axId val="8824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662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83</xdr:row>
      <xdr:rowOff>9360</xdr:rowOff>
    </xdr:to>
    <xdr:graphicFrame>
      <xdr:nvGraphicFramePr>
        <xdr:cNvPr id="0" name="Chart 3"/>
        <xdr:cNvGraphicFramePr/>
      </xdr:nvGraphicFramePr>
      <xdr:xfrm>
        <a:off x="0" y="11277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67</xdr:row>
      <xdr:rowOff>75960</xdr:rowOff>
    </xdr:to>
    <xdr:graphicFrame>
      <xdr:nvGraphicFramePr>
        <xdr:cNvPr id="1" name="Chart 3"/>
        <xdr:cNvGraphicFramePr/>
      </xdr:nvGraphicFramePr>
      <xdr:xfrm>
        <a:off x="0" y="998208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8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9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8</xdr:row>
      <xdr:rowOff>66240</xdr:rowOff>
    </xdr:from>
    <xdr:to>
      <xdr:col>14</xdr:col>
      <xdr:colOff>1080</xdr:colOff>
      <xdr:row>134</xdr:row>
      <xdr:rowOff>9360</xdr:rowOff>
    </xdr:to>
    <xdr:graphicFrame>
      <xdr:nvGraphicFramePr>
        <xdr:cNvPr id="2" name="Chart 3"/>
        <xdr:cNvGraphicFramePr/>
      </xdr:nvGraphicFramePr>
      <xdr:xfrm>
        <a:off x="0" y="195354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0</xdr:row>
      <xdr:rowOff>66240</xdr:rowOff>
    </xdr:from>
    <xdr:to>
      <xdr:col>14</xdr:col>
      <xdr:colOff>1080</xdr:colOff>
      <xdr:row>118</xdr:row>
      <xdr:rowOff>75960</xdr:rowOff>
    </xdr:to>
    <xdr:graphicFrame>
      <xdr:nvGraphicFramePr>
        <xdr:cNvPr id="3" name="Chart 3"/>
        <xdr:cNvGraphicFramePr/>
      </xdr:nvGraphicFramePr>
      <xdr:xfrm>
        <a:off x="0" y="182401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4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5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83</xdr:row>
      <xdr:rowOff>9360</xdr:rowOff>
    </xdr:to>
    <xdr:graphicFrame>
      <xdr:nvGraphicFramePr>
        <xdr:cNvPr id="6" name="Chart 3"/>
        <xdr:cNvGraphicFramePr/>
      </xdr:nvGraphicFramePr>
      <xdr:xfrm>
        <a:off x="0" y="11277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67</xdr:row>
      <xdr:rowOff>75960</xdr:rowOff>
    </xdr:to>
    <xdr:graphicFrame>
      <xdr:nvGraphicFramePr>
        <xdr:cNvPr id="7" name="Chart 3"/>
        <xdr:cNvGraphicFramePr/>
      </xdr:nvGraphicFramePr>
      <xdr:xfrm>
        <a:off x="0" y="998208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57</xdr:row>
      <xdr:rowOff>9360</xdr:rowOff>
    </xdr:to>
    <xdr:graphicFrame>
      <xdr:nvGraphicFramePr>
        <xdr:cNvPr id="8" name="Chart 3"/>
        <xdr:cNvGraphicFramePr/>
      </xdr:nvGraphicFramePr>
      <xdr:xfrm>
        <a:off x="0" y="706716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6240</xdr:rowOff>
    </xdr:from>
    <xdr:to>
      <xdr:col>14</xdr:col>
      <xdr:colOff>1080</xdr:colOff>
      <xdr:row>41</xdr:row>
      <xdr:rowOff>75960</xdr:rowOff>
    </xdr:to>
    <xdr:graphicFrame>
      <xdr:nvGraphicFramePr>
        <xdr:cNvPr id="9" name="Chart 3"/>
        <xdr:cNvGraphicFramePr/>
      </xdr:nvGraphicFramePr>
      <xdr:xfrm>
        <a:off x="0" y="5771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66600</xdr:rowOff>
    </xdr:from>
    <xdr:to>
      <xdr:col>14</xdr:col>
      <xdr:colOff>1080</xdr:colOff>
      <xdr:row>85</xdr:row>
      <xdr:rowOff>9360</xdr:rowOff>
    </xdr:to>
    <xdr:graphicFrame>
      <xdr:nvGraphicFramePr>
        <xdr:cNvPr id="10" name="Chart 3"/>
        <xdr:cNvGraphicFramePr/>
      </xdr:nvGraphicFramePr>
      <xdr:xfrm>
        <a:off x="0" y="11601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66240</xdr:rowOff>
    </xdr:from>
    <xdr:to>
      <xdr:col>14</xdr:col>
      <xdr:colOff>1080</xdr:colOff>
      <xdr:row>69</xdr:row>
      <xdr:rowOff>75960</xdr:rowOff>
    </xdr:to>
    <xdr:graphicFrame>
      <xdr:nvGraphicFramePr>
        <xdr:cNvPr id="11" name="Chart 3"/>
        <xdr:cNvGraphicFramePr/>
      </xdr:nvGraphicFramePr>
      <xdr:xfrm>
        <a:off x="0" y="10305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83</xdr:row>
      <xdr:rowOff>9360</xdr:rowOff>
    </xdr:to>
    <xdr:graphicFrame>
      <xdr:nvGraphicFramePr>
        <xdr:cNvPr id="12" name="Chart 3"/>
        <xdr:cNvGraphicFramePr/>
      </xdr:nvGraphicFramePr>
      <xdr:xfrm>
        <a:off x="0" y="11277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67</xdr:row>
      <xdr:rowOff>75960</xdr:rowOff>
    </xdr:to>
    <xdr:graphicFrame>
      <xdr:nvGraphicFramePr>
        <xdr:cNvPr id="13" name="Chart 3"/>
        <xdr:cNvGraphicFramePr/>
      </xdr:nvGraphicFramePr>
      <xdr:xfrm>
        <a:off x="0" y="998208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66240</xdr:rowOff>
    </xdr:from>
    <xdr:to>
      <xdr:col>14</xdr:col>
      <xdr:colOff>1080</xdr:colOff>
      <xdr:row>86</xdr:row>
      <xdr:rowOff>9360</xdr:rowOff>
    </xdr:to>
    <xdr:graphicFrame>
      <xdr:nvGraphicFramePr>
        <xdr:cNvPr id="14" name="Chart 3"/>
        <xdr:cNvGraphicFramePr/>
      </xdr:nvGraphicFramePr>
      <xdr:xfrm>
        <a:off x="0" y="11763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66240</xdr:rowOff>
    </xdr:from>
    <xdr:to>
      <xdr:col>14</xdr:col>
      <xdr:colOff>1080</xdr:colOff>
      <xdr:row>70</xdr:row>
      <xdr:rowOff>75960</xdr:rowOff>
    </xdr:to>
    <xdr:graphicFrame>
      <xdr:nvGraphicFramePr>
        <xdr:cNvPr id="15" name="Chart 3"/>
        <xdr:cNvGraphicFramePr/>
      </xdr:nvGraphicFramePr>
      <xdr:xfrm>
        <a:off x="0" y="10467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6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7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6</v>
      </c>
      <c r="E9" s="34"/>
      <c r="F9" s="34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9-1970</v>
      </c>
      <c r="B12" s="48" t="n">
        <v>0</v>
      </c>
      <c r="C12" s="49" t="n">
        <v>32</v>
      </c>
      <c r="D12" s="49" t="n">
        <v>24.1</v>
      </c>
      <c r="E12" s="50" t="n">
        <v>189.5</v>
      </c>
      <c r="F12" s="51" t="n">
        <v>40.2</v>
      </c>
      <c r="G12" s="49" t="n">
        <v>64</v>
      </c>
      <c r="H12" s="49" t="n">
        <v>45.3</v>
      </c>
      <c r="I12" s="49" t="n">
        <v>9.8</v>
      </c>
      <c r="J12" s="49" t="n">
        <v>5</v>
      </c>
      <c r="K12" s="49" t="n">
        <v>0</v>
      </c>
      <c r="L12" s="49" t="n">
        <v>0</v>
      </c>
      <c r="M12" s="52" t="n">
        <v>0</v>
      </c>
      <c r="N12" s="53" t="n">
        <f aca="false">IF(COUNT(B12:M12)=12,SUM(B12:M12),"")</f>
        <v>409.9</v>
      </c>
      <c r="P12" s="2" t="n">
        <v>1969</v>
      </c>
      <c r="Q12" s="2" t="n">
        <v>1970</v>
      </c>
    </row>
    <row r="13" customFormat="false" ht="12.75" hidden="false" customHeight="false" outlineLevel="0" collapsed="false">
      <c r="A13" s="47" t="str">
        <f aca="false">P13&amp;"-"&amp;Q13</f>
        <v>1970-1971</v>
      </c>
      <c r="B13" s="48" t="n">
        <v>8.6</v>
      </c>
      <c r="C13" s="49" t="n">
        <v>84.7</v>
      </c>
      <c r="D13" s="49" t="n">
        <v>8.1</v>
      </c>
      <c r="E13" s="50" t="n">
        <v>44.7</v>
      </c>
      <c r="F13" s="51" t="n">
        <v>129</v>
      </c>
      <c r="G13" s="49" t="n">
        <v>166</v>
      </c>
      <c r="H13" s="49" t="n">
        <v>61</v>
      </c>
      <c r="I13" s="49" t="n">
        <v>10</v>
      </c>
      <c r="J13" s="49" t="n">
        <v>0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512.1</v>
      </c>
      <c r="P13" s="2" t="n">
        <v>1970</v>
      </c>
      <c r="Q13" s="2" t="n">
        <v>1971</v>
      </c>
    </row>
    <row r="14" customFormat="false" ht="12.75" hidden="false" customHeight="false" outlineLevel="0" collapsed="false">
      <c r="A14" s="47" t="str">
        <f aca="false">P14&amp;"-"&amp;Q14</f>
        <v>1971-1972</v>
      </c>
      <c r="B14" s="48" t="n">
        <v>2.5</v>
      </c>
      <c r="C14" s="49" t="n">
        <v>5</v>
      </c>
      <c r="D14" s="49" t="n">
        <v>53</v>
      </c>
      <c r="E14" s="50" t="n">
        <v>70.5</v>
      </c>
      <c r="F14" s="51" t="n">
        <v>113.5</v>
      </c>
      <c r="G14" s="49" t="n">
        <v>50</v>
      </c>
      <c r="H14" s="49" t="n">
        <v>66</v>
      </c>
      <c r="I14" s="49" t="n">
        <v>38</v>
      </c>
      <c r="J14" s="49" t="n">
        <v>9.5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408</v>
      </c>
      <c r="P14" s="2" t="n">
        <v>1971</v>
      </c>
      <c r="Q14" s="2" t="n">
        <v>1972</v>
      </c>
    </row>
    <row r="15" customFormat="false" ht="12.75" hidden="false" customHeight="false" outlineLevel="0" collapsed="false">
      <c r="A15" s="47" t="str">
        <f aca="false">P15&amp;"-"&amp;Q15</f>
        <v>1972-1973</v>
      </c>
      <c r="B15" s="48" t="n">
        <v>5</v>
      </c>
      <c r="C15" s="49" t="n">
        <v>132</v>
      </c>
      <c r="D15" s="49" t="n">
        <v>50</v>
      </c>
      <c r="E15" s="50" t="n">
        <v>73.2</v>
      </c>
      <c r="F15" s="51" t="n">
        <v>110.5</v>
      </c>
      <c r="G15" s="49" t="n">
        <v>153</v>
      </c>
      <c r="H15" s="49" t="n">
        <v>5</v>
      </c>
      <c r="I15" s="49" t="n">
        <v>47</v>
      </c>
      <c r="J15" s="49" t="n">
        <v>0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575.7</v>
      </c>
      <c r="P15" s="2" t="n">
        <v>1972</v>
      </c>
      <c r="Q15" s="2" t="n">
        <v>1973</v>
      </c>
    </row>
    <row r="16" customFormat="false" ht="12.75" hidden="false" customHeight="false" outlineLevel="0" collapsed="false">
      <c r="A16" s="47" t="str">
        <f aca="false">P16&amp;"-"&amp;Q16</f>
        <v>1973-1974</v>
      </c>
      <c r="B16" s="48" t="n">
        <v>20</v>
      </c>
      <c r="C16" s="49" t="n">
        <v>55</v>
      </c>
      <c r="D16" s="49" t="n">
        <v>68</v>
      </c>
      <c r="E16" s="50" t="n">
        <v>47</v>
      </c>
      <c r="F16" s="51" t="n">
        <v>105</v>
      </c>
      <c r="G16" s="49" t="n">
        <v>76</v>
      </c>
      <c r="H16" s="49" t="n">
        <v>71</v>
      </c>
      <c r="I16" s="49" t="n">
        <v>0</v>
      </c>
      <c r="J16" s="49" t="n">
        <v>0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442</v>
      </c>
      <c r="P16" s="2" t="n">
        <v>1973</v>
      </c>
      <c r="Q16" s="2" t="n">
        <v>1974</v>
      </c>
    </row>
    <row r="17" customFormat="false" ht="12.75" hidden="false" customHeight="false" outlineLevel="0" collapsed="false">
      <c r="A17" s="47" t="str">
        <f aca="false">P17&amp;"-"&amp;Q17</f>
        <v>1974-1975</v>
      </c>
      <c r="B17" s="54" t="n">
        <v>39</v>
      </c>
      <c r="C17" s="55" t="n">
        <v>9.9</v>
      </c>
      <c r="D17" s="55" t="n">
        <v>104.8</v>
      </c>
      <c r="E17" s="56" t="n">
        <v>103.3</v>
      </c>
      <c r="F17" s="57" t="n">
        <v>209</v>
      </c>
      <c r="G17" s="55" t="n">
        <v>36.4</v>
      </c>
      <c r="H17" s="55" t="n">
        <v>34</v>
      </c>
      <c r="I17" s="55" t="n">
        <v>21.5</v>
      </c>
      <c r="J17" s="55" t="n">
        <v>38.3</v>
      </c>
      <c r="K17" s="55" t="n">
        <v>0</v>
      </c>
      <c r="L17" s="55" t="n">
        <v>0</v>
      </c>
      <c r="M17" s="58" t="n">
        <v>0</v>
      </c>
      <c r="N17" s="53" t="n">
        <f aca="false">IF(COUNT(B17:M17)=12,SUM(B17:M17),"")</f>
        <v>596.2</v>
      </c>
      <c r="P17" s="2" t="n">
        <v>1974</v>
      </c>
      <c r="Q17" s="2" t="n">
        <v>1975</v>
      </c>
    </row>
    <row r="18" customFormat="false" ht="12.75" hidden="false" customHeight="false" outlineLevel="0" collapsed="false">
      <c r="A18" s="47" t="str">
        <f aca="false">P18&amp;"-"&amp;Q18</f>
        <v>1975-1976</v>
      </c>
      <c r="B18" s="54" t="n">
        <v>0</v>
      </c>
      <c r="C18" s="55" t="n">
        <v>8.4</v>
      </c>
      <c r="D18" s="55" t="n">
        <v>215.4</v>
      </c>
      <c r="E18" s="56" t="n">
        <v>115.2</v>
      </c>
      <c r="F18" s="57" t="n">
        <v>128.5</v>
      </c>
      <c r="G18" s="55" t="n">
        <v>147.8</v>
      </c>
      <c r="H18" s="55" t="n">
        <v>71.2</v>
      </c>
      <c r="I18" s="55" t="n">
        <v>27.9</v>
      </c>
      <c r="J18" s="55" t="n">
        <v>1</v>
      </c>
      <c r="K18" s="55" t="n">
        <v>0</v>
      </c>
      <c r="L18" s="55" t="n">
        <v>3.1</v>
      </c>
      <c r="M18" s="58" t="n">
        <v>0</v>
      </c>
      <c r="N18" s="53" t="n">
        <f aca="false">IF(COUNT(B18:M18)=12,SUM(B18:M18),"")</f>
        <v>718.5</v>
      </c>
      <c r="P18" s="2" t="n">
        <v>1975</v>
      </c>
      <c r="Q18" s="2" t="n">
        <v>1976</v>
      </c>
    </row>
    <row r="19" customFormat="false" ht="12.75" hidden="false" customHeight="false" outlineLevel="0" collapsed="false">
      <c r="A19" s="47" t="str">
        <f aca="false">P19&amp;"-"&amp;Q19</f>
        <v>1976-1977</v>
      </c>
      <c r="B19" s="54" t="n">
        <v>0</v>
      </c>
      <c r="C19" s="55" t="n">
        <v>54.6</v>
      </c>
      <c r="D19" s="55" t="n">
        <v>150.1</v>
      </c>
      <c r="E19" s="56" t="n">
        <v>157.4</v>
      </c>
      <c r="F19" s="57" t="n">
        <v>79.1</v>
      </c>
      <c r="G19" s="55" t="n">
        <v>20.2</v>
      </c>
      <c r="H19" s="55" t="n">
        <v>57</v>
      </c>
      <c r="I19" s="55" t="n">
        <v>29.1</v>
      </c>
      <c r="J19" s="55" t="n">
        <v>0</v>
      </c>
      <c r="K19" s="55" t="n">
        <v>0</v>
      </c>
      <c r="L19" s="55" t="n">
        <v>0</v>
      </c>
      <c r="M19" s="58" t="n">
        <v>0</v>
      </c>
      <c r="N19" s="53" t="n">
        <f aca="false">IF(COUNT(B19:M19)=12,SUM(B19:M19),"")</f>
        <v>547.5</v>
      </c>
      <c r="P19" s="2" t="n">
        <v>1976</v>
      </c>
      <c r="Q19" s="2" t="n">
        <v>1977</v>
      </c>
    </row>
    <row r="20" customFormat="false" ht="12.75" hidden="false" customHeight="false" outlineLevel="0" collapsed="false">
      <c r="A20" s="47" t="str">
        <f aca="false">P20&amp;"-"&amp;Q20</f>
        <v>1977-1978</v>
      </c>
      <c r="B20" s="54" t="n">
        <v>85.6</v>
      </c>
      <c r="C20" s="55" t="n">
        <v>8.8</v>
      </c>
      <c r="D20" s="55" t="n">
        <v>45.3</v>
      </c>
      <c r="E20" s="56" t="n">
        <v>188.5</v>
      </c>
      <c r="F20" s="59" t="n">
        <v>184.5</v>
      </c>
      <c r="G20" s="55" t="n">
        <v>217.8</v>
      </c>
      <c r="H20" s="55" t="n">
        <v>113.8</v>
      </c>
      <c r="I20" s="55" t="n">
        <v>15</v>
      </c>
      <c r="J20" s="55" t="n">
        <v>0</v>
      </c>
      <c r="K20" s="55" t="n">
        <v>0</v>
      </c>
      <c r="L20" s="55" t="n">
        <v>0</v>
      </c>
      <c r="M20" s="58" t="n">
        <v>0</v>
      </c>
      <c r="N20" s="53" t="n">
        <f aca="false">IF(COUNT(B20:M20)=12,SUM(B20:M20),"")</f>
        <v>859.3</v>
      </c>
      <c r="P20" s="2" t="n">
        <v>1977</v>
      </c>
      <c r="Q20" s="2" t="n">
        <v>1978</v>
      </c>
    </row>
    <row r="21" customFormat="false" ht="12.75" hidden="false" customHeight="false" outlineLevel="0" collapsed="false">
      <c r="A21" s="47" t="str">
        <f aca="false">P21&amp;"-"&amp;Q21</f>
        <v>1978-1979</v>
      </c>
      <c r="B21" s="54" t="n">
        <v>26.3</v>
      </c>
      <c r="C21" s="55" t="n">
        <v>75.1</v>
      </c>
      <c r="D21" s="55" t="n">
        <v>0</v>
      </c>
      <c r="E21" s="56" t="n">
        <v>179.2</v>
      </c>
      <c r="F21" s="57" t="n">
        <v>85.6</v>
      </c>
      <c r="G21" s="55" t="n">
        <v>91.6</v>
      </c>
      <c r="H21" s="55" t="n">
        <v>49.5</v>
      </c>
      <c r="I21" s="55" t="n">
        <v>11.7</v>
      </c>
      <c r="J21" s="55" t="n">
        <v>33.1</v>
      </c>
      <c r="K21" s="55" t="n">
        <v>2.3</v>
      </c>
      <c r="L21" s="55" t="n">
        <v>0</v>
      </c>
      <c r="M21" s="58" t="n">
        <v>0</v>
      </c>
      <c r="N21" s="53" t="n">
        <f aca="false">IF(COUNT(B21:M21)=12,SUM(B21:M21),"")</f>
        <v>554.4</v>
      </c>
      <c r="P21" s="2" t="n">
        <v>1978</v>
      </c>
      <c r="Q21" s="2" t="n">
        <v>1979</v>
      </c>
    </row>
    <row r="22" customFormat="false" ht="12.75" hidden="false" customHeight="false" outlineLevel="0" collapsed="false">
      <c r="A22" s="47" t="str">
        <f aca="false">P22&amp;"-"&amp;Q22</f>
        <v>1979-1980</v>
      </c>
      <c r="B22" s="54" t="n">
        <v>0</v>
      </c>
      <c r="C22" s="55" t="n">
        <v>7.5</v>
      </c>
      <c r="D22" s="55" t="n">
        <v>232.4</v>
      </c>
      <c r="E22" s="56" t="n">
        <v>147.7</v>
      </c>
      <c r="F22" s="57" t="n">
        <v>116.5</v>
      </c>
      <c r="G22" s="55" t="n">
        <v>92</v>
      </c>
      <c r="H22" s="55" t="n">
        <v>41.4</v>
      </c>
      <c r="I22" s="55" t="n">
        <v>24.1</v>
      </c>
      <c r="J22" s="55" t="n">
        <v>15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676.6</v>
      </c>
      <c r="P22" s="2" t="n">
        <v>1979</v>
      </c>
      <c r="Q22" s="2" t="n">
        <v>1980</v>
      </c>
    </row>
    <row r="23" customFormat="false" ht="12.75" hidden="false" customHeight="false" outlineLevel="0" collapsed="false">
      <c r="A23" s="47" t="str">
        <f aca="false">P23&amp;"-"&amp;Q23</f>
        <v>1980-1981</v>
      </c>
      <c r="B23" s="54" t="n">
        <v>0</v>
      </c>
      <c r="C23" s="55" t="n">
        <v>50.4</v>
      </c>
      <c r="D23" s="55" t="n">
        <v>22.3</v>
      </c>
      <c r="E23" s="56" t="n">
        <v>332.8</v>
      </c>
      <c r="F23" s="57" t="n">
        <v>348.5</v>
      </c>
      <c r="G23" s="55" t="n">
        <v>90.7</v>
      </c>
      <c r="H23" s="55" t="n">
        <v>15.3</v>
      </c>
      <c r="I23" s="55" t="n">
        <v>25</v>
      </c>
      <c r="J23" s="55" t="n">
        <v>6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891</v>
      </c>
      <c r="P23" s="2" t="n">
        <v>1980</v>
      </c>
      <c r="Q23" s="2" t="n">
        <v>1981</v>
      </c>
    </row>
    <row r="24" customFormat="false" ht="12.75" hidden="false" customHeight="false" outlineLevel="0" collapsed="false">
      <c r="A24" s="47" t="str">
        <f aca="false">P24&amp;"-"&amp;Q24</f>
        <v>1981-1982</v>
      </c>
      <c r="B24" s="54" t="n">
        <v>0</v>
      </c>
      <c r="C24" s="55" t="n">
        <v>0</v>
      </c>
      <c r="D24" s="55" t="n">
        <v>271.8</v>
      </c>
      <c r="E24" s="56" t="n">
        <v>169</v>
      </c>
      <c r="F24" s="57" t="n">
        <v>90.2</v>
      </c>
      <c r="G24" s="55" t="n">
        <v>135</v>
      </c>
      <c r="H24" s="55" t="n">
        <v>116.2</v>
      </c>
      <c r="I24" s="55" t="n">
        <v>34.2</v>
      </c>
      <c r="J24" s="55" t="n">
        <v>20.5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836.9</v>
      </c>
      <c r="P24" s="2" t="n">
        <v>1981</v>
      </c>
      <c r="Q24" s="2" t="n">
        <v>1982</v>
      </c>
    </row>
    <row r="25" customFormat="false" ht="12.75" hidden="false" customHeight="false" outlineLevel="0" collapsed="false">
      <c r="A25" s="47" t="str">
        <f aca="false">P25&amp;"-"&amp;Q25</f>
        <v>1982-1983</v>
      </c>
      <c r="B25" s="54" t="n">
        <v>0</v>
      </c>
      <c r="C25" s="55" t="n">
        <v>15.5</v>
      </c>
      <c r="D25" s="55" t="n">
        <v>93.9</v>
      </c>
      <c r="E25" s="56" t="n">
        <v>149</v>
      </c>
      <c r="F25" s="57" t="n">
        <v>67.2</v>
      </c>
      <c r="G25" s="55" t="n">
        <v>121.4</v>
      </c>
      <c r="H25" s="55" t="n">
        <v>45.3</v>
      </c>
      <c r="I25" s="55" t="n">
        <v>0</v>
      </c>
      <c r="J25" s="55" t="n">
        <v>0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492.3</v>
      </c>
      <c r="P25" s="2" t="n">
        <v>1982</v>
      </c>
      <c r="Q25" s="2" t="n">
        <v>1983</v>
      </c>
    </row>
    <row r="26" customFormat="false" ht="12.75" hidden="false" customHeight="false" outlineLevel="0" collapsed="false">
      <c r="A26" s="47" t="str">
        <f aca="false">P26&amp;"-"&amp;Q26</f>
        <v>1983-1984</v>
      </c>
      <c r="B26" s="54" t="n">
        <v>0</v>
      </c>
      <c r="C26" s="55" t="n">
        <v>0</v>
      </c>
      <c r="D26" s="55" t="n">
        <v>128.3</v>
      </c>
      <c r="E26" s="56" t="n">
        <v>139.8</v>
      </c>
      <c r="F26" s="57" t="n">
        <v>115.6</v>
      </c>
      <c r="G26" s="55" t="n">
        <v>92.4</v>
      </c>
      <c r="H26" s="55" t="n">
        <v>22.5</v>
      </c>
      <c r="I26" s="55" t="n">
        <v>80.7</v>
      </c>
      <c r="J26" s="55" t="n">
        <v>0</v>
      </c>
      <c r="K26" s="55" t="n">
        <v>0</v>
      </c>
      <c r="L26" s="55" t="n">
        <v>3.2</v>
      </c>
      <c r="M26" s="58" t="n">
        <v>0</v>
      </c>
      <c r="N26" s="53" t="n">
        <f aca="false">IF(COUNT(B26:M26)=12,SUM(B26:M26),"")</f>
        <v>582.5</v>
      </c>
      <c r="P26" s="2" t="n">
        <v>1983</v>
      </c>
      <c r="Q26" s="2" t="n">
        <v>1984</v>
      </c>
    </row>
    <row r="27" customFormat="false" ht="12.75" hidden="false" customHeight="false" outlineLevel="0" collapsed="false">
      <c r="A27" s="47" t="str">
        <f aca="false">P27&amp;"-"&amp;Q27</f>
        <v>1984-1985</v>
      </c>
      <c r="B27" s="54" t="n">
        <v>0</v>
      </c>
      <c r="C27" s="55" t="n">
        <v>0</v>
      </c>
      <c r="D27" s="55" t="n">
        <v>113</v>
      </c>
      <c r="E27" s="56" t="n">
        <v>92.4</v>
      </c>
      <c r="F27" s="57" t="n">
        <v>232.8</v>
      </c>
      <c r="G27" s="55" t="n">
        <v>68.1</v>
      </c>
      <c r="H27" s="55" t="n">
        <v>91</v>
      </c>
      <c r="I27" s="55" t="n">
        <v>49.5</v>
      </c>
      <c r="J27" s="55" t="n">
        <v>0</v>
      </c>
      <c r="K27" s="55" t="n">
        <v>0</v>
      </c>
      <c r="L27" s="55" t="n">
        <v>0</v>
      </c>
      <c r="M27" s="58" t="n">
        <v>0</v>
      </c>
      <c r="N27" s="53" t="n">
        <f aca="false">IF(COUNT(B27:M27)=12,SUM(B27:M27),"")</f>
        <v>646.8</v>
      </c>
      <c r="P27" s="2" t="n">
        <v>1984</v>
      </c>
      <c r="Q27" s="2" t="n">
        <v>1985</v>
      </c>
    </row>
    <row r="28" customFormat="false" ht="12.75" hidden="false" customHeight="false" outlineLevel="0" collapsed="false">
      <c r="A28" s="47" t="str">
        <f aca="false">P28&amp;"-"&amp;Q28</f>
        <v>1985-1986</v>
      </c>
      <c r="B28" s="54" t="n">
        <v>0</v>
      </c>
      <c r="C28" s="55" t="n">
        <v>22.2</v>
      </c>
      <c r="D28" s="55" t="n">
        <v>59.3</v>
      </c>
      <c r="E28" s="56" t="n">
        <v>59</v>
      </c>
      <c r="F28" s="57" t="n">
        <v>100.4</v>
      </c>
      <c r="G28" s="55" t="n">
        <v>59.4</v>
      </c>
      <c r="H28" s="55" t="n">
        <v>10.5</v>
      </c>
      <c r="I28" s="55" t="n">
        <v>62</v>
      </c>
      <c r="J28" s="55" t="n">
        <v>25.2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398</v>
      </c>
      <c r="P28" s="2" t="n">
        <v>1985</v>
      </c>
      <c r="Q28" s="2" t="n">
        <v>1986</v>
      </c>
    </row>
    <row r="29" customFormat="false" ht="12.75" hidden="false" customHeight="false" outlineLevel="0" collapsed="false">
      <c r="A29" s="47" t="str">
        <f aca="false">P29&amp;"-"&amp;Q29</f>
        <v>1986-1987</v>
      </c>
      <c r="B29" s="54" t="n">
        <v>26.5</v>
      </c>
      <c r="C29" s="55" t="n">
        <v>178.5</v>
      </c>
      <c r="D29" s="55" t="n">
        <v>51.5</v>
      </c>
      <c r="E29" s="56" t="n">
        <v>96.9</v>
      </c>
      <c r="F29" s="57" t="n">
        <v>89.6</v>
      </c>
      <c r="G29" s="55" t="n">
        <v>95.1</v>
      </c>
      <c r="H29" s="55" t="n">
        <v>76.8</v>
      </c>
      <c r="I29" s="55" t="n">
        <v>59.8</v>
      </c>
      <c r="J29" s="55" t="n">
        <v>29.7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704.4</v>
      </c>
      <c r="P29" s="2" t="n">
        <v>1986</v>
      </c>
      <c r="Q29" s="2" t="n">
        <v>1987</v>
      </c>
    </row>
    <row r="30" customFormat="false" ht="12.75" hidden="false" customHeight="false" outlineLevel="0" collapsed="false">
      <c r="A30" s="47" t="str">
        <f aca="false">P30&amp;"-"&amp;Q30</f>
        <v>1987-1988</v>
      </c>
      <c r="B30" s="54" t="n">
        <v>0</v>
      </c>
      <c r="C30" s="55" t="n">
        <v>0</v>
      </c>
      <c r="D30" s="55" t="n">
        <v>156.3</v>
      </c>
      <c r="E30" s="56" t="n">
        <v>96.7</v>
      </c>
      <c r="F30" s="57" t="n">
        <v>155</v>
      </c>
      <c r="G30" s="55" t="n">
        <v>128.2</v>
      </c>
      <c r="H30" s="55" t="n">
        <v>145.2</v>
      </c>
      <c r="I30" s="55" t="n">
        <v>5</v>
      </c>
      <c r="J30" s="55" t="n">
        <v>5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691.4</v>
      </c>
      <c r="P30" s="2" t="n">
        <v>1987</v>
      </c>
      <c r="Q30" s="2" t="n">
        <v>1988</v>
      </c>
    </row>
    <row r="31" customFormat="false" ht="12.75" hidden="false" customHeight="false" outlineLevel="0" collapsed="false">
      <c r="A31" s="47" t="str">
        <f aca="false">P31&amp;"-"&amp;Q31</f>
        <v>1988-1989</v>
      </c>
      <c r="B31" s="54" t="n">
        <v>0</v>
      </c>
      <c r="C31" s="55" t="n">
        <v>44.1</v>
      </c>
      <c r="D31" s="55" t="n">
        <v>211.7</v>
      </c>
      <c r="E31" s="56" t="n">
        <v>130.8</v>
      </c>
      <c r="F31" s="57" t="n">
        <v>38.8</v>
      </c>
      <c r="G31" s="55" t="n">
        <v>2.1</v>
      </c>
      <c r="H31" s="55" t="n">
        <v>59.8</v>
      </c>
      <c r="I31" s="55" t="n">
        <v>0</v>
      </c>
      <c r="J31" s="55" t="n">
        <v>4</v>
      </c>
      <c r="K31" s="55" t="n">
        <v>0</v>
      </c>
      <c r="L31" s="55" t="n">
        <v>0</v>
      </c>
      <c r="M31" s="58" t="n">
        <v>0</v>
      </c>
      <c r="N31" s="53" t="n">
        <f aca="false">IF(COUNT(B31:M31)=12,SUM(B31:M31),"")</f>
        <v>491.3</v>
      </c>
      <c r="P31" s="2" t="n">
        <v>1988</v>
      </c>
      <c r="Q31" s="2" t="n">
        <v>1989</v>
      </c>
    </row>
    <row r="32" customFormat="false" ht="12.75" hidden="false" customHeight="false" outlineLevel="0" collapsed="false">
      <c r="A32" s="47" t="str">
        <f aca="false">P32&amp;"-"&amp;Q32</f>
        <v>1989-1990</v>
      </c>
      <c r="B32" s="54" t="n">
        <v>0</v>
      </c>
      <c r="C32" s="55" t="n">
        <v>50.2</v>
      </c>
      <c r="D32" s="55" t="n">
        <v>149.4</v>
      </c>
      <c r="E32" s="56" t="n">
        <v>5.6</v>
      </c>
      <c r="F32" s="59" t="n">
        <v>50.6</v>
      </c>
      <c r="G32" s="55" t="n">
        <v>69.3</v>
      </c>
      <c r="H32" s="55" t="n">
        <v>12.1</v>
      </c>
      <c r="I32" s="55" t="n">
        <v>28.2</v>
      </c>
      <c r="J32" s="55" t="n">
        <v>0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365.4</v>
      </c>
      <c r="P32" s="2" t="n">
        <v>1989</v>
      </c>
      <c r="Q32" s="2" t="n">
        <v>1990</v>
      </c>
    </row>
    <row r="33" customFormat="false" ht="12.75" hidden="false" customHeight="false" outlineLevel="0" collapsed="false">
      <c r="A33" s="47" t="str">
        <f aca="false">P33&amp;"-"&amp;Q33</f>
        <v>1990-1991</v>
      </c>
      <c r="B33" s="54" t="n">
        <v>0</v>
      </c>
      <c r="C33" s="55" t="n">
        <v>0</v>
      </c>
      <c r="D33" s="55" t="n">
        <v>50.2</v>
      </c>
      <c r="E33" s="56" t="n">
        <v>209.1</v>
      </c>
      <c r="F33" s="57" t="n">
        <v>75.3</v>
      </c>
      <c r="G33" s="55" t="n">
        <v>100.1</v>
      </c>
      <c r="H33" s="55" t="n">
        <v>23.1</v>
      </c>
      <c r="I33" s="55" t="n">
        <v>2</v>
      </c>
      <c r="J33" s="55" t="n">
        <v>18.2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478</v>
      </c>
      <c r="P33" s="2" t="n">
        <v>1990</v>
      </c>
      <c r="Q33" s="2" t="n">
        <v>1991</v>
      </c>
    </row>
    <row r="34" customFormat="false" ht="12.75" hidden="false" customHeight="false" outlineLevel="0" collapsed="false">
      <c r="A34" s="47" t="str">
        <f aca="false">P34&amp;"-"&amp;Q34</f>
        <v>1991-1992</v>
      </c>
      <c r="B34" s="54" t="n">
        <v>0</v>
      </c>
      <c r="C34" s="55" t="n">
        <v>50.2</v>
      </c>
      <c r="D34" s="55" t="n">
        <v>149.4</v>
      </c>
      <c r="E34" s="56" t="n">
        <v>5.6</v>
      </c>
      <c r="F34" s="57" t="n">
        <v>50.5</v>
      </c>
      <c r="G34" s="55" t="n">
        <v>69.3</v>
      </c>
      <c r="H34" s="55" t="n">
        <v>12.1</v>
      </c>
      <c r="I34" s="55" t="n">
        <v>28.2</v>
      </c>
      <c r="J34" s="55" t="n">
        <v>0</v>
      </c>
      <c r="K34" s="55" t="n">
        <v>0</v>
      </c>
      <c r="L34" s="55" t="n">
        <v>0</v>
      </c>
      <c r="M34" s="58" t="n">
        <v>0</v>
      </c>
      <c r="N34" s="53" t="n">
        <f aca="false">IF(COUNT(B34:M34)=12,SUM(B34:M34),"")</f>
        <v>365.3</v>
      </c>
      <c r="P34" s="2" t="n">
        <v>1991</v>
      </c>
      <c r="Q34" s="2" t="n">
        <v>1992</v>
      </c>
    </row>
    <row r="35" customFormat="false" ht="12.75" hidden="false" customHeight="false" outlineLevel="0" collapsed="false">
      <c r="A35" s="47" t="str">
        <f aca="false">P35&amp;"-"&amp;Q35</f>
        <v>1992-1993</v>
      </c>
      <c r="B35" s="54" t="n">
        <v>0</v>
      </c>
      <c r="C35" s="55" t="n">
        <v>0</v>
      </c>
      <c r="D35" s="55" t="n">
        <v>50.2</v>
      </c>
      <c r="E35" s="56" t="n">
        <v>209.1</v>
      </c>
      <c r="F35" s="57" t="n">
        <v>75.3</v>
      </c>
      <c r="G35" s="55" t="n">
        <v>100.1</v>
      </c>
      <c r="H35" s="55" t="n">
        <v>23.1</v>
      </c>
      <c r="I35" s="55" t="n">
        <v>2</v>
      </c>
      <c r="J35" s="55" t="n">
        <v>18.2</v>
      </c>
      <c r="K35" s="55" t="n">
        <v>0</v>
      </c>
      <c r="L35" s="55" t="n">
        <v>0</v>
      </c>
      <c r="M35" s="58" t="n">
        <v>0</v>
      </c>
      <c r="N35" s="53" t="n">
        <f aca="false">IF(COUNT(B35:M35)=12,SUM(B35:M35),"")</f>
        <v>478</v>
      </c>
      <c r="P35" s="2" t="n">
        <v>1992</v>
      </c>
      <c r="Q35" s="2" t="n">
        <v>1993</v>
      </c>
    </row>
    <row r="36" customFormat="false" ht="12.75" hidden="false" customHeight="false" outlineLevel="0" collapsed="false">
      <c r="A36" s="47" t="str">
        <f aca="false">P36&amp;"-"&amp;Q36</f>
        <v>1993-1994</v>
      </c>
      <c r="B36" s="54" t="n">
        <v>0</v>
      </c>
      <c r="C36" s="55" t="n">
        <v>0</v>
      </c>
      <c r="D36" s="55" t="n">
        <v>137</v>
      </c>
      <c r="E36" s="56" t="n">
        <v>47.5</v>
      </c>
      <c r="F36" s="57" t="n">
        <v>183.9</v>
      </c>
      <c r="G36" s="55" t="n">
        <v>145.1</v>
      </c>
      <c r="H36" s="55" t="n">
        <v>12.2</v>
      </c>
      <c r="I36" s="55" t="n">
        <v>19.5</v>
      </c>
      <c r="J36" s="55" t="n">
        <v>7.2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552.4</v>
      </c>
      <c r="P36" s="2" t="n">
        <v>1993</v>
      </c>
      <c r="Q36" s="2" t="n">
        <v>1994</v>
      </c>
    </row>
    <row r="37" customFormat="false" ht="12.75" hidden="false" customHeight="false" outlineLevel="0" collapsed="false">
      <c r="A37" s="47" t="str">
        <f aca="false">P37&amp;"-"&amp;Q37</f>
        <v>1994-1995</v>
      </c>
      <c r="B37" s="54" t="n">
        <v>0</v>
      </c>
      <c r="C37" s="55" t="n">
        <v>69.2</v>
      </c>
      <c r="D37" s="55" t="n">
        <v>58</v>
      </c>
      <c r="E37" s="56" t="n">
        <v>130.8</v>
      </c>
      <c r="F37" s="57" t="n">
        <v>136.1</v>
      </c>
      <c r="G37" s="55" t="n">
        <v>53.7</v>
      </c>
      <c r="H37" s="55" t="n">
        <v>51.1</v>
      </c>
      <c r="I37" s="55" t="n">
        <v>11</v>
      </c>
      <c r="J37" s="55" t="n">
        <v>0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509.9</v>
      </c>
      <c r="P37" s="2" t="n">
        <v>1994</v>
      </c>
      <c r="Q37" s="2" t="n">
        <v>1995</v>
      </c>
    </row>
    <row r="38" customFormat="false" ht="12.75" hidden="false" customHeight="false" outlineLevel="0" collapsed="false">
      <c r="A38" s="47" t="str">
        <f aca="false">P38&amp;"-"&amp;Q38</f>
        <v>1995-1996</v>
      </c>
      <c r="B38" s="54" t="n">
        <v>31.3</v>
      </c>
      <c r="C38" s="55" t="n">
        <v>2.5</v>
      </c>
      <c r="D38" s="55" t="n">
        <v>70.2</v>
      </c>
      <c r="E38" s="56" t="n">
        <v>79.3</v>
      </c>
      <c r="F38" s="57" t="n">
        <v>256.6</v>
      </c>
      <c r="G38" s="55" t="n">
        <v>112.7</v>
      </c>
      <c r="H38" s="55" t="n">
        <v>165.9</v>
      </c>
      <c r="I38" s="55" t="n">
        <v>6.2</v>
      </c>
      <c r="J38" s="55" t="n">
        <v>8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732.7</v>
      </c>
      <c r="P38" s="2" t="n">
        <v>1995</v>
      </c>
      <c r="Q38" s="2" t="n">
        <v>1996</v>
      </c>
    </row>
    <row r="39" customFormat="false" ht="12.75" hidden="false" customHeight="false" outlineLevel="0" collapsed="false">
      <c r="A39" s="47" t="str">
        <f aca="false">P39&amp;"-"&amp;Q39</f>
        <v>1996-1997</v>
      </c>
      <c r="B39" s="54" t="n">
        <v>40</v>
      </c>
      <c r="C39" s="55" t="n">
        <v>25.3</v>
      </c>
      <c r="D39" s="55" t="n">
        <v>23</v>
      </c>
      <c r="E39" s="56" t="n">
        <v>183.5</v>
      </c>
      <c r="F39" s="57" t="n">
        <v>99.7</v>
      </c>
      <c r="G39" s="55" t="n">
        <v>37.5</v>
      </c>
      <c r="H39" s="55" t="n">
        <v>122.1</v>
      </c>
      <c r="I39" s="55" t="n">
        <v>11.3</v>
      </c>
      <c r="J39" s="55" t="n">
        <v>26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568.4</v>
      </c>
      <c r="P39" s="2" t="n">
        <v>1996</v>
      </c>
      <c r="Q39" s="2" t="n">
        <v>1997</v>
      </c>
    </row>
    <row r="40" customFormat="false" ht="12.75" hidden="false" customHeight="false" outlineLevel="0" collapsed="false">
      <c r="A40" s="47" t="str">
        <f aca="false">P40&amp;"-"&amp;Q40</f>
        <v>1997-1998</v>
      </c>
      <c r="B40" s="60" t="n">
        <v>2</v>
      </c>
      <c r="C40" s="61" t="n">
        <v>77.1</v>
      </c>
      <c r="D40" s="61" t="n">
        <v>94.8</v>
      </c>
      <c r="E40" s="62" t="n">
        <v>141</v>
      </c>
      <c r="F40" s="59" t="n">
        <v>100.2</v>
      </c>
      <c r="G40" s="61" t="n">
        <v>15</v>
      </c>
      <c r="H40" s="61" t="n">
        <v>110.8</v>
      </c>
      <c r="I40" s="61" t="n">
        <v>21</v>
      </c>
      <c r="J40" s="61" t="n">
        <v>10</v>
      </c>
      <c r="K40" s="61"/>
      <c r="L40" s="61"/>
      <c r="M40" s="63"/>
      <c r="N40" s="53" t="str">
        <f aca="false">IF(COUNT(B40:M40)=12,SUM(B40:M40),"")</f>
        <v/>
      </c>
      <c r="P40" s="2" t="n">
        <v>1997</v>
      </c>
      <c r="Q40" s="2" t="n">
        <v>1998</v>
      </c>
    </row>
    <row r="41" customFormat="false" ht="12.75" hidden="false" customHeight="false" outlineLevel="0" collapsed="false">
      <c r="A41" s="47" t="str">
        <f aca="false">P41&amp;"-"&amp;Q41</f>
        <v>1998-1999</v>
      </c>
      <c r="B41" s="54" t="n">
        <v>6</v>
      </c>
      <c r="C41" s="55" t="n">
        <v>57</v>
      </c>
      <c r="D41" s="55" t="n">
        <v>162</v>
      </c>
      <c r="E41" s="56" t="n">
        <v>162.5</v>
      </c>
      <c r="F41" s="57" t="n">
        <v>162.5</v>
      </c>
      <c r="G41" s="55"/>
      <c r="H41" s="55"/>
      <c r="I41" s="55"/>
      <c r="J41" s="55"/>
      <c r="K41" s="55" t="n">
        <v>0</v>
      </c>
      <c r="L41" s="55" t="n">
        <v>0</v>
      </c>
      <c r="M41" s="58" t="n">
        <v>0</v>
      </c>
      <c r="N41" s="53" t="str">
        <f aca="false">IF(COUNT(B41:M41)=12,SUM(B41:M41),"")</f>
        <v/>
      </c>
      <c r="P41" s="2" t="n">
        <v>1998</v>
      </c>
      <c r="Q41" s="2" t="n">
        <v>1999</v>
      </c>
    </row>
    <row r="42" customFormat="false" ht="12.75" hidden="false" customHeight="false" outlineLevel="0" collapsed="false">
      <c r="A42" s="47" t="str">
        <f aca="false">P42&amp;"-"&amp;Q42</f>
        <v>1999-2000</v>
      </c>
      <c r="B42" s="54" t="n">
        <v>15.5</v>
      </c>
      <c r="C42" s="55" t="n">
        <v>4.1</v>
      </c>
      <c r="D42" s="55" t="n">
        <v>6.5</v>
      </c>
      <c r="E42" s="56" t="n">
        <v>61.9</v>
      </c>
      <c r="F42" s="57" t="n">
        <v>42</v>
      </c>
      <c r="G42" s="55" t="n">
        <v>90.6</v>
      </c>
      <c r="H42" s="55" t="n">
        <v>35.5</v>
      </c>
      <c r="I42" s="55" t="n">
        <v>47</v>
      </c>
      <c r="J42" s="55" t="n">
        <v>3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306.1</v>
      </c>
      <c r="P42" s="2" t="n">
        <v>1999</v>
      </c>
      <c r="Q42" s="2" t="n">
        <v>2000</v>
      </c>
    </row>
    <row r="43" customFormat="false" ht="12.75" hidden="false" customHeight="false" outlineLevel="0" collapsed="false">
      <c r="A43" s="47" t="str">
        <f aca="false">P43&amp;"-"&amp;Q43</f>
        <v>2000-2001</v>
      </c>
      <c r="B43" s="54" t="n">
        <v>0</v>
      </c>
      <c r="C43" s="55" t="n">
        <v>21</v>
      </c>
      <c r="D43" s="55" t="n">
        <v>243</v>
      </c>
      <c r="E43" s="56" t="n">
        <v>211.5</v>
      </c>
      <c r="F43" s="59" t="n">
        <v>98.7</v>
      </c>
      <c r="G43" s="55" t="n">
        <v>96.8</v>
      </c>
      <c r="H43" s="55" t="n">
        <v>0</v>
      </c>
      <c r="I43" s="55" t="n">
        <v>63.3</v>
      </c>
      <c r="J43" s="55" t="n">
        <v>2.6</v>
      </c>
      <c r="K43" s="55" t="n">
        <v>0</v>
      </c>
      <c r="L43" s="55" t="n">
        <v>0</v>
      </c>
      <c r="M43" s="58"/>
      <c r="N43" s="53" t="str">
        <f aca="false">IF(COUNT(B43:M43)=12,SUM(B43:M43),"")</f>
        <v/>
      </c>
      <c r="P43" s="2" t="n">
        <v>2000</v>
      </c>
      <c r="Q43" s="2" t="n">
        <v>2001</v>
      </c>
    </row>
    <row r="44" customFormat="false" ht="12.75" hidden="false" customHeight="false" outlineLevel="0" collapsed="false">
      <c r="A44" s="47" t="str">
        <f aca="false">P44&amp;"-"&amp;Q44</f>
        <v>2001-2002</v>
      </c>
      <c r="B44" s="54"/>
      <c r="C44" s="55" t="n">
        <v>0</v>
      </c>
      <c r="D44" s="55" t="n">
        <v>164.2</v>
      </c>
      <c r="E44" s="56" t="n">
        <v>262.4</v>
      </c>
      <c r="F44" s="57" t="n">
        <v>147.8</v>
      </c>
      <c r="G44" s="55" t="n">
        <v>58.5</v>
      </c>
      <c r="H44" s="55" t="n">
        <v>29.8</v>
      </c>
      <c r="I44" s="55" t="n">
        <v>6.8</v>
      </c>
      <c r="J44" s="55" t="n">
        <v>0</v>
      </c>
      <c r="K44" s="55" t="n">
        <v>0</v>
      </c>
      <c r="L44" s="55" t="n">
        <v>8.3</v>
      </c>
      <c r="M44" s="58" t="n">
        <v>4</v>
      </c>
      <c r="N44" s="53" t="str">
        <f aca="false">IF(COUNT(B44:M44)=12,SUM(B44:M44),"")</f>
        <v/>
      </c>
      <c r="P44" s="2" t="n">
        <v>2001</v>
      </c>
      <c r="Q44" s="2" t="n">
        <v>2002</v>
      </c>
    </row>
    <row r="45" customFormat="false" ht="12.75" hidden="false" customHeight="false" outlineLevel="0" collapsed="false">
      <c r="A45" s="47" t="str">
        <f aca="false">P45&amp;"-"&amp;Q45</f>
        <v>2002-2003</v>
      </c>
      <c r="B45" s="54" t="n">
        <v>43.2</v>
      </c>
      <c r="C45" s="55" t="n">
        <v>110.8</v>
      </c>
      <c r="D45" s="55" t="n">
        <v>217.9</v>
      </c>
      <c r="E45" s="56" t="n">
        <v>260.7</v>
      </c>
      <c r="F45" s="57" t="n">
        <v>144.8</v>
      </c>
      <c r="G45" s="55" t="n">
        <v>191</v>
      </c>
      <c r="H45" s="55" t="n">
        <v>166.4</v>
      </c>
      <c r="I45" s="55" t="n">
        <v>53.5</v>
      </c>
      <c r="J45" s="55" t="n">
        <v>21.5</v>
      </c>
      <c r="K45" s="55" t="n">
        <v>0</v>
      </c>
      <c r="L45" s="55" t="n">
        <v>0</v>
      </c>
      <c r="M45" s="58" t="n">
        <v>0</v>
      </c>
      <c r="N45" s="53" t="n">
        <f aca="false">IF(COUNT(B45:M45)=12,SUM(B45:M45),"")</f>
        <v>1209.8</v>
      </c>
      <c r="P45" s="2" t="n">
        <v>2002</v>
      </c>
      <c r="Q45" s="2" t="n">
        <v>2003</v>
      </c>
    </row>
    <row r="46" customFormat="false" ht="12.75" hidden="false" customHeight="false" outlineLevel="0" collapsed="false">
      <c r="A46" s="47" t="str">
        <f aca="false">P46&amp;"-"&amp;Q46</f>
        <v>2003-2004</v>
      </c>
      <c r="B46" s="54" t="n">
        <v>0</v>
      </c>
      <c r="C46" s="55" t="n">
        <v>2.7</v>
      </c>
      <c r="D46" s="55"/>
      <c r="E46" s="56" t="n">
        <v>207.5</v>
      </c>
      <c r="F46" s="57" t="n">
        <v>297.5</v>
      </c>
      <c r="G46" s="55" t="n">
        <v>92.2</v>
      </c>
      <c r="H46" s="55"/>
      <c r="I46" s="55" t="n">
        <v>18</v>
      </c>
      <c r="J46" s="55" t="n">
        <v>0</v>
      </c>
      <c r="K46" s="55" t="n">
        <v>3</v>
      </c>
      <c r="L46" s="55" t="n">
        <v>0</v>
      </c>
      <c r="M46" s="58" t="n">
        <v>0</v>
      </c>
      <c r="N46" s="53" t="str">
        <f aca="false">IF(COUNT(B46:M46)=12,SUM(B46:M46),"")</f>
        <v/>
      </c>
      <c r="P46" s="2" t="n">
        <v>2003</v>
      </c>
      <c r="Q46" s="2" t="n">
        <v>2004</v>
      </c>
    </row>
    <row r="47" customFormat="false" ht="12.75" hidden="false" customHeight="false" outlineLevel="0" collapsed="false">
      <c r="A47" s="47" t="str">
        <f aca="false">P47&amp;"-"&amp;Q47</f>
        <v>2004-2005</v>
      </c>
      <c r="B47" s="54" t="n">
        <v>2</v>
      </c>
      <c r="C47" s="55" t="n">
        <v>26.5</v>
      </c>
      <c r="D47" s="55" t="n">
        <v>113</v>
      </c>
      <c r="E47" s="56" t="n">
        <v>0</v>
      </c>
      <c r="F47" s="57" t="n">
        <v>105.8</v>
      </c>
      <c r="G47" s="55" t="n">
        <v>90.3</v>
      </c>
      <c r="H47" s="55" t="n">
        <v>28.5</v>
      </c>
      <c r="I47" s="55" t="n">
        <v>2.3</v>
      </c>
      <c r="J47" s="55" t="n">
        <v>7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375.4</v>
      </c>
      <c r="P47" s="2" t="n">
        <v>2004</v>
      </c>
      <c r="Q47" s="2" t="n">
        <v>2005</v>
      </c>
    </row>
    <row r="48" customFormat="false" ht="12.75" hidden="false" customHeight="false" outlineLevel="0" collapsed="false">
      <c r="A48" s="47" t="str">
        <f aca="false">P48&amp;"-"&amp;Q48</f>
        <v>2005-2006</v>
      </c>
      <c r="B48" s="54" t="n">
        <v>20</v>
      </c>
      <c r="C48" s="55" t="n">
        <v>31.2</v>
      </c>
      <c r="D48" s="55" t="n">
        <v>114.6</v>
      </c>
      <c r="E48" s="56" t="n">
        <v>109.3</v>
      </c>
      <c r="F48" s="57" t="n">
        <v>54.1</v>
      </c>
      <c r="G48" s="55" t="n">
        <v>105.1</v>
      </c>
      <c r="H48" s="55" t="n">
        <v>75.7</v>
      </c>
      <c r="I48" s="55" t="n">
        <v>29.3</v>
      </c>
      <c r="J48" s="55" t="n">
        <v>0</v>
      </c>
      <c r="K48" s="55" t="n">
        <v>0</v>
      </c>
      <c r="L48" s="55" t="n">
        <v>0</v>
      </c>
      <c r="M48" s="58" t="n">
        <v>0</v>
      </c>
      <c r="N48" s="53" t="n">
        <f aca="false">IF(COUNT(B48:M48)=12,SUM(B48:M48),"")</f>
        <v>539.3</v>
      </c>
      <c r="P48" s="2" t="n">
        <v>2005</v>
      </c>
      <c r="Q48" s="2" t="n">
        <v>2006</v>
      </c>
    </row>
    <row r="49" customFormat="false" ht="12.75" hidden="false" customHeight="false" outlineLevel="0" collapsed="false">
      <c r="A49" s="47" t="str">
        <f aca="false">P49&amp;"-"&amp;Q49</f>
        <v>2006-2007</v>
      </c>
      <c r="B49" s="54" t="n">
        <v>47.5</v>
      </c>
      <c r="C49" s="55" t="n">
        <v>121</v>
      </c>
      <c r="D49" s="55" t="n">
        <v>112.5</v>
      </c>
      <c r="E49" s="56" t="n">
        <v>8</v>
      </c>
      <c r="F49" s="57" t="n">
        <v>14.2</v>
      </c>
      <c r="G49" s="55" t="n">
        <v>105.7</v>
      </c>
      <c r="H49" s="55" t="n">
        <v>47.8</v>
      </c>
      <c r="I49" s="55" t="n">
        <v>11</v>
      </c>
      <c r="J49" s="55" t="n">
        <v>48</v>
      </c>
      <c r="K49" s="55" t="n">
        <v>2.5</v>
      </c>
      <c r="L49" s="55" t="n">
        <v>0</v>
      </c>
      <c r="M49" s="58" t="n">
        <v>0</v>
      </c>
      <c r="N49" s="53" t="n">
        <f aca="false">IF(COUNT(B49:M49)=12,SUM(B49:M49),"")</f>
        <v>518.2</v>
      </c>
      <c r="P49" s="2" t="n">
        <v>2006</v>
      </c>
      <c r="Q49" s="2" t="n">
        <v>2007</v>
      </c>
    </row>
    <row r="50" customFormat="false" ht="12.75" hidden="false" customHeight="false" outlineLevel="0" collapsed="false">
      <c r="A50" s="47" t="str">
        <f aca="false">P50&amp;"-"&amp;Q50</f>
        <v>2007-2008</v>
      </c>
      <c r="B50" s="54" t="n">
        <v>0</v>
      </c>
      <c r="C50" s="55" t="n">
        <v>96.6</v>
      </c>
      <c r="D50" s="55" t="n">
        <v>56.9</v>
      </c>
      <c r="E50" s="56" t="n">
        <v>179.3</v>
      </c>
      <c r="F50" s="57" t="n">
        <v>75.2</v>
      </c>
      <c r="G50" s="55" t="n">
        <v>82.5</v>
      </c>
      <c r="H50" s="55" t="n">
        <v>22</v>
      </c>
      <c r="I50" s="55" t="n">
        <v>53</v>
      </c>
      <c r="J50" s="55" t="n">
        <v>6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571.5</v>
      </c>
      <c r="P50" s="2" t="n">
        <v>2007</v>
      </c>
      <c r="Q50" s="2" t="n">
        <v>2008</v>
      </c>
    </row>
    <row r="51" customFormat="false" ht="12.75" hidden="false" customHeight="false" outlineLevel="0" collapsed="false">
      <c r="A51" s="47" t="str">
        <f aca="false">P51&amp;"-"&amp;Q51</f>
        <v>2008-2009</v>
      </c>
      <c r="B51" s="54" t="n">
        <v>0</v>
      </c>
      <c r="C51" s="55" t="n">
        <v>19.3</v>
      </c>
      <c r="D51" s="55" t="n">
        <v>0</v>
      </c>
      <c r="E51" s="56" t="n">
        <v>116.4</v>
      </c>
      <c r="F51" s="57" t="n">
        <v>200.4</v>
      </c>
      <c r="G51" s="55" t="n">
        <v>121.5</v>
      </c>
      <c r="H51" s="55" t="n">
        <v>44</v>
      </c>
      <c r="I51" s="55" t="n">
        <v>0</v>
      </c>
      <c r="J51" s="55" t="n">
        <v>0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501.6</v>
      </c>
      <c r="P51" s="2" t="n">
        <v>2008</v>
      </c>
      <c r="Q51" s="2" t="n">
        <v>2009</v>
      </c>
    </row>
    <row r="52" customFormat="false" ht="12.75" hidden="false" customHeight="false" outlineLevel="0" collapsed="false">
      <c r="A52" s="47" t="str">
        <f aca="false">P52&amp;"-"&amp;Q52</f>
        <v>2009-2010</v>
      </c>
      <c r="B52" s="54" t="n">
        <v>59</v>
      </c>
      <c r="C52" s="55" t="n">
        <v>134.5</v>
      </c>
      <c r="D52" s="55" t="n">
        <v>106</v>
      </c>
      <c r="E52" s="56" t="n">
        <v>181</v>
      </c>
      <c r="F52" s="57" t="n">
        <v>167.7</v>
      </c>
      <c r="G52" s="55" t="n">
        <v>55.5</v>
      </c>
      <c r="H52" s="55" t="n">
        <v>0</v>
      </c>
      <c r="I52" s="55" t="n">
        <v>5</v>
      </c>
      <c r="J52" s="55"/>
      <c r="K52" s="55"/>
      <c r="L52" s="55"/>
      <c r="M52" s="58"/>
      <c r="N52" s="53" t="str">
        <f aca="false">IF(COUNT(B52:M52)=12,SUM(B52:M52),"")</f>
        <v/>
      </c>
      <c r="P52" s="2" t="n">
        <v>2009</v>
      </c>
      <c r="Q52" s="2" t="n">
        <v>2010</v>
      </c>
    </row>
    <row r="53" customFormat="false" ht="12.75" hidden="false" customHeight="false" outlineLevel="0" collapsed="false">
      <c r="A53" s="47" t="str">
        <f aca="false">P53&amp;"-"&amp;Q53</f>
        <v>2010-2011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0</v>
      </c>
      <c r="Q53" s="2" t="n">
        <v>2011</v>
      </c>
    </row>
    <row r="54" customFormat="false" ht="12.75" hidden="false" customHeight="false" outlineLevel="0" collapsed="false">
      <c r="A54" s="47" t="str">
        <f aca="false">P54&amp;"-"&amp;Q54</f>
        <v>2011-201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1</v>
      </c>
      <c r="Q54" s="2" t="n">
        <v>2012</v>
      </c>
    </row>
    <row r="55" customFormat="false" ht="12.75" hidden="false" customHeight="false" outlineLevel="0" collapsed="false">
      <c r="A55" s="47" t="str">
        <f aca="false">P55&amp;"-"&amp;Q55</f>
        <v>2012-201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2</v>
      </c>
      <c r="Q55" s="2" t="n">
        <v>2013</v>
      </c>
    </row>
    <row r="56" customFormat="false" ht="12.75" hidden="false" customHeight="false" outlineLevel="0" collapsed="false">
      <c r="A56" s="47" t="str">
        <f aca="false">P56&amp;"-"&amp;Q56</f>
        <v>2013-201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3</v>
      </c>
      <c r="Q56" s="2" t="n">
        <v>2014</v>
      </c>
    </row>
    <row r="57" customFormat="false" ht="13.5" hidden="false" customHeight="false" outlineLevel="0" collapsed="false">
      <c r="A57" s="47" t="str">
        <f aca="false">P57&amp;"-"&amp;Q57</f>
        <v>2014-201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4</v>
      </c>
      <c r="Q57" s="2" t="n">
        <v>2015</v>
      </c>
    </row>
    <row r="58" s="72" customFormat="true" ht="15.75" hidden="false" customHeight="false" outlineLevel="0" collapsed="false">
      <c r="A58" s="64" t="s">
        <v>31</v>
      </c>
      <c r="B58" s="65" t="n">
        <f aca="false">AVERAGE(B12:B57)</f>
        <v>12</v>
      </c>
      <c r="C58" s="66" t="n">
        <f aca="false">AVERAGE(C12:C57)</f>
        <v>41.0463414634146</v>
      </c>
      <c r="D58" s="66" t="n">
        <f aca="false">AVERAGE(D12:D57)</f>
        <v>103.4525</v>
      </c>
      <c r="E58" s="67" t="n">
        <f aca="false">AVERAGE(E12:E57)</f>
        <v>130.6</v>
      </c>
      <c r="F58" s="68" t="n">
        <f aca="false">AVERAGE(F12:F57)</f>
        <v>123.863414634146</v>
      </c>
      <c r="G58" s="66" t="n">
        <f aca="false">AVERAGE(G12:G57)</f>
        <v>92.4925</v>
      </c>
      <c r="H58" s="66" t="n">
        <f aca="false">AVERAGE(H12:H57)</f>
        <v>55.8974358974359</v>
      </c>
      <c r="I58" s="66" t="n">
        <f aca="false">AVERAGE(I12:I57)</f>
        <v>24.2225</v>
      </c>
      <c r="J58" s="66" t="n">
        <f aca="false">AVERAGE(J12:J57)</f>
        <v>9.43589743589744</v>
      </c>
      <c r="K58" s="66" t="n">
        <f aca="false">AVERAGE(K12:K57)</f>
        <v>0.2</v>
      </c>
      <c r="L58" s="66" t="n">
        <f aca="false">AVERAGE(L12:L57)</f>
        <v>0.374358974358974</v>
      </c>
      <c r="M58" s="69" t="n">
        <f aca="false">AVERAGE(M12:M57)</f>
        <v>0.105263157894737</v>
      </c>
      <c r="N58" s="70" t="n">
        <f aca="false">AVERAGE(N12:N57)</f>
        <v>574.48</v>
      </c>
      <c r="O58" s="71"/>
    </row>
    <row r="59" s="72" customFormat="true" ht="15" hidden="false" customHeight="false" outlineLevel="0" collapsed="false">
      <c r="A59" s="73"/>
      <c r="B59" s="74"/>
      <c r="C59" s="75"/>
      <c r="D59" s="74"/>
      <c r="E59" s="75"/>
      <c r="F59" s="75"/>
      <c r="G59" s="74"/>
      <c r="H59" s="75"/>
      <c r="I59" s="74"/>
      <c r="J59" s="75"/>
      <c r="K59" s="74"/>
      <c r="L59" s="75"/>
      <c r="M59" s="75"/>
      <c r="N59" s="76"/>
      <c r="O59" s="71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8.75" hidden="false" customHeight="false" outlineLevel="0" collapsed="false">
      <c r="A87" s="77"/>
      <c r="B87" s="3"/>
      <c r="C87" s="3"/>
      <c r="D87" s="79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80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78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3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4"/>
    </row>
    <row r="91" customFormat="false" ht="12.75" hidden="false" customHeight="false" outlineLevel="0" collapsed="false">
      <c r="A91" s="77"/>
      <c r="B91" s="3"/>
      <c r="C91" s="85"/>
      <c r="D91" s="85"/>
      <c r="E91" s="85"/>
      <c r="F91" s="86"/>
      <c r="G91" s="86"/>
      <c r="H91" s="86"/>
      <c r="I91" s="86"/>
      <c r="J91" s="86"/>
      <c r="K91" s="86"/>
      <c r="L91" s="86"/>
      <c r="M91" s="86"/>
      <c r="N91" s="86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9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5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63</v>
      </c>
      <c r="E9" s="87"/>
      <c r="F9" s="34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64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/>
      <c r="E12" s="50"/>
      <c r="F12" s="51" t="n">
        <v>208.6</v>
      </c>
      <c r="G12" s="49" t="n">
        <v>252.1</v>
      </c>
      <c r="H12" s="49" t="n">
        <v>175.9</v>
      </c>
      <c r="I12" s="49" t="n">
        <v>103.5</v>
      </c>
      <c r="J12" s="49" t="n">
        <v>28.2</v>
      </c>
      <c r="K12" s="49" t="n">
        <v>10.8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0</v>
      </c>
      <c r="C13" s="49" t="n">
        <v>79.2</v>
      </c>
      <c r="D13" s="49" t="n">
        <v>58.5</v>
      </c>
      <c r="E13" s="50" t="n">
        <v>174.2</v>
      </c>
      <c r="F13" s="51" t="n">
        <v>244.9</v>
      </c>
      <c r="G13" s="49" t="n">
        <v>85.5</v>
      </c>
      <c r="H13" s="49" t="n">
        <v>220.5</v>
      </c>
      <c r="I13" s="49" t="n">
        <v>28.6</v>
      </c>
      <c r="J13" s="49" t="n">
        <v>10</v>
      </c>
      <c r="K13" s="49" t="n">
        <v>14</v>
      </c>
      <c r="L13" s="49" t="n">
        <v>0</v>
      </c>
      <c r="M13" s="52" t="n">
        <v>0.1</v>
      </c>
      <c r="N13" s="53" t="n">
        <f aca="false">IF(COUNT(B13:M13)=12,SUM(B13:M13),"")</f>
        <v>915.5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 t="n">
        <v>60</v>
      </c>
      <c r="C14" s="49" t="n">
        <v>7</v>
      </c>
      <c r="D14" s="49" t="n">
        <v>113</v>
      </c>
      <c r="E14" s="50" t="n">
        <v>184</v>
      </c>
      <c r="F14" s="51" t="n">
        <v>88</v>
      </c>
      <c r="G14" s="49" t="n">
        <v>81.8</v>
      </c>
      <c r="H14" s="49" t="n">
        <v>236</v>
      </c>
      <c r="I14" s="49" t="n">
        <v>64.7</v>
      </c>
      <c r="J14" s="49" t="n">
        <v>43</v>
      </c>
      <c r="K14" s="49" t="n">
        <v>17</v>
      </c>
      <c r="L14" s="49" t="n">
        <v>7.5</v>
      </c>
      <c r="M14" s="52" t="n">
        <v>0</v>
      </c>
      <c r="N14" s="53" t="n">
        <f aca="false">IF(COUNT(B14:M14)=12,SUM(B14:M14),"")</f>
        <v>902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 t="n">
        <v>6.5</v>
      </c>
      <c r="C15" s="49" t="n">
        <v>164</v>
      </c>
      <c r="D15" s="49" t="n">
        <v>167</v>
      </c>
      <c r="E15" s="50" t="n">
        <v>167</v>
      </c>
      <c r="F15" s="51" t="n">
        <v>372.7</v>
      </c>
      <c r="G15" s="49" t="n">
        <v>182.3</v>
      </c>
      <c r="H15" s="49" t="n">
        <v>83.5</v>
      </c>
      <c r="I15" s="49" t="n">
        <v>55</v>
      </c>
      <c r="J15" s="49" t="n">
        <v>10</v>
      </c>
      <c r="K15" s="49" t="n">
        <v>11.5</v>
      </c>
      <c r="L15" s="49" t="n">
        <v>0</v>
      </c>
      <c r="M15" s="52" t="n">
        <v>53</v>
      </c>
      <c r="N15" s="53" t="n">
        <f aca="false">IF(COUNT(B15:M15)=12,SUM(B15:M15),"")</f>
        <v>1272.5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 t="n">
        <v>8.3</v>
      </c>
      <c r="C16" s="49" t="n">
        <v>151.1</v>
      </c>
      <c r="D16" s="49" t="n">
        <v>546.5</v>
      </c>
      <c r="E16" s="50" t="n">
        <v>180.5</v>
      </c>
      <c r="F16" s="51" t="n">
        <v>337</v>
      </c>
      <c r="G16" s="49" t="n">
        <v>18</v>
      </c>
      <c r="H16" s="49" t="n">
        <v>134.5</v>
      </c>
      <c r="I16" s="49" t="n">
        <v>64.7</v>
      </c>
      <c r="J16" s="49" t="n">
        <v>42</v>
      </c>
      <c r="K16" s="49" t="n">
        <v>0</v>
      </c>
      <c r="L16" s="49" t="n">
        <v>1.5</v>
      </c>
      <c r="M16" s="52" t="n">
        <v>0</v>
      </c>
      <c r="N16" s="53" t="n">
        <f aca="false">IF(COUNT(B16:M16)=12,SUM(B16:M16),"")</f>
        <v>1484.1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 t="n">
        <v>0</v>
      </c>
      <c r="C17" s="49" t="n">
        <v>68</v>
      </c>
      <c r="D17" s="49" t="n">
        <v>16</v>
      </c>
      <c r="E17" s="50" t="n">
        <v>384</v>
      </c>
      <c r="F17" s="51" t="n">
        <v>103</v>
      </c>
      <c r="G17" s="49" t="n">
        <v>115.2</v>
      </c>
      <c r="H17" s="49" t="n">
        <v>84</v>
      </c>
      <c r="I17" s="49" t="n">
        <v>84</v>
      </c>
      <c r="J17" s="49" t="n">
        <v>19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873.2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 t="n">
        <v>37</v>
      </c>
      <c r="C18" s="49" t="n">
        <v>194</v>
      </c>
      <c r="D18" s="49" t="n">
        <v>176.5</v>
      </c>
      <c r="E18" s="50" t="n">
        <v>133</v>
      </c>
      <c r="F18" s="51" t="n">
        <v>268.5</v>
      </c>
      <c r="G18" s="49" t="n">
        <v>338</v>
      </c>
      <c r="H18" s="49" t="n">
        <v>121.5</v>
      </c>
      <c r="I18" s="49" t="n">
        <v>44</v>
      </c>
      <c r="J18" s="49" t="n">
        <v>1</v>
      </c>
      <c r="K18" s="49" t="n">
        <v>2</v>
      </c>
      <c r="L18" s="49" t="n">
        <v>0</v>
      </c>
      <c r="M18" s="52" t="n">
        <v>2</v>
      </c>
      <c r="N18" s="53" t="n">
        <f aca="false">IF(COUNT(B18:M18)=12,SUM(B18:M18),"")</f>
        <v>1317.5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 t="n">
        <v>13</v>
      </c>
      <c r="C19" s="49" t="n">
        <v>30</v>
      </c>
      <c r="D19" s="49" t="n">
        <v>118</v>
      </c>
      <c r="E19" s="50" t="n">
        <v>126</v>
      </c>
      <c r="F19" s="51" t="n">
        <v>231</v>
      </c>
      <c r="G19" s="49" t="n">
        <v>122</v>
      </c>
      <c r="H19" s="49" t="n">
        <v>203</v>
      </c>
      <c r="I19" s="49" t="n">
        <v>122</v>
      </c>
      <c r="J19" s="49" t="n">
        <v>69</v>
      </c>
      <c r="K19" s="49" t="n">
        <v>2</v>
      </c>
      <c r="L19" s="49" t="n">
        <v>13</v>
      </c>
      <c r="M19" s="52" t="n">
        <v>10</v>
      </c>
      <c r="N19" s="53" t="n">
        <f aca="false">IF(COUNT(B19:M19)=12,SUM(B19:M19),"")</f>
        <v>1059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 t="n">
        <v>6</v>
      </c>
      <c r="C20" s="49" t="n">
        <v>319</v>
      </c>
      <c r="D20" s="49" t="n">
        <v>101</v>
      </c>
      <c r="E20" s="50" t="n">
        <v>147</v>
      </c>
      <c r="F20" s="51" t="n">
        <v>206</v>
      </c>
      <c r="G20" s="49" t="n">
        <v>182</v>
      </c>
      <c r="H20" s="49" t="n">
        <v>32</v>
      </c>
      <c r="I20" s="49" t="n">
        <v>101</v>
      </c>
      <c r="J20" s="49" t="n">
        <v>0</v>
      </c>
      <c r="K20" s="49" t="n">
        <v>0</v>
      </c>
      <c r="L20" s="49" t="n">
        <v>0</v>
      </c>
      <c r="M20" s="52" t="n">
        <v>0</v>
      </c>
      <c r="N20" s="53" t="n">
        <f aca="false">IF(COUNT(B20:M20)=12,SUM(B20:M20),"")</f>
        <v>1094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 t="n">
        <v>17</v>
      </c>
      <c r="C21" s="49" t="n">
        <v>82</v>
      </c>
      <c r="D21" s="49" t="n">
        <v>79</v>
      </c>
      <c r="E21" s="50" t="n">
        <v>101</v>
      </c>
      <c r="F21" s="51" t="n">
        <v>223</v>
      </c>
      <c r="G21" s="49" t="n">
        <v>175</v>
      </c>
      <c r="H21" s="49" t="n">
        <v>85</v>
      </c>
      <c r="I21" s="49" t="n">
        <v>4</v>
      </c>
      <c r="J21" s="49" t="n">
        <v>0</v>
      </c>
      <c r="K21" s="49" t="n">
        <v>0</v>
      </c>
      <c r="L21" s="49" t="n">
        <v>0</v>
      </c>
      <c r="M21" s="52" t="n">
        <v>0</v>
      </c>
      <c r="N21" s="53" t="n">
        <f aca="false">IF(COUNT(B21:M21)=12,SUM(B21:M21),"")</f>
        <v>766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 t="n">
        <v>9</v>
      </c>
      <c r="C22" s="55" t="n">
        <v>52</v>
      </c>
      <c r="D22" s="55" t="n">
        <v>31</v>
      </c>
      <c r="E22" s="56" t="n">
        <v>129</v>
      </c>
      <c r="F22" s="57" t="n">
        <v>409</v>
      </c>
      <c r="G22" s="55" t="n">
        <v>208</v>
      </c>
      <c r="H22" s="55" t="n">
        <v>49</v>
      </c>
      <c r="I22" s="55" t="n">
        <v>59</v>
      </c>
      <c r="J22" s="55" t="n">
        <v>23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969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 t="n">
        <v>0</v>
      </c>
      <c r="C23" s="55" t="n">
        <v>50</v>
      </c>
      <c r="D23" s="55" t="n">
        <v>301</v>
      </c>
      <c r="E23" s="56" t="n">
        <v>309</v>
      </c>
      <c r="F23" s="57" t="n">
        <v>169</v>
      </c>
      <c r="G23" s="55" t="n">
        <v>258</v>
      </c>
      <c r="H23" s="55" t="n">
        <v>6</v>
      </c>
      <c r="I23" s="55" t="n">
        <v>28</v>
      </c>
      <c r="J23" s="55" t="n">
        <v>9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1130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 t="n">
        <v>0</v>
      </c>
      <c r="C24" s="55" t="n">
        <v>232</v>
      </c>
      <c r="D24" s="55" t="n">
        <v>210.5</v>
      </c>
      <c r="E24" s="56" t="n">
        <v>153</v>
      </c>
      <c r="F24" s="57" t="n">
        <v>93</v>
      </c>
      <c r="G24" s="55" t="n">
        <v>76</v>
      </c>
      <c r="H24" s="55" t="n">
        <v>168.4</v>
      </c>
      <c r="I24" s="55" t="n">
        <v>57</v>
      </c>
      <c r="J24" s="55" t="n">
        <v>0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989.9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 t="n">
        <v>178.3</v>
      </c>
      <c r="C25" s="55" t="n">
        <v>33</v>
      </c>
      <c r="D25" s="55" t="n">
        <v>123</v>
      </c>
      <c r="E25" s="56" t="n">
        <v>392</v>
      </c>
      <c r="F25" s="59" t="n">
        <v>691.5</v>
      </c>
      <c r="G25" s="55" t="n">
        <v>207</v>
      </c>
      <c r="H25" s="55" t="n">
        <v>215</v>
      </c>
      <c r="I25" s="55" t="n">
        <v>6</v>
      </c>
      <c r="J25" s="55" t="n">
        <v>0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1845.8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 t="n">
        <v>71</v>
      </c>
      <c r="C26" s="55" t="n">
        <v>155</v>
      </c>
      <c r="D26" s="55" t="n">
        <v>88</v>
      </c>
      <c r="E26" s="56" t="n">
        <v>264</v>
      </c>
      <c r="F26" s="57" t="n">
        <v>70</v>
      </c>
      <c r="G26" s="55" t="n">
        <v>203</v>
      </c>
      <c r="H26" s="55" t="n">
        <v>140</v>
      </c>
      <c r="I26" s="55" t="n">
        <v>28</v>
      </c>
      <c r="J26" s="55" t="n">
        <v>0</v>
      </c>
      <c r="K26" s="55" t="n">
        <v>68</v>
      </c>
      <c r="L26" s="55" t="n">
        <v>0</v>
      </c>
      <c r="M26" s="58" t="n">
        <v>0</v>
      </c>
      <c r="N26" s="53" t="n">
        <f aca="false">IF(COUNT(B26:M26)=12,SUM(B26:M26),"")</f>
        <v>1087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 t="n">
        <v>0</v>
      </c>
      <c r="C27" s="55" t="n">
        <v>93</v>
      </c>
      <c r="D27" s="55" t="n">
        <v>293</v>
      </c>
      <c r="E27" s="56" t="n">
        <v>278</v>
      </c>
      <c r="F27" s="57" t="n">
        <v>151</v>
      </c>
      <c r="G27" s="55" t="n">
        <v>246</v>
      </c>
      <c r="H27" s="55" t="n">
        <v>98</v>
      </c>
      <c r="I27" s="55" t="n">
        <v>57.5</v>
      </c>
      <c r="J27" s="55" t="n">
        <v>11</v>
      </c>
      <c r="K27" s="55" t="n">
        <v>0</v>
      </c>
      <c r="L27" s="55" t="n">
        <v>0</v>
      </c>
      <c r="M27" s="58" t="n">
        <v>0</v>
      </c>
      <c r="N27" s="53" t="n">
        <f aca="false">IF(COUNT(B27:M27)=12,SUM(B27:M27),"")</f>
        <v>1227.5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 t="n">
        <v>7</v>
      </c>
      <c r="C28" s="55" t="n">
        <v>119</v>
      </c>
      <c r="D28" s="55" t="n">
        <v>59</v>
      </c>
      <c r="E28" s="56" t="n">
        <v>270</v>
      </c>
      <c r="F28" s="57" t="n">
        <v>788</v>
      </c>
      <c r="G28" s="55" t="n">
        <v>179.3</v>
      </c>
      <c r="H28" s="55" t="n">
        <v>18.5</v>
      </c>
      <c r="I28" s="55" t="n">
        <v>0</v>
      </c>
      <c r="J28" s="55" t="n">
        <v>13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1453.8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 t="n">
        <v>0</v>
      </c>
      <c r="C29" s="55" t="n">
        <v>4</v>
      </c>
      <c r="D29" s="55" t="n">
        <v>283</v>
      </c>
      <c r="E29" s="56" t="n">
        <v>271</v>
      </c>
      <c r="F29" s="57" t="n">
        <v>128</v>
      </c>
      <c r="G29" s="55" t="n">
        <v>358</v>
      </c>
      <c r="H29" s="55" t="n">
        <v>191</v>
      </c>
      <c r="I29" s="55" t="n">
        <v>55</v>
      </c>
      <c r="J29" s="55" t="n">
        <v>76</v>
      </c>
      <c r="K29" s="55" t="n">
        <v>7</v>
      </c>
      <c r="L29" s="55" t="n">
        <v>0</v>
      </c>
      <c r="M29" s="58" t="n">
        <v>0</v>
      </c>
      <c r="N29" s="53" t="n">
        <f aca="false">IF(COUNT(B29:M29)=12,SUM(B29:M29),"")</f>
        <v>1373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 t="n">
        <v>0</v>
      </c>
      <c r="C30" s="55" t="n">
        <v>5.5</v>
      </c>
      <c r="D30" s="55" t="n">
        <v>114</v>
      </c>
      <c r="E30" s="56" t="n">
        <v>210</v>
      </c>
      <c r="F30" s="57" t="n">
        <v>168</v>
      </c>
      <c r="G30" s="55" t="n">
        <v>182.622222222222</v>
      </c>
      <c r="H30" s="55" t="n">
        <v>168</v>
      </c>
      <c r="I30" s="55" t="n">
        <v>0</v>
      </c>
      <c r="J30" s="55" t="n">
        <v>0</v>
      </c>
      <c r="K30" s="55" t="n">
        <v>18</v>
      </c>
      <c r="L30" s="55" t="n">
        <v>13</v>
      </c>
      <c r="M30" s="58" t="n">
        <v>9</v>
      </c>
      <c r="N30" s="53" t="n">
        <f aca="false">IF(COUNT(B30:M30)=12,SUM(B30:M30),"")</f>
        <v>888.122222222222</v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 t="n">
        <v>0</v>
      </c>
      <c r="C31" s="55" t="n">
        <v>35</v>
      </c>
      <c r="D31" s="55" t="n">
        <v>188</v>
      </c>
      <c r="E31" s="56" t="n">
        <v>251</v>
      </c>
      <c r="F31" s="57" t="n">
        <v>130</v>
      </c>
      <c r="G31" s="55" t="n">
        <v>213.5</v>
      </c>
      <c r="H31" s="55" t="n">
        <v>101</v>
      </c>
      <c r="I31" s="55" t="n">
        <v>114</v>
      </c>
      <c r="J31" s="55" t="n">
        <v>0</v>
      </c>
      <c r="K31" s="55" t="n">
        <v>0</v>
      </c>
      <c r="L31" s="55" t="n">
        <v>31</v>
      </c>
      <c r="M31" s="58" t="n">
        <v>0</v>
      </c>
      <c r="N31" s="53" t="n">
        <f aca="false">IF(COUNT(B31:M31)=12,SUM(B31:M31),"")</f>
        <v>1063.5</v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 t="n">
        <v>0</v>
      </c>
      <c r="C32" s="55" t="n">
        <v>14</v>
      </c>
      <c r="D32" s="55" t="n">
        <v>274</v>
      </c>
      <c r="E32" s="56" t="n">
        <v>281</v>
      </c>
      <c r="F32" s="57" t="n">
        <v>254.01</v>
      </c>
      <c r="G32" s="55" t="n">
        <v>184.166111111111</v>
      </c>
      <c r="H32" s="55" t="n">
        <v>110</v>
      </c>
      <c r="I32" s="55" t="n">
        <v>0</v>
      </c>
      <c r="J32" s="55" t="n">
        <v>0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1117.17611111111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 t="n">
        <v>0</v>
      </c>
      <c r="L33" s="55" t="n">
        <v>0</v>
      </c>
      <c r="M33" s="58" t="n">
        <v>0</v>
      </c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 t="n">
        <v>153</v>
      </c>
      <c r="C34" s="55" t="n">
        <v>106.7</v>
      </c>
      <c r="D34" s="55" t="n">
        <v>127.3</v>
      </c>
      <c r="E34" s="56" t="n">
        <v>226.9</v>
      </c>
      <c r="F34" s="57" t="n">
        <v>169.1</v>
      </c>
      <c r="G34" s="55" t="n">
        <v>183.2</v>
      </c>
      <c r="H34" s="55" t="n">
        <v>266.9</v>
      </c>
      <c r="I34" s="55" t="n">
        <v>327.7</v>
      </c>
      <c r="J34" s="55" t="n">
        <v>36.7</v>
      </c>
      <c r="K34" s="55" t="n">
        <v>0</v>
      </c>
      <c r="L34" s="55" t="n">
        <v>2</v>
      </c>
      <c r="M34" s="58" t="n">
        <v>0</v>
      </c>
      <c r="N34" s="53" t="n">
        <f aca="false">IF(COUNT(B34:M34)=12,SUM(B34:M34),"")</f>
        <v>1599.5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 t="n">
        <v>0</v>
      </c>
      <c r="C35" s="55" t="n">
        <v>24.2</v>
      </c>
      <c r="D35" s="55" t="n">
        <v>168.4</v>
      </c>
      <c r="E35" s="56" t="n">
        <v>184.8</v>
      </c>
      <c r="F35" s="57" t="n">
        <v>235.2</v>
      </c>
      <c r="G35" s="55" t="n">
        <v>380.7</v>
      </c>
      <c r="H35" s="55" t="n">
        <v>168.2</v>
      </c>
      <c r="I35" s="55" t="n">
        <v>7.8</v>
      </c>
      <c r="J35" s="55" t="n">
        <v>55</v>
      </c>
      <c r="K35" s="55" t="n">
        <v>0</v>
      </c>
      <c r="L35" s="55" t="n">
        <v>0</v>
      </c>
      <c r="M35" s="58" t="n">
        <v>0</v>
      </c>
      <c r="N35" s="53" t="n">
        <f aca="false">IF(COUNT(B35:M35)=12,SUM(B35:M35),"")</f>
        <v>1224.3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 t="n">
        <v>14</v>
      </c>
      <c r="C36" s="55" t="n">
        <v>237</v>
      </c>
      <c r="D36" s="55" t="n">
        <v>245.6</v>
      </c>
      <c r="E36" s="56" t="n">
        <v>207.3</v>
      </c>
      <c r="F36" s="57" t="n">
        <v>143.5</v>
      </c>
      <c r="G36" s="55" t="n">
        <v>26</v>
      </c>
      <c r="H36" s="55" t="n">
        <v>195.1</v>
      </c>
      <c r="I36" s="55" t="n">
        <v>0</v>
      </c>
      <c r="J36" s="55" t="n">
        <v>14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1082.5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 t="n">
        <v>0</v>
      </c>
      <c r="C37" s="55" t="n">
        <v>124</v>
      </c>
      <c r="D37" s="55" t="n">
        <v>251.3</v>
      </c>
      <c r="E37" s="56" t="n">
        <v>29.6</v>
      </c>
      <c r="F37" s="59" t="n">
        <v>82.5</v>
      </c>
      <c r="G37" s="55" t="n">
        <v>230.1</v>
      </c>
      <c r="H37" s="55" t="n">
        <v>4.2</v>
      </c>
      <c r="I37" s="55" t="n">
        <v>53.7</v>
      </c>
      <c r="J37" s="55" t="n">
        <v>0</v>
      </c>
      <c r="K37" s="55" t="n">
        <v>11.5</v>
      </c>
      <c r="L37" s="55" t="n">
        <v>0</v>
      </c>
      <c r="M37" s="58" t="n">
        <v>19.7</v>
      </c>
      <c r="N37" s="53" t="n">
        <f aca="false">IF(COUNT(B37:M37)=12,SUM(B37:M37),"")</f>
        <v>806.6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 t="n">
        <v>13.5</v>
      </c>
      <c r="C38" s="55" t="n">
        <v>41.6</v>
      </c>
      <c r="D38" s="55" t="n">
        <v>61.5</v>
      </c>
      <c r="E38" s="56" t="n">
        <v>307.9</v>
      </c>
      <c r="F38" s="57" t="n">
        <v>298.3</v>
      </c>
      <c r="G38" s="55" t="n">
        <v>195.5</v>
      </c>
      <c r="H38" s="55" t="n">
        <v>43.5</v>
      </c>
      <c r="I38" s="55" t="n">
        <v>69.2</v>
      </c>
      <c r="J38" s="55" t="n">
        <v>22.4</v>
      </c>
      <c r="K38" s="55" t="n">
        <v>0.3</v>
      </c>
      <c r="L38" s="55" t="n">
        <v>0</v>
      </c>
      <c r="M38" s="58" t="n">
        <v>0</v>
      </c>
      <c r="N38" s="53" t="n">
        <f aca="false">IF(COUNT(B38:M38)=12,SUM(B38:M38),"")</f>
        <v>1053.7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 t="n">
        <v>2</v>
      </c>
      <c r="C39" s="55" t="n">
        <v>127.5</v>
      </c>
      <c r="D39" s="55" t="n">
        <v>99.2</v>
      </c>
      <c r="E39" s="56" t="n">
        <v>582</v>
      </c>
      <c r="F39" s="57" t="n">
        <v>82.6</v>
      </c>
      <c r="G39" s="55" t="n">
        <v>163.5</v>
      </c>
      <c r="H39" s="55" t="n">
        <v>55</v>
      </c>
      <c r="I39" s="55" t="n">
        <v>81.5</v>
      </c>
      <c r="J39" s="55" t="n">
        <v>21</v>
      </c>
      <c r="K39" s="55" t="n">
        <v>3.7</v>
      </c>
      <c r="L39" s="55" t="n">
        <v>0</v>
      </c>
      <c r="M39" s="58" t="n">
        <v>0</v>
      </c>
      <c r="N39" s="53" t="n">
        <f aca="false">IF(COUNT(B39:M39)=12,SUM(B39:M39),"")</f>
        <v>1218</v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 t="n">
        <v>0</v>
      </c>
      <c r="C40" s="55" t="n">
        <v>1</v>
      </c>
      <c r="D40" s="55" t="n">
        <v>203.8</v>
      </c>
      <c r="E40" s="56" t="n">
        <v>209</v>
      </c>
      <c r="F40" s="57" t="n">
        <v>144</v>
      </c>
      <c r="G40" s="55" t="n">
        <v>237.5</v>
      </c>
      <c r="H40" s="55" t="n">
        <v>76.7</v>
      </c>
      <c r="I40" s="55" t="n">
        <v>18.3</v>
      </c>
      <c r="J40" s="55" t="n">
        <v>110.6</v>
      </c>
      <c r="K40" s="55" t="n">
        <v>15.5</v>
      </c>
      <c r="L40" s="55" t="n">
        <v>0</v>
      </c>
      <c r="M40" s="58" t="n">
        <v>0</v>
      </c>
      <c r="N40" s="53" t="n">
        <f aca="false">IF(COUNT(B40:M40)=12,SUM(B40:M40),"")</f>
        <v>1016.4</v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 t="n">
        <v>0</v>
      </c>
      <c r="C41" s="55" t="n">
        <v>19</v>
      </c>
      <c r="D41" s="55" t="n">
        <v>338.9</v>
      </c>
      <c r="E41" s="56" t="n">
        <v>58.6</v>
      </c>
      <c r="F41" s="57" t="n">
        <v>333.9</v>
      </c>
      <c r="G41" s="55" t="n">
        <v>267.7</v>
      </c>
      <c r="H41" s="55" t="n">
        <v>54.1</v>
      </c>
      <c r="I41" s="55" t="n">
        <v>28.9</v>
      </c>
      <c r="J41" s="55" t="n">
        <v>18.5</v>
      </c>
      <c r="K41" s="55" t="n">
        <v>0</v>
      </c>
      <c r="L41" s="55" t="n">
        <v>0</v>
      </c>
      <c r="M41" s="58" t="n">
        <v>0</v>
      </c>
      <c r="N41" s="53" t="n">
        <f aca="false">IF(COUNT(B41:M41)=12,SUM(B41:M41),"")</f>
        <v>1119.6</v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 t="n">
        <v>0</v>
      </c>
      <c r="C42" s="55" t="n">
        <v>80.5</v>
      </c>
      <c r="D42" s="55" t="n">
        <v>350.5</v>
      </c>
      <c r="E42" s="56" t="n">
        <v>188.2</v>
      </c>
      <c r="F42" s="57" t="n">
        <v>249.7</v>
      </c>
      <c r="G42" s="55" t="n">
        <v>83.2</v>
      </c>
      <c r="H42" s="55" t="n">
        <v>129.7</v>
      </c>
      <c r="I42" s="55" t="n">
        <v>23</v>
      </c>
      <c r="J42" s="55" t="n">
        <v>3.5</v>
      </c>
      <c r="K42" s="55" t="n">
        <v>0</v>
      </c>
      <c r="L42" s="55" t="n">
        <v>5.6</v>
      </c>
      <c r="M42" s="58" t="n">
        <v>0</v>
      </c>
      <c r="N42" s="53" t="n">
        <f aca="false">IF(COUNT(B42:M42)=12,SUM(B42:M42),"")</f>
        <v>1113.9</v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 t="n">
        <v>19.7</v>
      </c>
      <c r="C43" s="55" t="n">
        <v>36.4</v>
      </c>
      <c r="D43" s="55" t="n">
        <v>105.8</v>
      </c>
      <c r="E43" s="56" t="n">
        <v>157.3</v>
      </c>
      <c r="F43" s="57" t="n">
        <v>331.9</v>
      </c>
      <c r="G43" s="55" t="n">
        <v>234.9</v>
      </c>
      <c r="H43" s="55" t="n">
        <v>319.6</v>
      </c>
      <c r="I43" s="55" t="n">
        <v>22.3</v>
      </c>
      <c r="J43" s="55" t="n">
        <v>24.8</v>
      </c>
      <c r="K43" s="55" t="n">
        <v>0</v>
      </c>
      <c r="L43" s="55" t="n">
        <v>0</v>
      </c>
      <c r="M43" s="58" t="n">
        <v>0</v>
      </c>
      <c r="N43" s="53" t="n">
        <f aca="false">IF(COUNT(B43:M43)=12,SUM(B43:M43),"")</f>
        <v>1252.7</v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 t="n">
        <v>55.7</v>
      </c>
      <c r="C44" s="55" t="n">
        <v>111.4</v>
      </c>
      <c r="D44" s="55" t="n">
        <v>54.8</v>
      </c>
      <c r="E44" s="56" t="n">
        <v>374.2</v>
      </c>
      <c r="F44" s="57" t="n">
        <v>143.2</v>
      </c>
      <c r="G44" s="55" t="n">
        <v>166.3</v>
      </c>
      <c r="H44" s="55" t="n">
        <v>285.1</v>
      </c>
      <c r="I44" s="55" t="n">
        <v>42</v>
      </c>
      <c r="J44" s="55" t="n">
        <v>27.2</v>
      </c>
      <c r="K44" s="55" t="n">
        <v>0.2</v>
      </c>
      <c r="L44" s="55" t="n">
        <v>0</v>
      </c>
      <c r="M44" s="58" t="n">
        <v>0</v>
      </c>
      <c r="N44" s="53" t="n">
        <f aca="false">IF(COUNT(B44:M44)=12,SUM(B44:M44),"")</f>
        <v>1260.1</v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 t="n">
        <v>5</v>
      </c>
      <c r="C45" s="61" t="n">
        <v>186.4</v>
      </c>
      <c r="D45" s="61" t="n">
        <v>240.4</v>
      </c>
      <c r="E45" s="62" t="n">
        <v>171.8</v>
      </c>
      <c r="F45" s="59" t="n">
        <v>191.4</v>
      </c>
      <c r="G45" s="61" t="n">
        <v>43</v>
      </c>
      <c r="H45" s="61" t="n">
        <v>322.2</v>
      </c>
      <c r="I45" s="61" t="n">
        <v>44.4</v>
      </c>
      <c r="J45" s="61" t="n">
        <v>56.5</v>
      </c>
      <c r="K45" s="61" t="n">
        <v>0</v>
      </c>
      <c r="L45" s="61" t="n">
        <v>0</v>
      </c>
      <c r="M45" s="63" t="n">
        <v>0</v>
      </c>
      <c r="N45" s="53" t="n">
        <f aca="false">IF(COUNT(B45:M45)=12,SUM(B45:M45),"")</f>
        <v>1261.1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 t="n">
        <v>3.5</v>
      </c>
      <c r="C46" s="55" t="n">
        <v>56.8</v>
      </c>
      <c r="D46" s="55" t="n">
        <v>165.5</v>
      </c>
      <c r="E46" s="56" t="n">
        <v>689.5</v>
      </c>
      <c r="F46" s="57"/>
      <c r="G46" s="55"/>
      <c r="H46" s="55"/>
      <c r="I46" s="55"/>
      <c r="J46" s="55"/>
      <c r="K46" s="55"/>
      <c r="L46" s="55" t="n">
        <v>0</v>
      </c>
      <c r="M46" s="58" t="n">
        <v>0</v>
      </c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 t="n">
        <v>21</v>
      </c>
      <c r="C47" s="55" t="n">
        <v>16</v>
      </c>
      <c r="D47" s="55" t="n">
        <v>30.7</v>
      </c>
      <c r="E47" s="56" t="n">
        <v>135</v>
      </c>
      <c r="F47" s="57" t="n">
        <v>218.5</v>
      </c>
      <c r="G47" s="55" t="n">
        <v>99.5</v>
      </c>
      <c r="H47" s="55" t="n">
        <v>90</v>
      </c>
      <c r="I47" s="55" t="n">
        <v>9.9</v>
      </c>
      <c r="J47" s="55" t="n">
        <v>14.3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634.9</v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 t="n">
        <v>3</v>
      </c>
      <c r="C48" s="55" t="n">
        <v>51</v>
      </c>
      <c r="D48" s="55" t="n">
        <v>245</v>
      </c>
      <c r="E48" s="56" t="n">
        <v>179</v>
      </c>
      <c r="F48" s="59" t="n">
        <v>120</v>
      </c>
      <c r="G48" s="55" t="n">
        <v>281.3</v>
      </c>
      <c r="H48" s="55" t="n">
        <v>30.5</v>
      </c>
      <c r="I48" s="55" t="n">
        <v>72.3</v>
      </c>
      <c r="J48" s="55" t="n">
        <v>100.9</v>
      </c>
      <c r="K48" s="55" t="n">
        <v>0</v>
      </c>
      <c r="L48" s="55" t="n">
        <v>0</v>
      </c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 t="n">
        <v>12</v>
      </c>
      <c r="D49" s="55" t="n">
        <v>210</v>
      </c>
      <c r="E49" s="56" t="n">
        <v>631.5</v>
      </c>
      <c r="F49" s="57" t="n">
        <v>319.5</v>
      </c>
      <c r="G49" s="55" t="n">
        <v>68.5</v>
      </c>
      <c r="H49" s="55" t="n">
        <v>74</v>
      </c>
      <c r="I49" s="55" t="n">
        <v>29</v>
      </c>
      <c r="J49" s="55" t="n">
        <v>0</v>
      </c>
      <c r="K49" s="55" t="n">
        <v>0</v>
      </c>
      <c r="L49" s="55" t="n">
        <v>2</v>
      </c>
      <c r="M49" s="58" t="n">
        <v>14.5</v>
      </c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 t="n">
        <v>55</v>
      </c>
      <c r="C50" s="55" t="n">
        <v>217</v>
      </c>
      <c r="D50" s="55" t="n">
        <v>200</v>
      </c>
      <c r="E50" s="56" t="n">
        <v>368.5</v>
      </c>
      <c r="F50" s="57" t="n">
        <v>196.5</v>
      </c>
      <c r="G50" s="55" t="n">
        <v>349.5</v>
      </c>
      <c r="H50" s="55" t="n">
        <v>336</v>
      </c>
      <c r="I50" s="55" t="n">
        <v>0</v>
      </c>
      <c r="J50" s="55" t="n">
        <v>0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1722.5</v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 t="n">
        <v>2.2</v>
      </c>
      <c r="C51" s="55" t="n">
        <v>2.5</v>
      </c>
      <c r="D51" s="55"/>
      <c r="E51" s="56" t="n">
        <v>314</v>
      </c>
      <c r="F51" s="57" t="n">
        <v>381</v>
      </c>
      <c r="G51" s="55" t="n">
        <v>183</v>
      </c>
      <c r="H51" s="55"/>
      <c r="I51" s="55" t="n">
        <v>77.5</v>
      </c>
      <c r="J51" s="55" t="n">
        <v>8</v>
      </c>
      <c r="K51" s="55" t="n">
        <v>0</v>
      </c>
      <c r="L51" s="55" t="n">
        <v>0</v>
      </c>
      <c r="M51" s="58" t="n">
        <v>0</v>
      </c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 t="n">
        <v>0</v>
      </c>
      <c r="C52" s="55" t="n">
        <v>0</v>
      </c>
      <c r="D52" s="55" t="n">
        <v>0</v>
      </c>
      <c r="E52" s="56" t="n">
        <v>0</v>
      </c>
      <c r="F52" s="57" t="n">
        <v>273</v>
      </c>
      <c r="G52" s="55" t="n">
        <v>58.5</v>
      </c>
      <c r="H52" s="55" t="n">
        <v>20</v>
      </c>
      <c r="I52" s="55" t="n">
        <v>50.5</v>
      </c>
      <c r="J52" s="55" t="n">
        <v>43</v>
      </c>
      <c r="K52" s="55" t="n">
        <v>0</v>
      </c>
      <c r="L52" s="55" t="n">
        <v>0</v>
      </c>
      <c r="M52" s="58" t="n">
        <v>0</v>
      </c>
      <c r="N52" s="53" t="n">
        <f aca="false">IF(COUNT(B52:M52)=12,SUM(B52:M52),"")</f>
        <v>445</v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 t="n">
        <v>40.5</v>
      </c>
      <c r="C53" s="55" t="n">
        <v>85</v>
      </c>
      <c r="D53" s="55" t="n">
        <v>102</v>
      </c>
      <c r="E53" s="56" t="n">
        <v>143</v>
      </c>
      <c r="F53" s="57" t="n">
        <v>272</v>
      </c>
      <c r="G53" s="55" t="n">
        <v>203</v>
      </c>
      <c r="H53" s="55" t="n">
        <v>115</v>
      </c>
      <c r="I53" s="55" t="n">
        <v>30</v>
      </c>
      <c r="J53" s="55" t="n">
        <v>0</v>
      </c>
      <c r="K53" s="55" t="n">
        <v>1.5</v>
      </c>
      <c r="L53" s="55" t="n">
        <v>1.5</v>
      </c>
      <c r="M53" s="58" t="n">
        <v>0</v>
      </c>
      <c r="N53" s="53" t="n">
        <f aca="false">IF(COUNT(B53:M53)=12,SUM(B53:M53),"")</f>
        <v>993.5</v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 t="n">
        <v>24.5</v>
      </c>
      <c r="C54" s="55" t="n">
        <v>297.5</v>
      </c>
      <c r="D54" s="55" t="n">
        <v>217</v>
      </c>
      <c r="E54" s="56" t="n">
        <v>10.2</v>
      </c>
      <c r="F54" s="57" t="n">
        <v>106</v>
      </c>
      <c r="G54" s="55" t="n">
        <v>191</v>
      </c>
      <c r="H54" s="55" t="n">
        <v>41</v>
      </c>
      <c r="I54" s="55" t="n">
        <v>17</v>
      </c>
      <c r="J54" s="55" t="n">
        <v>96.5</v>
      </c>
      <c r="K54" s="55" t="n">
        <v>3.5</v>
      </c>
      <c r="L54" s="55" t="n">
        <v>0</v>
      </c>
      <c r="M54" s="58" t="n">
        <v>0</v>
      </c>
      <c r="N54" s="53" t="n">
        <f aca="false">IF(COUNT(B54:M54)=12,SUM(B54:M54),"")</f>
        <v>1004.2</v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 t="n">
        <v>9.5</v>
      </c>
      <c r="C55" s="55" t="n">
        <v>115.5</v>
      </c>
      <c r="D55" s="55" t="n">
        <v>79</v>
      </c>
      <c r="E55" s="56" t="n">
        <v>251</v>
      </c>
      <c r="F55" s="57" t="n">
        <v>102.5</v>
      </c>
      <c r="G55" s="55" t="n">
        <v>253.5</v>
      </c>
      <c r="H55" s="55" t="n">
        <v>30</v>
      </c>
      <c r="I55" s="55" t="n">
        <v>57.5</v>
      </c>
      <c r="J55" s="55" t="n">
        <v>24</v>
      </c>
      <c r="K55" s="55" t="n">
        <v>0</v>
      </c>
      <c r="L55" s="55" t="n">
        <v>0</v>
      </c>
      <c r="M55" s="58" t="n">
        <v>0</v>
      </c>
      <c r="N55" s="53" t="n">
        <f aca="false">IF(COUNT(B55:M55)=12,SUM(B55:M55),"")</f>
        <v>922.5</v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 t="n">
        <v>37.5</v>
      </c>
      <c r="C56" s="55" t="n">
        <v>150.5</v>
      </c>
      <c r="D56" s="55" t="n">
        <v>0</v>
      </c>
      <c r="E56" s="56" t="n">
        <v>212.5</v>
      </c>
      <c r="F56" s="57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8" t="n">
        <v>0</v>
      </c>
      <c r="N56" s="53" t="n">
        <f aca="false">IF(COUNT(B56:M56)=12,SUM(B56:M56),"")</f>
        <v>400.5</v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 t="n">
        <v>0</v>
      </c>
      <c r="C57" s="55" t="n">
        <v>0</v>
      </c>
      <c r="D57" s="55" t="n">
        <v>0</v>
      </c>
      <c r="E57" s="56" t="n">
        <v>270.5</v>
      </c>
      <c r="F57" s="57" t="n">
        <v>288</v>
      </c>
      <c r="G57" s="55" t="n">
        <v>44</v>
      </c>
      <c r="H57" s="55" t="n">
        <v>15.5</v>
      </c>
      <c r="I57" s="55" t="n">
        <v>9.5</v>
      </c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1</v>
      </c>
      <c r="B63" s="65" t="n">
        <f aca="false">AVERAGE(B12:B62)</f>
        <v>20.2953488372093</v>
      </c>
      <c r="C63" s="66" t="n">
        <f aca="false">AVERAGE(C12:C62)</f>
        <v>90.5977272727273</v>
      </c>
      <c r="D63" s="66" t="n">
        <f aca="false">AVERAGE(D12:D62)</f>
        <v>158.993023255814</v>
      </c>
      <c r="E63" s="67" t="n">
        <f aca="false">AVERAGE(E12:E62)</f>
        <v>234.25</v>
      </c>
      <c r="F63" s="68" t="n">
        <f aca="false">AVERAGE(F12:F62)</f>
        <v>227.647954545455</v>
      </c>
      <c r="G63" s="66" t="n">
        <f aca="false">AVERAGE(G12:G62)</f>
        <v>177.520189393939</v>
      </c>
      <c r="H63" s="66" t="n">
        <f aca="false">AVERAGE(H12:H62)</f>
        <v>123.560465116279</v>
      </c>
      <c r="I63" s="66" t="n">
        <f aca="false">AVERAGE(I12:I62)</f>
        <v>48.8181818181818</v>
      </c>
      <c r="J63" s="66" t="n">
        <f aca="false">AVERAGE(J12:J62)</f>
        <v>23.9790697674419</v>
      </c>
      <c r="K63" s="66" t="n">
        <f aca="false">AVERAGE(K12:K62)</f>
        <v>4.23863636363636</v>
      </c>
      <c r="L63" s="66" t="n">
        <f aca="false">AVERAGE(L12:L62)</f>
        <v>1.71333333333333</v>
      </c>
      <c r="M63" s="69" t="n">
        <f aca="false">AVERAGE(M12:M62)</f>
        <v>2.46136363636364</v>
      </c>
      <c r="N63" s="70" t="n">
        <f aca="false">AVERAGE(N12:N62)</f>
        <v>1101.54098290598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5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1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34</v>
      </c>
      <c r="E9" s="87"/>
      <c r="F9" s="87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  <c r="R10" s="88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18-1919</v>
      </c>
      <c r="B12" s="48"/>
      <c r="C12" s="49"/>
      <c r="D12" s="49"/>
      <c r="E12" s="50"/>
      <c r="F12" s="51" t="n">
        <v>179</v>
      </c>
      <c r="G12" s="49" t="n">
        <v>86</v>
      </c>
      <c r="H12" s="49" t="n">
        <v>70</v>
      </c>
      <c r="I12" s="49" t="n">
        <v>74</v>
      </c>
      <c r="J12" s="49" t="n">
        <v>65</v>
      </c>
      <c r="K12" s="49" t="n">
        <v>1</v>
      </c>
      <c r="L12" s="49" t="n">
        <v>0</v>
      </c>
      <c r="M12" s="52" t="n">
        <v>3</v>
      </c>
      <c r="N12" s="53" t="str">
        <f aca="false">IF(COUNT(B12:M12)=12,SUM(B12:M12),"")</f>
        <v/>
      </c>
      <c r="P12" s="2" t="n">
        <v>1918</v>
      </c>
      <c r="Q12" s="2" t="n">
        <v>1919</v>
      </c>
    </row>
    <row r="13" customFormat="false" ht="12.75" hidden="false" customHeight="false" outlineLevel="0" collapsed="false">
      <c r="A13" s="47" t="str">
        <f aca="false">P13&amp;"-"&amp;Q13</f>
        <v>1919-1920</v>
      </c>
      <c r="B13" s="48" t="n">
        <v>9</v>
      </c>
      <c r="C13" s="49" t="n">
        <v>93</v>
      </c>
      <c r="D13" s="49" t="n">
        <v>158</v>
      </c>
      <c r="E13" s="50" t="n">
        <v>335</v>
      </c>
      <c r="F13" s="51" t="n">
        <v>279</v>
      </c>
      <c r="G13" s="49" t="n">
        <v>231</v>
      </c>
      <c r="H13" s="49" t="n">
        <v>267</v>
      </c>
      <c r="I13" s="49" t="n">
        <v>15</v>
      </c>
      <c r="J13" s="49" t="n">
        <v>258</v>
      </c>
      <c r="K13" s="49" t="n">
        <v>0</v>
      </c>
      <c r="L13" s="49" t="n">
        <v>2</v>
      </c>
      <c r="M13" s="52" t="n">
        <v>0</v>
      </c>
      <c r="N13" s="53" t="n">
        <f aca="false">IF(COUNT(B13:M13)=12,SUM(B13:M13),"")</f>
        <v>1647</v>
      </c>
      <c r="P13" s="2" t="n">
        <v>1919</v>
      </c>
      <c r="Q13" s="2" t="n">
        <v>1920</v>
      </c>
    </row>
    <row r="14" customFormat="false" ht="12.75" hidden="false" customHeight="false" outlineLevel="0" collapsed="false">
      <c r="A14" s="47" t="str">
        <f aca="false">P14&amp;"-"&amp;Q14</f>
        <v>1920-1921</v>
      </c>
      <c r="B14" s="48" t="n">
        <v>2</v>
      </c>
      <c r="C14" s="49" t="n">
        <v>155</v>
      </c>
      <c r="D14" s="49" t="n">
        <v>139</v>
      </c>
      <c r="E14" s="50" t="n">
        <v>207</v>
      </c>
      <c r="F14" s="51" t="n">
        <v>110</v>
      </c>
      <c r="G14" s="49" t="n">
        <v>228</v>
      </c>
      <c r="H14" s="49" t="n">
        <v>257</v>
      </c>
      <c r="I14" s="49" t="n">
        <v>114</v>
      </c>
      <c r="J14" s="49" t="n">
        <v>16</v>
      </c>
      <c r="K14" s="49" t="n">
        <v>24</v>
      </c>
      <c r="L14" s="49" t="n">
        <v>0</v>
      </c>
      <c r="M14" s="52" t="n">
        <v>0</v>
      </c>
      <c r="N14" s="53" t="n">
        <f aca="false">IF(COUNT(B14:M14)=12,SUM(B14:M14),"")</f>
        <v>1252</v>
      </c>
      <c r="P14" s="2" t="n">
        <v>1920</v>
      </c>
      <c r="Q14" s="2" t="n">
        <v>1921</v>
      </c>
    </row>
    <row r="15" customFormat="false" ht="12.75" hidden="false" customHeight="false" outlineLevel="0" collapsed="false">
      <c r="A15" s="47" t="str">
        <f aca="false">P15&amp;"-"&amp;Q15</f>
        <v>1921-1922</v>
      </c>
      <c r="B15" s="48" t="n">
        <v>7</v>
      </c>
      <c r="C15" s="49" t="n">
        <v>42</v>
      </c>
      <c r="D15" s="49" t="n">
        <v>352</v>
      </c>
      <c r="E15" s="50" t="n">
        <v>194</v>
      </c>
      <c r="F15" s="51" t="n">
        <v>198</v>
      </c>
      <c r="G15" s="49" t="n">
        <v>105</v>
      </c>
      <c r="H15" s="49" t="n">
        <v>32</v>
      </c>
      <c r="I15" s="49" t="n">
        <v>9</v>
      </c>
      <c r="J15" s="49" t="n">
        <v>59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998</v>
      </c>
      <c r="P15" s="2" t="n">
        <v>1921</v>
      </c>
      <c r="Q15" s="2" t="n">
        <v>1922</v>
      </c>
    </row>
    <row r="16" customFormat="false" ht="12.75" hidden="false" customHeight="false" outlineLevel="0" collapsed="false">
      <c r="A16" s="47" t="str">
        <f aca="false">P16&amp;"-"&amp;Q16</f>
        <v>1922-1923</v>
      </c>
      <c r="B16" s="48" t="n">
        <v>4</v>
      </c>
      <c r="C16" s="49" t="n">
        <v>9</v>
      </c>
      <c r="D16" s="49" t="n">
        <v>171</v>
      </c>
      <c r="E16" s="50" t="n">
        <v>202</v>
      </c>
      <c r="F16" s="51" t="n">
        <v>161</v>
      </c>
      <c r="G16" s="49" t="n">
        <v>154</v>
      </c>
      <c r="H16" s="49" t="n">
        <v>117</v>
      </c>
      <c r="I16" s="49" t="n">
        <v>69</v>
      </c>
      <c r="J16" s="49" t="n">
        <v>33</v>
      </c>
      <c r="K16" s="49" t="n">
        <v>36</v>
      </c>
      <c r="L16" s="49" t="n">
        <v>1</v>
      </c>
      <c r="M16" s="52" t="n">
        <v>0</v>
      </c>
      <c r="N16" s="53" t="n">
        <f aca="false">IF(COUNT(B16:M16)=12,SUM(B16:M16),"")</f>
        <v>957</v>
      </c>
      <c r="P16" s="2" t="n">
        <v>1922</v>
      </c>
      <c r="Q16" s="2" t="n">
        <v>1923</v>
      </c>
    </row>
    <row r="17" customFormat="false" ht="12.75" hidden="false" customHeight="false" outlineLevel="0" collapsed="false">
      <c r="A17" s="47" t="str">
        <f aca="false">P17&amp;"-"&amp;Q17</f>
        <v>1923-1924</v>
      </c>
      <c r="B17" s="48" t="n">
        <v>0</v>
      </c>
      <c r="C17" s="49" t="n">
        <v>42</v>
      </c>
      <c r="D17" s="49" t="n">
        <v>38</v>
      </c>
      <c r="E17" s="50" t="n">
        <v>138</v>
      </c>
      <c r="F17" s="51" t="n">
        <v>530</v>
      </c>
      <c r="G17" s="49" t="n">
        <v>80</v>
      </c>
      <c r="H17" s="49" t="n">
        <v>82</v>
      </c>
      <c r="I17" s="49" t="n">
        <v>2</v>
      </c>
      <c r="J17" s="49" t="n">
        <v>1</v>
      </c>
      <c r="K17" s="49" t="n">
        <v>7</v>
      </c>
      <c r="L17" s="49" t="n">
        <v>0</v>
      </c>
      <c r="M17" s="52" t="n">
        <v>19</v>
      </c>
      <c r="N17" s="53" t="n">
        <f aca="false">IF(COUNT(B17:M17)=12,SUM(B17:M17),"")</f>
        <v>939</v>
      </c>
      <c r="P17" s="2" t="n">
        <v>1923</v>
      </c>
      <c r="Q17" s="2" t="n">
        <v>1924</v>
      </c>
    </row>
    <row r="18" customFormat="false" ht="12.75" hidden="false" customHeight="false" outlineLevel="0" collapsed="false">
      <c r="A18" s="47" t="str">
        <f aca="false">P18&amp;"-"&amp;Q18</f>
        <v>1924-1925</v>
      </c>
      <c r="B18" s="48" t="n">
        <v>21</v>
      </c>
      <c r="C18" s="49" t="n">
        <v>147</v>
      </c>
      <c r="D18" s="49" t="n">
        <v>310</v>
      </c>
      <c r="E18" s="50" t="n">
        <v>686</v>
      </c>
      <c r="F18" s="51" t="n">
        <v>328</v>
      </c>
      <c r="G18" s="49" t="n">
        <v>66</v>
      </c>
      <c r="H18" s="49" t="n">
        <v>55</v>
      </c>
      <c r="I18" s="49" t="n">
        <v>97</v>
      </c>
      <c r="J18" s="49" t="n">
        <v>42</v>
      </c>
      <c r="K18" s="49" t="n">
        <v>21</v>
      </c>
      <c r="L18" s="49" t="n">
        <v>0</v>
      </c>
      <c r="M18" s="52" t="n">
        <v>0</v>
      </c>
      <c r="N18" s="53" t="n">
        <f aca="false">IF(COUNT(B18:M18)=12,SUM(B18:M18),"")</f>
        <v>1773</v>
      </c>
      <c r="P18" s="2" t="n">
        <v>1924</v>
      </c>
      <c r="Q18" s="2" t="n">
        <v>1925</v>
      </c>
    </row>
    <row r="19" customFormat="false" ht="12.75" hidden="false" customHeight="false" outlineLevel="0" collapsed="false">
      <c r="A19" s="47" t="str">
        <f aca="false">P19&amp;"-"&amp;Q19</f>
        <v>1925-1926</v>
      </c>
      <c r="B19" s="48" t="n">
        <v>3</v>
      </c>
      <c r="C19" s="49" t="n">
        <v>97</v>
      </c>
      <c r="D19" s="49" t="n">
        <v>69</v>
      </c>
      <c r="E19" s="50" t="n">
        <v>131</v>
      </c>
      <c r="F19" s="51" t="n">
        <v>269</v>
      </c>
      <c r="G19" s="49" t="n">
        <v>125</v>
      </c>
      <c r="H19" s="49" t="n">
        <v>337</v>
      </c>
      <c r="I19" s="49" t="n">
        <v>37</v>
      </c>
      <c r="J19" s="49" t="n">
        <v>12</v>
      </c>
      <c r="K19" s="49" t="n">
        <v>0</v>
      </c>
      <c r="L19" s="49" t="n">
        <v>0</v>
      </c>
      <c r="M19" s="52" t="n">
        <v>20</v>
      </c>
      <c r="N19" s="53" t="n">
        <f aca="false">IF(COUNT(B19:M19)=12,SUM(B19:M19),"")</f>
        <v>1100</v>
      </c>
      <c r="P19" s="2" t="n">
        <v>1925</v>
      </c>
      <c r="Q19" s="2" t="n">
        <v>1926</v>
      </c>
    </row>
    <row r="20" customFormat="false" ht="12.75" hidden="false" customHeight="false" outlineLevel="0" collapsed="false">
      <c r="A20" s="47" t="str">
        <f aca="false">P20&amp;"-"&amp;Q20</f>
        <v>1926-1927</v>
      </c>
      <c r="B20" s="48" t="n">
        <v>0</v>
      </c>
      <c r="C20" s="49" t="n">
        <v>4</v>
      </c>
      <c r="D20" s="49" t="n">
        <v>23</v>
      </c>
      <c r="E20" s="50" t="n">
        <v>273</v>
      </c>
      <c r="F20" s="51" t="n">
        <v>110</v>
      </c>
      <c r="G20" s="49" t="n">
        <v>268</v>
      </c>
      <c r="H20" s="49" t="n">
        <v>69</v>
      </c>
      <c r="I20" s="49" t="n">
        <v>87</v>
      </c>
      <c r="J20" s="49" t="n">
        <v>2</v>
      </c>
      <c r="K20" s="49" t="n">
        <v>0</v>
      </c>
      <c r="L20" s="49" t="n">
        <v>0</v>
      </c>
      <c r="M20" s="52" t="n">
        <v>1</v>
      </c>
      <c r="N20" s="53" t="n">
        <f aca="false">IF(COUNT(B20:M20)=12,SUM(B20:M20),"")</f>
        <v>837</v>
      </c>
      <c r="P20" s="2" t="n">
        <v>1926</v>
      </c>
      <c r="Q20" s="2" t="n">
        <v>1927</v>
      </c>
    </row>
    <row r="21" customFormat="false" ht="12.75" hidden="false" customHeight="false" outlineLevel="0" collapsed="false">
      <c r="A21" s="47" t="str">
        <f aca="false">P21&amp;"-"&amp;Q21</f>
        <v>1927-1928</v>
      </c>
      <c r="B21" s="48" t="n">
        <v>12</v>
      </c>
      <c r="C21" s="49" t="n">
        <v>109</v>
      </c>
      <c r="D21" s="49" t="n">
        <v>154</v>
      </c>
      <c r="E21" s="50" t="n">
        <v>160</v>
      </c>
      <c r="F21" s="51" t="n">
        <v>246</v>
      </c>
      <c r="G21" s="49" t="n">
        <v>156</v>
      </c>
      <c r="H21" s="49" t="n">
        <v>208</v>
      </c>
      <c r="I21" s="49" t="n">
        <v>8</v>
      </c>
      <c r="J21" s="49" t="n">
        <v>12</v>
      </c>
      <c r="K21" s="49" t="n">
        <v>1</v>
      </c>
      <c r="L21" s="49" t="n">
        <v>0</v>
      </c>
      <c r="M21" s="52" t="n">
        <v>0</v>
      </c>
      <c r="N21" s="53" t="n">
        <f aca="false">IF(COUNT(B21:M21)=12,SUM(B21:M21),"")</f>
        <v>1066</v>
      </c>
      <c r="P21" s="2" t="n">
        <v>1927</v>
      </c>
      <c r="Q21" s="2" t="n">
        <v>1928</v>
      </c>
    </row>
    <row r="22" customFormat="false" ht="12.75" hidden="false" customHeight="false" outlineLevel="0" collapsed="false">
      <c r="A22" s="47" t="str">
        <f aca="false">P22&amp;"-"&amp;Q22</f>
        <v>1928-1929</v>
      </c>
      <c r="B22" s="48" t="n">
        <v>0</v>
      </c>
      <c r="C22" s="49" t="n">
        <v>32</v>
      </c>
      <c r="D22" s="49" t="n">
        <v>279</v>
      </c>
      <c r="E22" s="50" t="n">
        <v>352</v>
      </c>
      <c r="F22" s="51" t="n">
        <v>332</v>
      </c>
      <c r="G22" s="49" t="n">
        <v>207</v>
      </c>
      <c r="H22" s="49" t="n">
        <v>179</v>
      </c>
      <c r="I22" s="49" t="n">
        <v>75</v>
      </c>
      <c r="J22" s="49" t="n">
        <v>4</v>
      </c>
      <c r="K22" s="49" t="n">
        <v>1</v>
      </c>
      <c r="L22" s="49" t="n">
        <v>0</v>
      </c>
      <c r="M22" s="52" t="n">
        <v>2</v>
      </c>
      <c r="N22" s="53" t="n">
        <f aca="false">IF(COUNT(B22:M22)=12,SUM(B22:M22),"")</f>
        <v>1463</v>
      </c>
      <c r="P22" s="2" t="n">
        <v>1928</v>
      </c>
      <c r="Q22" s="2" t="n">
        <v>1929</v>
      </c>
    </row>
    <row r="23" customFormat="false" ht="12.75" hidden="false" customHeight="false" outlineLevel="0" collapsed="false">
      <c r="A23" s="47" t="str">
        <f aca="false">P23&amp;"-"&amp;Q23</f>
        <v>1929-1930</v>
      </c>
      <c r="B23" s="48" t="n">
        <v>180</v>
      </c>
      <c r="C23" s="49" t="n">
        <v>376</v>
      </c>
      <c r="D23" s="49" t="n">
        <v>114</v>
      </c>
      <c r="E23" s="50" t="n">
        <v>296</v>
      </c>
      <c r="F23" s="51" t="n">
        <v>376</v>
      </c>
      <c r="G23" s="49" t="n">
        <v>264</v>
      </c>
      <c r="H23" s="49" t="n">
        <v>98</v>
      </c>
      <c r="I23" s="49" t="n">
        <v>82</v>
      </c>
      <c r="J23" s="49" t="n">
        <v>8</v>
      </c>
      <c r="K23" s="49" t="n">
        <v>11</v>
      </c>
      <c r="L23" s="49" t="n">
        <v>0</v>
      </c>
      <c r="M23" s="52" t="n">
        <v>0</v>
      </c>
      <c r="N23" s="53" t="n">
        <f aca="false">IF(COUNT(B23:M23)=12,SUM(B23:M23),"")</f>
        <v>1805</v>
      </c>
      <c r="P23" s="2" t="n">
        <v>1929</v>
      </c>
      <c r="Q23" s="2" t="n">
        <v>1930</v>
      </c>
    </row>
    <row r="24" customFormat="false" ht="12.75" hidden="false" customHeight="false" outlineLevel="0" collapsed="false">
      <c r="A24" s="47" t="str">
        <f aca="false">P24&amp;"-"&amp;Q24</f>
        <v>1930-1931</v>
      </c>
      <c r="B24" s="48" t="n">
        <v>12</v>
      </c>
      <c r="C24" s="49" t="n">
        <v>110</v>
      </c>
      <c r="D24" s="49" t="n">
        <v>74</v>
      </c>
      <c r="E24" s="50" t="n">
        <v>164</v>
      </c>
      <c r="F24" s="51" t="n">
        <v>178</v>
      </c>
      <c r="G24" s="49" t="n">
        <v>226</v>
      </c>
      <c r="H24" s="49" t="n">
        <v>68</v>
      </c>
      <c r="I24" s="49" t="n">
        <v>72</v>
      </c>
      <c r="J24" s="49" t="n">
        <v>72</v>
      </c>
      <c r="K24" s="49" t="n">
        <v>0</v>
      </c>
      <c r="L24" s="49" t="n">
        <v>0</v>
      </c>
      <c r="M24" s="52" t="n">
        <v>0</v>
      </c>
      <c r="N24" s="53" t="n">
        <f aca="false">IF(COUNT(B24:M24)=12,SUM(B24:M24),"")</f>
        <v>976</v>
      </c>
      <c r="P24" s="2" t="n">
        <v>1930</v>
      </c>
      <c r="Q24" s="2" t="n">
        <v>1931</v>
      </c>
    </row>
    <row r="25" customFormat="false" ht="12.75" hidden="false" customHeight="false" outlineLevel="0" collapsed="false">
      <c r="A25" s="47" t="str">
        <f aca="false">P25&amp;"-"&amp;Q25</f>
        <v>1931-1932</v>
      </c>
      <c r="B25" s="48" t="n">
        <v>27</v>
      </c>
      <c r="C25" s="49" t="n">
        <v>66</v>
      </c>
      <c r="D25" s="49" t="n">
        <v>30</v>
      </c>
      <c r="E25" s="50" t="n">
        <v>162</v>
      </c>
      <c r="F25" s="51" t="n">
        <v>344</v>
      </c>
      <c r="G25" s="49" t="n">
        <v>146</v>
      </c>
      <c r="H25" s="49" t="n">
        <v>80</v>
      </c>
      <c r="I25" s="49" t="n">
        <v>11</v>
      </c>
      <c r="J25" s="49" t="n">
        <v>39</v>
      </c>
      <c r="K25" s="49" t="n">
        <v>0</v>
      </c>
      <c r="L25" s="49" t="n">
        <v>0</v>
      </c>
      <c r="M25" s="52" t="n">
        <v>0</v>
      </c>
      <c r="N25" s="53" t="n">
        <f aca="false">IF(COUNT(B25:M25)=12,SUM(B25:M25),"")</f>
        <v>905</v>
      </c>
      <c r="P25" s="2" t="n">
        <v>1931</v>
      </c>
      <c r="Q25" s="2" t="n">
        <v>1932</v>
      </c>
    </row>
    <row r="26" customFormat="false" ht="12.75" hidden="false" customHeight="false" outlineLevel="0" collapsed="false">
      <c r="A26" s="47" t="str">
        <f aca="false">P26&amp;"-"&amp;Q26</f>
        <v>1932-1933</v>
      </c>
      <c r="B26" s="48" t="n">
        <v>6</v>
      </c>
      <c r="C26" s="49" t="n">
        <v>58</v>
      </c>
      <c r="D26" s="49" t="n">
        <v>522</v>
      </c>
      <c r="E26" s="50" t="n">
        <v>198</v>
      </c>
      <c r="F26" s="51" t="n">
        <v>121</v>
      </c>
      <c r="G26" s="49" t="n">
        <v>92</v>
      </c>
      <c r="H26" s="49" t="n">
        <v>54</v>
      </c>
      <c r="I26" s="49" t="n">
        <v>16</v>
      </c>
      <c r="J26" s="49" t="n">
        <v>5</v>
      </c>
      <c r="K26" s="49" t="n">
        <v>9</v>
      </c>
      <c r="L26" s="49" t="n">
        <v>0</v>
      </c>
      <c r="M26" s="52" t="n">
        <v>13</v>
      </c>
      <c r="N26" s="53" t="n">
        <f aca="false">IF(COUNT(B26:M26)=12,SUM(B26:M26),"")</f>
        <v>1094</v>
      </c>
      <c r="P26" s="2" t="n">
        <v>1932</v>
      </c>
      <c r="Q26" s="2" t="n">
        <v>1933</v>
      </c>
    </row>
    <row r="27" customFormat="false" ht="12.75" hidden="false" customHeight="false" outlineLevel="0" collapsed="false">
      <c r="A27" s="47" t="str">
        <f aca="false">P27&amp;"-"&amp;Q27</f>
        <v>1933-1934</v>
      </c>
      <c r="B27" s="48" t="n">
        <v>20</v>
      </c>
      <c r="C27" s="49" t="n">
        <v>0</v>
      </c>
      <c r="D27" s="49" t="n">
        <v>31</v>
      </c>
      <c r="E27" s="50" t="n">
        <v>253</v>
      </c>
      <c r="F27" s="51" t="n">
        <v>214</v>
      </c>
      <c r="G27" s="49" t="n">
        <v>163</v>
      </c>
      <c r="H27" s="49" t="n">
        <v>19</v>
      </c>
      <c r="I27" s="49" t="n">
        <v>78</v>
      </c>
      <c r="J27" s="49" t="n">
        <v>26</v>
      </c>
      <c r="K27" s="49" t="n">
        <v>1</v>
      </c>
      <c r="L27" s="49" t="n">
        <v>1</v>
      </c>
      <c r="M27" s="52" t="n">
        <v>0</v>
      </c>
      <c r="N27" s="53" t="n">
        <f aca="false">IF(COUNT(B27:M27)=12,SUM(B27:M27),"")</f>
        <v>806</v>
      </c>
      <c r="P27" s="2" t="n">
        <v>1933</v>
      </c>
      <c r="Q27" s="2" t="n">
        <v>1934</v>
      </c>
    </row>
    <row r="28" customFormat="false" ht="12.75" hidden="false" customHeight="false" outlineLevel="0" collapsed="false">
      <c r="A28" s="47" t="str">
        <f aca="false">P28&amp;"-"&amp;Q28</f>
        <v>1934-1935</v>
      </c>
      <c r="B28" s="48" t="n">
        <v>0</v>
      </c>
      <c r="C28" s="49" t="n">
        <v>181</v>
      </c>
      <c r="D28" s="49" t="n">
        <v>37</v>
      </c>
      <c r="E28" s="50" t="n">
        <v>185</v>
      </c>
      <c r="F28" s="51" t="n">
        <v>291</v>
      </c>
      <c r="G28" s="49" t="n">
        <v>145</v>
      </c>
      <c r="H28" s="49" t="n">
        <v>173</v>
      </c>
      <c r="I28" s="49" t="n">
        <v>3</v>
      </c>
      <c r="J28" s="49" t="n">
        <v>3</v>
      </c>
      <c r="K28" s="49" t="n">
        <v>2</v>
      </c>
      <c r="L28" s="49" t="n">
        <v>0</v>
      </c>
      <c r="M28" s="52" t="n">
        <v>0</v>
      </c>
      <c r="N28" s="53" t="n">
        <f aca="false">IF(COUNT(B28:M28)=12,SUM(B28:M28),"")</f>
        <v>1020</v>
      </c>
      <c r="P28" s="2" t="n">
        <v>1934</v>
      </c>
      <c r="Q28" s="2" t="n">
        <v>1935</v>
      </c>
    </row>
    <row r="29" customFormat="false" ht="12.75" hidden="false" customHeight="false" outlineLevel="0" collapsed="false">
      <c r="A29" s="47" t="str">
        <f aca="false">P29&amp;"-"&amp;Q29</f>
        <v>1935-1936</v>
      </c>
      <c r="B29" s="48" t="n">
        <v>27</v>
      </c>
      <c r="C29" s="49" t="n">
        <v>61</v>
      </c>
      <c r="D29" s="49" t="n">
        <v>181</v>
      </c>
      <c r="E29" s="50" t="n">
        <v>64</v>
      </c>
      <c r="F29" s="51" t="n">
        <v>71</v>
      </c>
      <c r="G29" s="49" t="n">
        <v>143</v>
      </c>
      <c r="H29" s="49" t="n">
        <v>72</v>
      </c>
      <c r="I29" s="49" t="n">
        <v>39</v>
      </c>
      <c r="J29" s="49" t="n">
        <v>32</v>
      </c>
      <c r="K29" s="49" t="n">
        <v>43</v>
      </c>
      <c r="L29" s="49" t="n">
        <v>32</v>
      </c>
      <c r="M29" s="52" t="n">
        <v>3</v>
      </c>
      <c r="N29" s="53" t="n">
        <f aca="false">IF(COUNT(B29:M29)=12,SUM(B29:M29),"")</f>
        <v>768</v>
      </c>
      <c r="P29" s="2" t="n">
        <v>1935</v>
      </c>
      <c r="Q29" s="2" t="n">
        <v>1936</v>
      </c>
    </row>
    <row r="30" customFormat="false" ht="12.75" hidden="false" customHeight="false" outlineLevel="0" collapsed="false">
      <c r="A30" s="47" t="str">
        <f aca="false">P30&amp;"-"&amp;Q30</f>
        <v>1936-1937</v>
      </c>
      <c r="B30" s="48" t="n">
        <v>2</v>
      </c>
      <c r="C30" s="49" t="n">
        <v>86</v>
      </c>
      <c r="D30" s="49" t="n">
        <v>162</v>
      </c>
      <c r="E30" s="50" t="n">
        <v>283</v>
      </c>
      <c r="F30" s="51" t="n">
        <v>248</v>
      </c>
      <c r="G30" s="49" t="n">
        <v>136</v>
      </c>
      <c r="H30" s="49" t="n">
        <v>10</v>
      </c>
      <c r="I30" s="49" t="n">
        <v>33</v>
      </c>
      <c r="J30" s="49" t="n">
        <v>19</v>
      </c>
      <c r="K30" s="49" t="n">
        <v>0</v>
      </c>
      <c r="L30" s="49" t="n">
        <v>0</v>
      </c>
      <c r="M30" s="52" t="n">
        <v>0</v>
      </c>
      <c r="N30" s="53" t="n">
        <f aca="false">IF(COUNT(B30:M30)=12,SUM(B30:M30),"")</f>
        <v>979</v>
      </c>
      <c r="P30" s="2" t="n">
        <v>1936</v>
      </c>
      <c r="Q30" s="2" t="n">
        <v>1937</v>
      </c>
    </row>
    <row r="31" customFormat="false" ht="12.75" hidden="false" customHeight="false" outlineLevel="0" collapsed="false">
      <c r="A31" s="47" t="str">
        <f aca="false">P31&amp;"-"&amp;Q31</f>
        <v>1937-1938</v>
      </c>
      <c r="B31" s="48" t="n">
        <v>16</v>
      </c>
      <c r="C31" s="49" t="n">
        <v>270</v>
      </c>
      <c r="D31" s="49" t="n">
        <v>231</v>
      </c>
      <c r="E31" s="50" t="n">
        <v>113</v>
      </c>
      <c r="F31" s="51" t="n">
        <v>245</v>
      </c>
      <c r="G31" s="49" t="n">
        <v>398</v>
      </c>
      <c r="H31" s="49" t="n">
        <v>139</v>
      </c>
      <c r="I31" s="49" t="n">
        <v>183</v>
      </c>
      <c r="J31" s="49" t="n">
        <v>3</v>
      </c>
      <c r="K31" s="49" t="n">
        <v>0</v>
      </c>
      <c r="L31" s="49" t="n">
        <v>0</v>
      </c>
      <c r="M31" s="52" t="n">
        <v>0</v>
      </c>
      <c r="N31" s="53" t="n">
        <f aca="false">IF(COUNT(B31:M31)=12,SUM(B31:M31),"")</f>
        <v>1598</v>
      </c>
      <c r="P31" s="2" t="n">
        <v>1937</v>
      </c>
      <c r="Q31" s="2" t="n">
        <v>1938</v>
      </c>
    </row>
    <row r="32" customFormat="false" ht="12.75" hidden="false" customHeight="false" outlineLevel="0" collapsed="false">
      <c r="A32" s="47" t="str">
        <f aca="false">P32&amp;"-"&amp;Q32</f>
        <v>1938-1939</v>
      </c>
      <c r="B32" s="48" t="n">
        <v>67</v>
      </c>
      <c r="C32" s="49" t="n">
        <v>33</v>
      </c>
      <c r="D32" s="49" t="n">
        <v>41</v>
      </c>
      <c r="E32" s="50" t="n">
        <v>176</v>
      </c>
      <c r="F32" s="51" t="n">
        <v>81</v>
      </c>
      <c r="G32" s="49" t="n">
        <v>159</v>
      </c>
      <c r="H32" s="49" t="n">
        <v>186</v>
      </c>
      <c r="I32" s="49" t="n">
        <v>2</v>
      </c>
      <c r="J32" s="49" t="n">
        <v>37</v>
      </c>
      <c r="K32" s="49" t="n">
        <v>100</v>
      </c>
      <c r="L32" s="49" t="n">
        <v>1</v>
      </c>
      <c r="M32" s="52" t="n">
        <v>3</v>
      </c>
      <c r="N32" s="53" t="n">
        <f aca="false">IF(COUNT(B32:M32)=12,SUM(B32:M32),"")</f>
        <v>886</v>
      </c>
      <c r="P32" s="2" t="n">
        <v>1938</v>
      </c>
      <c r="Q32" s="2" t="n">
        <v>1939</v>
      </c>
    </row>
    <row r="33" customFormat="false" ht="12.75" hidden="false" customHeight="false" outlineLevel="0" collapsed="false">
      <c r="A33" s="47" t="str">
        <f aca="false">P33&amp;"-"&amp;Q33</f>
        <v>1939-1940</v>
      </c>
      <c r="B33" s="48" t="n">
        <v>15</v>
      </c>
      <c r="C33" s="49" t="n">
        <v>10</v>
      </c>
      <c r="D33" s="49" t="n">
        <v>197</v>
      </c>
      <c r="E33" s="50" t="n">
        <v>89</v>
      </c>
      <c r="F33" s="51" t="n">
        <v>377</v>
      </c>
      <c r="G33" s="49" t="n">
        <v>251</v>
      </c>
      <c r="H33" s="49" t="n">
        <v>98</v>
      </c>
      <c r="I33" s="49" t="n">
        <v>80</v>
      </c>
      <c r="J33" s="49" t="n">
        <v>78</v>
      </c>
      <c r="K33" s="49" t="n">
        <v>24</v>
      </c>
      <c r="L33" s="49" t="n">
        <v>4</v>
      </c>
      <c r="M33" s="52" t="n">
        <v>10</v>
      </c>
      <c r="N33" s="53" t="n">
        <f aca="false">IF(COUNT(B33:M33)=12,SUM(B33:M33),"")</f>
        <v>1233</v>
      </c>
      <c r="P33" s="2" t="n">
        <v>1939</v>
      </c>
      <c r="Q33" s="2" t="n">
        <v>1940</v>
      </c>
    </row>
    <row r="34" customFormat="false" ht="12.75" hidden="false" customHeight="false" outlineLevel="0" collapsed="false">
      <c r="A34" s="47" t="str">
        <f aca="false">P34&amp;"-"&amp;Q34</f>
        <v>1940-1941</v>
      </c>
      <c r="B34" s="48" t="n">
        <v>2</v>
      </c>
      <c r="C34" s="49" t="n">
        <v>85</v>
      </c>
      <c r="D34" s="49" t="n">
        <v>123</v>
      </c>
      <c r="E34" s="50"/>
      <c r="F34" s="51" t="n">
        <v>130</v>
      </c>
      <c r="G34" s="49" t="n">
        <v>160</v>
      </c>
      <c r="H34" s="49"/>
      <c r="I34" s="49" t="n">
        <v>8</v>
      </c>
      <c r="J34" s="49" t="n">
        <v>1</v>
      </c>
      <c r="K34" s="49" t="n">
        <v>0</v>
      </c>
      <c r="L34" s="49" t="n">
        <v>0</v>
      </c>
      <c r="M34" s="52" t="n">
        <v>0</v>
      </c>
      <c r="N34" s="53" t="str">
        <f aca="false">IF(COUNT(B34:M34)=12,SUM(B34:M34),"")</f>
        <v/>
      </c>
      <c r="P34" s="2" t="n">
        <v>1940</v>
      </c>
      <c r="Q34" s="2" t="n">
        <v>1941</v>
      </c>
    </row>
    <row r="35" customFormat="false" ht="12.75" hidden="false" customHeight="false" outlineLevel="0" collapsed="false">
      <c r="A35" s="47" t="str">
        <f aca="false">P35&amp;"-"&amp;Q35</f>
        <v>1941-1942</v>
      </c>
      <c r="B35" s="48" t="n">
        <v>126</v>
      </c>
      <c r="C35" s="49" t="n">
        <v>102</v>
      </c>
      <c r="D35" s="49" t="n">
        <v>121</v>
      </c>
      <c r="E35" s="50" t="n">
        <v>165</v>
      </c>
      <c r="F35" s="51" t="n">
        <v>189</v>
      </c>
      <c r="G35" s="49" t="n">
        <v>214</v>
      </c>
      <c r="H35" s="49" t="n">
        <v>104</v>
      </c>
      <c r="I35" s="49" t="n">
        <v>36</v>
      </c>
      <c r="J35" s="49" t="n">
        <v>5</v>
      </c>
      <c r="K35" s="49" t="n">
        <v>26</v>
      </c>
      <c r="L35" s="49" t="n">
        <v>52</v>
      </c>
      <c r="M35" s="52" t="n">
        <v>12</v>
      </c>
      <c r="N35" s="53" t="n">
        <f aca="false">IF(COUNT(B35:M35)=12,SUM(B35:M35),"")</f>
        <v>1152</v>
      </c>
      <c r="P35" s="2" t="n">
        <v>1941</v>
      </c>
      <c r="Q35" s="2" t="n">
        <v>1942</v>
      </c>
    </row>
    <row r="36" customFormat="false" ht="12.75" hidden="false" customHeight="false" outlineLevel="0" collapsed="false">
      <c r="A36" s="47" t="str">
        <f aca="false">P36&amp;"-"&amp;Q36</f>
        <v>1942-1943</v>
      </c>
      <c r="B36" s="48" t="n">
        <v>1</v>
      </c>
      <c r="C36" s="49" t="n">
        <v>148</v>
      </c>
      <c r="D36" s="49" t="n">
        <v>136</v>
      </c>
      <c r="E36" s="50" t="n">
        <v>186</v>
      </c>
      <c r="F36" s="51" t="n">
        <v>196</v>
      </c>
      <c r="G36" s="49" t="n">
        <v>106</v>
      </c>
      <c r="H36" s="49" t="n">
        <v>241</v>
      </c>
      <c r="I36" s="49" t="n">
        <v>121</v>
      </c>
      <c r="J36" s="49" t="n">
        <v>95</v>
      </c>
      <c r="K36" s="49" t="n">
        <v>2</v>
      </c>
      <c r="L36" s="49" t="n">
        <v>0</v>
      </c>
      <c r="M36" s="52" t="n">
        <v>0</v>
      </c>
      <c r="N36" s="53" t="n">
        <f aca="false">IF(COUNT(B36:M36)=12,SUM(B36:M36),"")</f>
        <v>1232</v>
      </c>
      <c r="P36" s="2" t="n">
        <v>1942</v>
      </c>
      <c r="Q36" s="2" t="n">
        <v>1943</v>
      </c>
    </row>
    <row r="37" customFormat="false" ht="12.75" hidden="false" customHeight="false" outlineLevel="0" collapsed="false">
      <c r="A37" s="47" t="str">
        <f aca="false">P37&amp;"-"&amp;Q37</f>
        <v>1943-1944</v>
      </c>
      <c r="B37" s="48" t="n">
        <v>26</v>
      </c>
      <c r="C37" s="49" t="n">
        <v>219</v>
      </c>
      <c r="D37" s="49" t="n">
        <v>131</v>
      </c>
      <c r="E37" s="50" t="n">
        <v>80</v>
      </c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43</v>
      </c>
      <c r="Q37" s="2" t="n">
        <v>1944</v>
      </c>
    </row>
    <row r="38" customFormat="false" ht="12.75" hidden="false" customHeight="false" outlineLevel="0" collapsed="false">
      <c r="A38" s="47" t="str">
        <f aca="false">P38&amp;"-"&amp;Q38</f>
        <v>1944-1945</v>
      </c>
      <c r="B38" s="48"/>
      <c r="C38" s="49"/>
      <c r="D38" s="49"/>
      <c r="E38" s="50"/>
      <c r="F38" s="51" t="n">
        <v>218</v>
      </c>
      <c r="G38" s="49" t="n">
        <v>23</v>
      </c>
      <c r="H38" s="49" t="n">
        <v>217</v>
      </c>
      <c r="I38" s="49" t="n">
        <v>68</v>
      </c>
      <c r="J38" s="49" t="n">
        <v>164</v>
      </c>
      <c r="K38" s="49" t="n">
        <v>1</v>
      </c>
      <c r="L38" s="49" t="n">
        <v>0</v>
      </c>
      <c r="M38" s="52" t="n">
        <v>0</v>
      </c>
      <c r="N38" s="53" t="str">
        <f aca="false">IF(COUNT(B38:M38)=12,SUM(B38:M38),"")</f>
        <v/>
      </c>
      <c r="P38" s="2" t="n">
        <v>1944</v>
      </c>
      <c r="Q38" s="2" t="n">
        <v>1945</v>
      </c>
    </row>
    <row r="39" customFormat="false" ht="12.75" hidden="false" customHeight="false" outlineLevel="0" collapsed="false">
      <c r="A39" s="47" t="str">
        <f aca="false">P39&amp;"-"&amp;Q39</f>
        <v>1945-1946</v>
      </c>
      <c r="B39" s="48" t="n">
        <v>32.8</v>
      </c>
      <c r="C39" s="49" t="n">
        <v>43.3</v>
      </c>
      <c r="D39" s="49" t="n">
        <v>184.5</v>
      </c>
      <c r="E39" s="50" t="n">
        <v>64.7</v>
      </c>
      <c r="F39" s="51" t="n">
        <v>157.4</v>
      </c>
      <c r="G39" s="49" t="n">
        <v>74.1</v>
      </c>
      <c r="H39" s="49" t="n">
        <v>36.4</v>
      </c>
      <c r="I39" s="49" t="n">
        <v>0</v>
      </c>
      <c r="J39" s="49" t="n">
        <v>17</v>
      </c>
      <c r="K39" s="49" t="n">
        <v>0</v>
      </c>
      <c r="L39" s="49" t="n">
        <v>7</v>
      </c>
      <c r="M39" s="52" t="n">
        <v>0</v>
      </c>
      <c r="N39" s="53" t="n">
        <f aca="false">IF(COUNT(B39:M39)=12,SUM(B39:M39),"")</f>
        <v>617.2</v>
      </c>
      <c r="P39" s="2" t="n">
        <v>1945</v>
      </c>
      <c r="Q39" s="2" t="n">
        <v>1946</v>
      </c>
    </row>
    <row r="40" customFormat="false" ht="12.75" hidden="false" customHeight="false" outlineLevel="0" collapsed="false">
      <c r="A40" s="47" t="str">
        <f aca="false">P40&amp;"-"&amp;Q40</f>
        <v>1946-1947</v>
      </c>
      <c r="B40" s="48" t="n">
        <v>95.4</v>
      </c>
      <c r="C40" s="49" t="n">
        <v>279.9</v>
      </c>
      <c r="D40" s="49" t="n">
        <v>249.4</v>
      </c>
      <c r="E40" s="50" t="n">
        <v>266.9</v>
      </c>
      <c r="F40" s="51" t="n">
        <v>101.4</v>
      </c>
      <c r="G40" s="49" t="n">
        <v>112.9</v>
      </c>
      <c r="H40" s="49" t="n">
        <v>100.2</v>
      </c>
      <c r="I40" s="49" t="n">
        <v>18.7</v>
      </c>
      <c r="J40" s="49" t="n">
        <v>54.7</v>
      </c>
      <c r="K40" s="49" t="n">
        <v>4.2</v>
      </c>
      <c r="L40" s="49" t="n">
        <v>2.9</v>
      </c>
      <c r="M40" s="52" t="n">
        <v>0</v>
      </c>
      <c r="N40" s="53" t="n">
        <f aca="false">IF(COUNT(B40:M40)=12,SUM(B40:M40),"")</f>
        <v>1286.6</v>
      </c>
      <c r="P40" s="2" t="n">
        <v>1946</v>
      </c>
      <c r="Q40" s="2" t="n">
        <v>1947</v>
      </c>
    </row>
    <row r="41" customFormat="false" ht="12.75" hidden="false" customHeight="false" outlineLevel="0" collapsed="false">
      <c r="A41" s="47" t="str">
        <f aca="false">P41&amp;"-"&amp;Q41</f>
        <v>1947-1948</v>
      </c>
      <c r="B41" s="48" t="n">
        <v>25.6</v>
      </c>
      <c r="C41" s="49" t="n">
        <v>36.6</v>
      </c>
      <c r="D41" s="49" t="n">
        <v>123.4</v>
      </c>
      <c r="E41" s="50" t="n">
        <v>309.6</v>
      </c>
      <c r="F41" s="51" t="n">
        <v>259.3</v>
      </c>
      <c r="G41" s="49" t="n">
        <v>54.1</v>
      </c>
      <c r="H41" s="49" t="n">
        <v>172.9</v>
      </c>
      <c r="I41" s="49" t="n">
        <v>8.5</v>
      </c>
      <c r="J41" s="49" t="n">
        <v>54.2</v>
      </c>
      <c r="K41" s="49" t="n">
        <v>6</v>
      </c>
      <c r="L41" s="49" t="n">
        <v>0</v>
      </c>
      <c r="M41" s="52" t="n">
        <v>1</v>
      </c>
      <c r="N41" s="53" t="n">
        <f aca="false">IF(COUNT(B41:M41)=12,SUM(B41:M41),"")</f>
        <v>1051.2</v>
      </c>
      <c r="P41" s="2" t="n">
        <v>1947</v>
      </c>
      <c r="Q41" s="2" t="n">
        <v>1948</v>
      </c>
    </row>
    <row r="42" customFormat="false" ht="12.75" hidden="false" customHeight="false" outlineLevel="0" collapsed="false">
      <c r="A42" s="47" t="str">
        <f aca="false">P42&amp;"-"&amp;Q42</f>
        <v>1948-1949</v>
      </c>
      <c r="B42" s="48" t="n">
        <v>1.6</v>
      </c>
      <c r="C42" s="49" t="n">
        <v>53.4</v>
      </c>
      <c r="D42" s="49" t="n">
        <v>238.3</v>
      </c>
      <c r="E42" s="50" t="n">
        <v>215</v>
      </c>
      <c r="F42" s="51" t="n">
        <v>155.7</v>
      </c>
      <c r="G42" s="49" t="n">
        <v>116</v>
      </c>
      <c r="H42" s="49" t="n">
        <v>158.4</v>
      </c>
      <c r="I42" s="49" t="n">
        <v>96.2</v>
      </c>
      <c r="J42" s="49" t="n">
        <v>1.2</v>
      </c>
      <c r="K42" s="49" t="n">
        <v>0</v>
      </c>
      <c r="L42" s="49" t="n">
        <v>0</v>
      </c>
      <c r="M42" s="52" t="n">
        <v>1</v>
      </c>
      <c r="N42" s="53" t="n">
        <f aca="false">IF(COUNT(B42:M42)=12,SUM(B42:M42),"")</f>
        <v>1036.8</v>
      </c>
      <c r="P42" s="2" t="n">
        <v>1948</v>
      </c>
      <c r="Q42" s="2" t="n">
        <v>1949</v>
      </c>
    </row>
    <row r="43" customFormat="false" ht="12.75" hidden="false" customHeight="false" outlineLevel="0" collapsed="false">
      <c r="A43" s="47" t="str">
        <f aca="false">P43&amp;"-"&amp;Q43</f>
        <v>1949-1950</v>
      </c>
      <c r="B43" s="48" t="n">
        <v>25.3</v>
      </c>
      <c r="C43" s="49" t="n">
        <v>321.5</v>
      </c>
      <c r="D43" s="49" t="n">
        <v>125.6</v>
      </c>
      <c r="E43" s="50" t="n">
        <v>214.4</v>
      </c>
      <c r="F43" s="51" t="n">
        <v>88.8</v>
      </c>
      <c r="G43" s="49" t="n">
        <v>17</v>
      </c>
      <c r="H43" s="49" t="n">
        <v>67.4</v>
      </c>
      <c r="I43" s="49" t="n">
        <v>79.2</v>
      </c>
      <c r="J43" s="49" t="n">
        <v>0.5</v>
      </c>
      <c r="K43" s="49" t="n">
        <v>0</v>
      </c>
      <c r="L43" s="49" t="n">
        <v>0</v>
      </c>
      <c r="M43" s="52" t="n">
        <v>16.2</v>
      </c>
      <c r="N43" s="53" t="n">
        <f aca="false">IF(COUNT(B43:M43)=12,SUM(B43:M43),"")</f>
        <v>955.9</v>
      </c>
      <c r="P43" s="2" t="n">
        <v>1949</v>
      </c>
      <c r="Q43" s="2" t="n">
        <v>1950</v>
      </c>
    </row>
    <row r="44" customFormat="false" ht="12.75" hidden="false" customHeight="false" outlineLevel="0" collapsed="false">
      <c r="A44" s="47" t="str">
        <f aca="false">P44&amp;"-"&amp;Q44</f>
        <v>1950-1951</v>
      </c>
      <c r="B44" s="48" t="n">
        <v>28.2</v>
      </c>
      <c r="C44" s="49" t="n">
        <v>22.8</v>
      </c>
      <c r="D44" s="49" t="n">
        <v>181.5</v>
      </c>
      <c r="E44" s="50" t="n">
        <v>320.7</v>
      </c>
      <c r="F44" s="51" t="n">
        <v>172.2</v>
      </c>
      <c r="G44" s="49" t="n">
        <v>228.1</v>
      </c>
      <c r="H44" s="49" t="n">
        <v>199.2</v>
      </c>
      <c r="I44" s="49" t="n">
        <v>6</v>
      </c>
      <c r="J44" s="49" t="n">
        <v>65</v>
      </c>
      <c r="K44" s="49" t="n">
        <v>0</v>
      </c>
      <c r="L44" s="49" t="n">
        <v>0</v>
      </c>
      <c r="M44" s="52" t="n">
        <v>0</v>
      </c>
      <c r="N44" s="53" t="n">
        <f aca="false">IF(COUNT(B44:M44)=12,SUM(B44:M44),"")</f>
        <v>1223.7</v>
      </c>
      <c r="P44" s="2" t="n">
        <v>1950</v>
      </c>
      <c r="Q44" s="2" t="n">
        <v>1951</v>
      </c>
    </row>
    <row r="45" customFormat="false" ht="12.75" hidden="false" customHeight="false" outlineLevel="0" collapsed="false">
      <c r="A45" s="47" t="str">
        <f aca="false">P45&amp;"-"&amp;Q45</f>
        <v>1951-1952</v>
      </c>
      <c r="B45" s="48" t="n">
        <v>2.1</v>
      </c>
      <c r="C45" s="49" t="n">
        <v>50.9</v>
      </c>
      <c r="D45" s="49" t="n">
        <v>32.9</v>
      </c>
      <c r="E45" s="50" t="n">
        <v>148.6</v>
      </c>
      <c r="F45" s="51" t="n">
        <v>512.9</v>
      </c>
      <c r="G45" s="49" t="n">
        <v>30.1</v>
      </c>
      <c r="H45" s="49" t="n">
        <v>282.8</v>
      </c>
      <c r="I45" s="49" t="n">
        <v>46.9</v>
      </c>
      <c r="J45" s="49" t="n">
        <v>26.1</v>
      </c>
      <c r="K45" s="49" t="n">
        <v>14.9</v>
      </c>
      <c r="L45" s="49" t="n">
        <v>2</v>
      </c>
      <c r="M45" s="52" t="n">
        <v>0</v>
      </c>
      <c r="N45" s="53" t="n">
        <f aca="false">IF(COUNT(B45:M45)=12,SUM(B45:M45),"")</f>
        <v>1150.2</v>
      </c>
      <c r="P45" s="2" t="n">
        <v>1951</v>
      </c>
      <c r="Q45" s="2" t="n">
        <v>1952</v>
      </c>
    </row>
    <row r="46" customFormat="false" ht="12.75" hidden="false" customHeight="false" outlineLevel="0" collapsed="false">
      <c r="A46" s="47" t="str">
        <f aca="false">P46&amp;"-"&amp;Q46</f>
        <v>1952-1953</v>
      </c>
      <c r="B46" s="48" t="n">
        <v>46.5</v>
      </c>
      <c r="C46" s="49" t="n">
        <v>175.7</v>
      </c>
      <c r="D46" s="49" t="n">
        <v>129.8</v>
      </c>
      <c r="E46" s="50" t="n">
        <v>93.9</v>
      </c>
      <c r="F46" s="51" t="n">
        <v>192.5</v>
      </c>
      <c r="G46" s="49" t="n">
        <v>4.5</v>
      </c>
      <c r="H46" s="49" t="n">
        <v>59.1</v>
      </c>
      <c r="I46" s="49" t="n">
        <v>25.1</v>
      </c>
      <c r="J46" s="49" t="n">
        <v>22.1</v>
      </c>
      <c r="K46" s="49" t="n">
        <v>92.7</v>
      </c>
      <c r="L46" s="49" t="n">
        <v>6.7</v>
      </c>
      <c r="M46" s="52" t="n">
        <v>0</v>
      </c>
      <c r="N46" s="53" t="n">
        <f aca="false">IF(COUNT(B46:M46)=12,SUM(B46:M46),"")</f>
        <v>848.6</v>
      </c>
      <c r="P46" s="2" t="n">
        <v>1952</v>
      </c>
      <c r="Q46" s="2" t="n">
        <v>1953</v>
      </c>
    </row>
    <row r="47" customFormat="false" ht="12.75" hidden="false" customHeight="false" outlineLevel="0" collapsed="false">
      <c r="A47" s="47" t="str">
        <f aca="false">P47&amp;"-"&amp;Q47</f>
        <v>1953-1954</v>
      </c>
      <c r="B47" s="48" t="n">
        <v>101.7</v>
      </c>
      <c r="C47" s="49" t="n">
        <v>18.2</v>
      </c>
      <c r="D47" s="49" t="n">
        <v>101.9</v>
      </c>
      <c r="E47" s="50" t="n">
        <v>190.7</v>
      </c>
      <c r="F47" s="51" t="n">
        <v>263.2</v>
      </c>
      <c r="G47" s="49" t="n">
        <v>137.9</v>
      </c>
      <c r="H47" s="49" t="n">
        <v>39.1</v>
      </c>
      <c r="I47" s="49" t="n">
        <v>60.2</v>
      </c>
      <c r="J47" s="49" t="n">
        <v>7.3</v>
      </c>
      <c r="K47" s="49" t="n">
        <v>9.6</v>
      </c>
      <c r="L47" s="49" t="n">
        <v>2.7</v>
      </c>
      <c r="M47" s="52" t="n">
        <v>0</v>
      </c>
      <c r="N47" s="53" t="n">
        <f aca="false">IF(COUNT(B47:M47)=12,SUM(B47:M47),"")</f>
        <v>932.5</v>
      </c>
      <c r="P47" s="2" t="n">
        <v>1953</v>
      </c>
      <c r="Q47" s="2" t="n">
        <v>1954</v>
      </c>
    </row>
    <row r="48" customFormat="false" ht="12.75" hidden="false" customHeight="false" outlineLevel="0" collapsed="false">
      <c r="A48" s="47" t="str">
        <f aca="false">P48&amp;"-"&amp;Q48</f>
        <v>1954-1955</v>
      </c>
      <c r="B48" s="48" t="n">
        <v>12.5</v>
      </c>
      <c r="C48" s="49" t="n">
        <v>321.5</v>
      </c>
      <c r="D48" s="49" t="n">
        <v>59.9</v>
      </c>
      <c r="E48" s="50" t="n">
        <v>200.9</v>
      </c>
      <c r="F48" s="51" t="n">
        <v>245.9</v>
      </c>
      <c r="G48" s="49" t="n">
        <v>80.7</v>
      </c>
      <c r="H48" s="49" t="n">
        <v>244.5</v>
      </c>
      <c r="I48" s="49" t="n">
        <v>175.7</v>
      </c>
      <c r="J48" s="49" t="n">
        <v>29.6</v>
      </c>
      <c r="K48" s="49" t="n">
        <v>4.2</v>
      </c>
      <c r="L48" s="49" t="n">
        <v>0</v>
      </c>
      <c r="M48" s="52" t="n">
        <v>4</v>
      </c>
      <c r="N48" s="53" t="n">
        <f aca="false">IF(COUNT(B48:M48)=12,SUM(B48:M48),"")</f>
        <v>1379.4</v>
      </c>
      <c r="P48" s="2" t="n">
        <v>1954</v>
      </c>
      <c r="Q48" s="2" t="n">
        <v>1955</v>
      </c>
    </row>
    <row r="49" customFormat="false" ht="12.75" hidden="false" customHeight="false" outlineLevel="0" collapsed="false">
      <c r="A49" s="47" t="str">
        <f aca="false">P49&amp;"-"&amp;Q49</f>
        <v>1955-1956</v>
      </c>
      <c r="B49" s="48" t="n">
        <v>64.3</v>
      </c>
      <c r="C49" s="49" t="n">
        <v>0.3</v>
      </c>
      <c r="D49" s="49" t="n">
        <v>98.8</v>
      </c>
      <c r="E49" s="50" t="n">
        <v>206.8</v>
      </c>
      <c r="F49" s="51" t="n">
        <v>206.7</v>
      </c>
      <c r="G49" s="49" t="n">
        <v>510.1</v>
      </c>
      <c r="H49" s="49" t="n">
        <v>157.1</v>
      </c>
      <c r="I49" s="49" t="n">
        <v>26.2</v>
      </c>
      <c r="J49" s="49" t="n">
        <v>6.1</v>
      </c>
      <c r="K49" s="49" t="n">
        <v>10.8</v>
      </c>
      <c r="L49" s="49" t="n">
        <v>0</v>
      </c>
      <c r="M49" s="52" t="n">
        <v>0</v>
      </c>
      <c r="N49" s="53" t="n">
        <f aca="false">IF(COUNT(B49:M49)=12,SUM(B49:M49),"")</f>
        <v>1287.2</v>
      </c>
      <c r="P49" s="2" t="n">
        <v>1955</v>
      </c>
      <c r="Q49" s="2" t="n">
        <v>1956</v>
      </c>
    </row>
    <row r="50" customFormat="false" ht="12.75" hidden="false" customHeight="false" outlineLevel="0" collapsed="false">
      <c r="A50" s="47" t="str">
        <f aca="false">P50&amp;"-"&amp;Q50</f>
        <v>1956-1957</v>
      </c>
      <c r="B50" s="48" t="n">
        <v>0.4</v>
      </c>
      <c r="C50" s="49" t="n">
        <v>467.9</v>
      </c>
      <c r="D50" s="49" t="n">
        <v>32.8</v>
      </c>
      <c r="E50" s="50" t="n">
        <v>238.1</v>
      </c>
      <c r="F50" s="51" t="n">
        <v>288.9</v>
      </c>
      <c r="G50" s="49" t="n">
        <v>226.2</v>
      </c>
      <c r="H50" s="49" t="n">
        <v>15.6</v>
      </c>
      <c r="I50" s="49" t="n">
        <v>14.5</v>
      </c>
      <c r="J50" s="49" t="n">
        <v>101.1</v>
      </c>
      <c r="K50" s="49" t="n">
        <v>0</v>
      </c>
      <c r="L50" s="49" t="n">
        <v>0</v>
      </c>
      <c r="M50" s="52" t="n">
        <v>0</v>
      </c>
      <c r="N50" s="53" t="n">
        <f aca="false">IF(COUNT(B50:M50)=12,SUM(B50:M50),"")</f>
        <v>1385.5</v>
      </c>
      <c r="P50" s="2" t="n">
        <v>1956</v>
      </c>
      <c r="Q50" s="2" t="n">
        <v>1957</v>
      </c>
    </row>
    <row r="51" customFormat="false" ht="12.75" hidden="false" customHeight="false" outlineLevel="0" collapsed="false">
      <c r="A51" s="47" t="str">
        <f aca="false">P51&amp;"-"&amp;Q51</f>
        <v>1957-1958</v>
      </c>
      <c r="B51" s="48" t="n">
        <v>70.9</v>
      </c>
      <c r="C51" s="49" t="n">
        <v>498.4</v>
      </c>
      <c r="D51" s="49" t="n">
        <v>25.4</v>
      </c>
      <c r="E51" s="50" t="n">
        <v>308.6</v>
      </c>
      <c r="F51" s="51" t="n">
        <v>164.1</v>
      </c>
      <c r="G51" s="49" t="n">
        <v>174.6</v>
      </c>
      <c r="H51" s="49" t="n">
        <v>148.7</v>
      </c>
      <c r="I51" s="49" t="n">
        <v>89.4</v>
      </c>
      <c r="J51" s="49" t="n">
        <v>65.8</v>
      </c>
      <c r="K51" s="49" t="n">
        <v>1.2</v>
      </c>
      <c r="L51" s="49" t="n">
        <v>0</v>
      </c>
      <c r="M51" s="52" t="n">
        <v>0</v>
      </c>
      <c r="N51" s="53" t="n">
        <f aca="false">IF(COUNT(B51:M51)=12,SUM(B51:M51),"")</f>
        <v>1547.1</v>
      </c>
      <c r="P51" s="2" t="n">
        <v>1957</v>
      </c>
      <c r="Q51" s="2" t="n">
        <v>1958</v>
      </c>
    </row>
    <row r="52" customFormat="false" ht="12.75" hidden="false" customHeight="false" outlineLevel="0" collapsed="false">
      <c r="A52" s="47" t="str">
        <f aca="false">P52&amp;"-"&amp;Q52</f>
        <v>1958-1959</v>
      </c>
      <c r="B52" s="48" t="n">
        <v>0.1</v>
      </c>
      <c r="C52" s="49" t="n">
        <v>171.6</v>
      </c>
      <c r="D52" s="49" t="n">
        <v>71.1</v>
      </c>
      <c r="E52" s="50" t="n">
        <v>65.4</v>
      </c>
      <c r="F52" s="51" t="n">
        <v>265.2</v>
      </c>
      <c r="G52" s="49" t="n">
        <v>167.7</v>
      </c>
      <c r="H52" s="49" t="n">
        <v>191.5</v>
      </c>
      <c r="I52" s="49" t="n">
        <v>70.5</v>
      </c>
      <c r="J52" s="49" t="n">
        <v>20.3</v>
      </c>
      <c r="K52" s="49" t="n">
        <v>25.8</v>
      </c>
      <c r="L52" s="49" t="n">
        <v>0</v>
      </c>
      <c r="M52" s="52" t="n">
        <v>0</v>
      </c>
      <c r="N52" s="53" t="n">
        <f aca="false">IF(COUNT(B52:M52)=12,SUM(B52:M52),"")</f>
        <v>1049.2</v>
      </c>
      <c r="P52" s="2" t="n">
        <v>1958</v>
      </c>
      <c r="Q52" s="2" t="n">
        <v>1959</v>
      </c>
    </row>
    <row r="53" customFormat="false" ht="12.75" hidden="false" customHeight="false" outlineLevel="0" collapsed="false">
      <c r="A53" s="47" t="str">
        <f aca="false">P53&amp;"-"&amp;Q53</f>
        <v>1959-1960</v>
      </c>
      <c r="B53" s="48" t="n">
        <v>4.4</v>
      </c>
      <c r="C53" s="49" t="n">
        <v>116.3</v>
      </c>
      <c r="D53" s="49" t="n">
        <v>115.7</v>
      </c>
      <c r="E53" s="50" t="n">
        <v>369.2</v>
      </c>
      <c r="F53" s="51" t="n">
        <v>290.9</v>
      </c>
      <c r="G53" s="49" t="n">
        <v>242.6</v>
      </c>
      <c r="H53" s="49" t="n">
        <v>223.3</v>
      </c>
      <c r="I53" s="49" t="n">
        <v>94</v>
      </c>
      <c r="J53" s="49" t="n">
        <v>24.3</v>
      </c>
      <c r="K53" s="49" t="n">
        <v>32.3</v>
      </c>
      <c r="L53" s="49" t="n">
        <v>0</v>
      </c>
      <c r="M53" s="52" t="n">
        <v>1.9</v>
      </c>
      <c r="N53" s="53" t="n">
        <f aca="false">IF(COUNT(B53:M53)=12,SUM(B53:M53),"")</f>
        <v>1514.9</v>
      </c>
      <c r="P53" s="2" t="n">
        <v>1959</v>
      </c>
      <c r="Q53" s="2" t="n">
        <v>1960</v>
      </c>
    </row>
    <row r="54" customFormat="false" ht="12.75" hidden="false" customHeight="false" outlineLevel="0" collapsed="false">
      <c r="A54" s="47" t="str">
        <f aca="false">P54&amp;"-"&amp;Q54</f>
        <v>1960-1961</v>
      </c>
      <c r="B54" s="48" t="n">
        <v>0</v>
      </c>
      <c r="C54" s="49" t="n">
        <v>93.1</v>
      </c>
      <c r="D54" s="49" t="n">
        <v>15</v>
      </c>
      <c r="E54" s="50" t="n">
        <v>128</v>
      </c>
      <c r="F54" s="51" t="n">
        <v>224</v>
      </c>
      <c r="G54" s="49" t="n">
        <v>37.6</v>
      </c>
      <c r="H54" s="49" t="n">
        <v>173.7</v>
      </c>
      <c r="I54" s="49" t="n">
        <v>19.2</v>
      </c>
      <c r="J54" s="49" t="n">
        <v>31.7</v>
      </c>
      <c r="K54" s="49" t="n">
        <v>7.1</v>
      </c>
      <c r="L54" s="49" t="n">
        <v>0</v>
      </c>
      <c r="M54" s="52" t="n">
        <v>8.9</v>
      </c>
      <c r="N54" s="53" t="n">
        <f aca="false">IF(COUNT(B54:M54)=12,SUM(B54:M54),"")</f>
        <v>738.3</v>
      </c>
      <c r="P54" s="2" t="n">
        <v>1960</v>
      </c>
      <c r="Q54" s="2" t="n">
        <v>1961</v>
      </c>
    </row>
    <row r="55" customFormat="false" ht="12.75" hidden="false" customHeight="false" outlineLevel="0" collapsed="false">
      <c r="A55" s="47" t="str">
        <f aca="false">P55&amp;"-"&amp;Q55</f>
        <v>1961-1962</v>
      </c>
      <c r="B55" s="48" t="n">
        <v>163.5</v>
      </c>
      <c r="C55" s="49" t="n">
        <v>19.8</v>
      </c>
      <c r="D55" s="49" t="n">
        <v>135</v>
      </c>
      <c r="E55" s="50" t="n">
        <v>262</v>
      </c>
      <c r="F55" s="51" t="n">
        <v>171.7</v>
      </c>
      <c r="G55" s="49" t="n">
        <v>154.3</v>
      </c>
      <c r="H55" s="49" t="n">
        <v>245.9</v>
      </c>
      <c r="I55" s="49" t="n">
        <v>35.7</v>
      </c>
      <c r="J55" s="49" t="n">
        <v>7.1</v>
      </c>
      <c r="K55" s="49" t="n">
        <v>12.4</v>
      </c>
      <c r="L55" s="49" t="n">
        <v>0</v>
      </c>
      <c r="M55" s="52" t="n">
        <v>0</v>
      </c>
      <c r="N55" s="53" t="n">
        <f aca="false">IF(COUNT(B55:M55)=12,SUM(B55:M55),"")</f>
        <v>1207.4</v>
      </c>
      <c r="P55" s="2" t="n">
        <v>1961</v>
      </c>
      <c r="Q55" s="2" t="n">
        <v>1962</v>
      </c>
    </row>
    <row r="56" customFormat="false" ht="12.75" hidden="false" customHeight="false" outlineLevel="0" collapsed="false">
      <c r="A56" s="47" t="str">
        <f aca="false">P56&amp;"-"&amp;Q56</f>
        <v>1962-1963</v>
      </c>
      <c r="B56" s="48" t="n">
        <v>3.6</v>
      </c>
      <c r="C56" s="49" t="n">
        <v>203.8</v>
      </c>
      <c r="D56" s="49" t="n">
        <v>101.9</v>
      </c>
      <c r="E56" s="50" t="n">
        <v>179.1</v>
      </c>
      <c r="F56" s="51" t="n">
        <v>256.4</v>
      </c>
      <c r="G56" s="49" t="n">
        <v>141.5</v>
      </c>
      <c r="H56" s="49" t="n">
        <v>117.9</v>
      </c>
      <c r="I56" s="49" t="n">
        <v>76.7</v>
      </c>
      <c r="J56" s="49" t="n">
        <v>3</v>
      </c>
      <c r="K56" s="49" t="n">
        <v>25</v>
      </c>
      <c r="L56" s="49" t="n">
        <v>0</v>
      </c>
      <c r="M56" s="52" t="n">
        <v>5.5</v>
      </c>
      <c r="N56" s="53" t="n">
        <f aca="false">IF(COUNT(B56:M56)=12,SUM(B56:M56),"")</f>
        <v>1114.4</v>
      </c>
      <c r="P56" s="2" t="n">
        <v>1962</v>
      </c>
      <c r="Q56" s="2" t="n">
        <v>1963</v>
      </c>
    </row>
    <row r="57" customFormat="false" ht="12.75" hidden="false" customHeight="false" outlineLevel="0" collapsed="false">
      <c r="A57" s="47" t="str">
        <f aca="false">P57&amp;"-"&amp;Q57</f>
        <v>1963-1964</v>
      </c>
      <c r="B57" s="48" t="n">
        <v>21.8</v>
      </c>
      <c r="C57" s="49" t="n">
        <v>317.4</v>
      </c>
      <c r="D57" s="49" t="n">
        <v>46.7</v>
      </c>
      <c r="E57" s="50" t="n">
        <v>223.1</v>
      </c>
      <c r="F57" s="51" t="n">
        <v>448.5</v>
      </c>
      <c r="G57" s="49" t="n">
        <v>35.2</v>
      </c>
      <c r="H57" s="49" t="n">
        <v>141.6</v>
      </c>
      <c r="I57" s="49" t="n">
        <v>99.2</v>
      </c>
      <c r="J57" s="49" t="n">
        <v>65.4</v>
      </c>
      <c r="K57" s="49" t="n">
        <v>0.1</v>
      </c>
      <c r="L57" s="49" t="n">
        <v>4.8</v>
      </c>
      <c r="M57" s="52" t="n">
        <v>0</v>
      </c>
      <c r="N57" s="53" t="n">
        <f aca="false">IF(COUNT(B57:M57)=12,SUM(B57:M57),"")</f>
        <v>1403.8</v>
      </c>
      <c r="P57" s="2" t="n">
        <v>1963</v>
      </c>
      <c r="Q57" s="2" t="n">
        <v>1964</v>
      </c>
    </row>
    <row r="58" customFormat="false" ht="12.75" hidden="false" customHeight="false" outlineLevel="0" collapsed="false">
      <c r="A58" s="47" t="str">
        <f aca="false">P58&amp;"-"&amp;Q58</f>
        <v>1964-1965</v>
      </c>
      <c r="B58" s="48" t="n">
        <v>0.2</v>
      </c>
      <c r="C58" s="49" t="n">
        <v>105.2</v>
      </c>
      <c r="D58" s="49" t="n">
        <v>61.3</v>
      </c>
      <c r="E58" s="50" t="n">
        <v>174.2</v>
      </c>
      <c r="F58" s="51" t="n">
        <v>112.9</v>
      </c>
      <c r="G58" s="49" t="n">
        <v>49.8</v>
      </c>
      <c r="H58" s="49" t="n">
        <v>173.4</v>
      </c>
      <c r="I58" s="49" t="n">
        <v>47.1</v>
      </c>
      <c r="J58" s="49" t="n">
        <v>17.5</v>
      </c>
      <c r="K58" s="49" t="n">
        <v>6.6</v>
      </c>
      <c r="L58" s="49" t="n">
        <v>0</v>
      </c>
      <c r="M58" s="52" t="n">
        <v>0</v>
      </c>
      <c r="N58" s="53" t="n">
        <f aca="false">IF(COUNT(B58:M58)=12,SUM(B58:M58),"")</f>
        <v>748.2</v>
      </c>
      <c r="P58" s="2" t="n">
        <v>1964</v>
      </c>
      <c r="Q58" s="2" t="n">
        <v>1965</v>
      </c>
    </row>
    <row r="59" customFormat="false" ht="12.75" hidden="false" customHeight="false" outlineLevel="0" collapsed="false">
      <c r="A59" s="47" t="str">
        <f aca="false">P59&amp;"-"&amp;Q59</f>
        <v>1965-1966</v>
      </c>
      <c r="B59" s="48" t="n">
        <v>30.8</v>
      </c>
      <c r="C59" s="49" t="n">
        <v>123.5</v>
      </c>
      <c r="D59" s="49" t="n">
        <v>176.5</v>
      </c>
      <c r="E59" s="50" t="n">
        <v>95.6</v>
      </c>
      <c r="F59" s="51" t="n">
        <v>281.5</v>
      </c>
      <c r="G59" s="49" t="n">
        <v>235.7</v>
      </c>
      <c r="H59" s="49" t="n">
        <v>63.5</v>
      </c>
      <c r="I59" s="49" t="n">
        <v>74.7</v>
      </c>
      <c r="J59" s="49" t="n">
        <v>1.1</v>
      </c>
      <c r="K59" s="49" t="n">
        <v>3.2</v>
      </c>
      <c r="L59" s="49" t="n">
        <v>1.1</v>
      </c>
      <c r="M59" s="52" t="n">
        <v>0</v>
      </c>
      <c r="N59" s="53" t="n">
        <f aca="false">IF(COUNT(B59:M59)=12,SUM(B59:M59),"")</f>
        <v>1087.2</v>
      </c>
      <c r="P59" s="2" t="n">
        <v>1965</v>
      </c>
      <c r="Q59" s="2" t="n">
        <v>1966</v>
      </c>
    </row>
    <row r="60" customFormat="false" ht="12.75" hidden="false" customHeight="false" outlineLevel="0" collapsed="false">
      <c r="A60" s="47" t="str">
        <f aca="false">P60&amp;"-"&amp;Q60</f>
        <v>1966-1967</v>
      </c>
      <c r="B60" s="48" t="n">
        <v>75.2</v>
      </c>
      <c r="C60" s="49" t="n">
        <v>76.9</v>
      </c>
      <c r="D60" s="49" t="n">
        <v>112.5</v>
      </c>
      <c r="E60" s="50" t="n">
        <v>123.2</v>
      </c>
      <c r="F60" s="51" t="n">
        <v>138.7</v>
      </c>
      <c r="G60" s="49" t="n">
        <v>107.7</v>
      </c>
      <c r="H60" s="49" t="n">
        <v>178.8</v>
      </c>
      <c r="I60" s="49" t="n">
        <v>85.3</v>
      </c>
      <c r="J60" s="49" t="n">
        <v>158.3</v>
      </c>
      <c r="K60" s="49" t="n">
        <v>2</v>
      </c>
      <c r="L60" s="49" t="n">
        <v>25.4</v>
      </c>
      <c r="M60" s="52" t="n">
        <v>5.8</v>
      </c>
      <c r="N60" s="53" t="n">
        <f aca="false">IF(COUNT(B60:M60)=12,SUM(B60:M60),"")</f>
        <v>1089.8</v>
      </c>
      <c r="P60" s="2" t="n">
        <v>1966</v>
      </c>
      <c r="Q60" s="2" t="n">
        <v>1967</v>
      </c>
    </row>
    <row r="61" customFormat="false" ht="12.75" hidden="false" customHeight="false" outlineLevel="0" collapsed="false">
      <c r="A61" s="47" t="str">
        <f aca="false">P61&amp;"-"&amp;Q61</f>
        <v>1967-1968</v>
      </c>
      <c r="B61" s="48" t="n">
        <v>3.8</v>
      </c>
      <c r="C61" s="49" t="n">
        <v>285.7</v>
      </c>
      <c r="D61" s="49" t="n">
        <v>66.3</v>
      </c>
      <c r="E61" s="50" t="n">
        <v>245.6</v>
      </c>
      <c r="F61" s="51" t="n">
        <v>384.5</v>
      </c>
      <c r="G61" s="49" t="n">
        <v>121</v>
      </c>
      <c r="H61" s="49" t="n">
        <v>46.1</v>
      </c>
      <c r="I61" s="49" t="n">
        <v>50.2</v>
      </c>
      <c r="J61" s="49" t="n">
        <v>6.4</v>
      </c>
      <c r="K61" s="49" t="n">
        <v>0</v>
      </c>
      <c r="L61" s="49" t="n">
        <v>10.2</v>
      </c>
      <c r="M61" s="52" t="n">
        <v>2.4</v>
      </c>
      <c r="N61" s="53" t="n">
        <f aca="false">IF(COUNT(B61:M61)=12,SUM(B61:M61),"")</f>
        <v>1222.2</v>
      </c>
      <c r="P61" s="2" t="n">
        <v>1967</v>
      </c>
      <c r="Q61" s="2" t="n">
        <v>1968</v>
      </c>
    </row>
    <row r="62" customFormat="false" ht="12.75" hidden="false" customHeight="false" outlineLevel="0" collapsed="false">
      <c r="A62" s="47" t="str">
        <f aca="false">P62&amp;"-"&amp;Q62</f>
        <v>1968-1969</v>
      </c>
      <c r="B62" s="48" t="n">
        <v>2.5</v>
      </c>
      <c r="C62" s="49" t="n">
        <v>195.2</v>
      </c>
      <c r="D62" s="49" t="n">
        <v>154.2</v>
      </c>
      <c r="E62" s="50" t="n">
        <v>21.1</v>
      </c>
      <c r="F62" s="51" t="n">
        <v>241.8</v>
      </c>
      <c r="G62" s="49" t="n">
        <v>166.3</v>
      </c>
      <c r="H62" s="49" t="n">
        <v>122.1</v>
      </c>
      <c r="I62" s="49" t="n">
        <v>12.7</v>
      </c>
      <c r="J62" s="49" t="n">
        <v>0</v>
      </c>
      <c r="K62" s="49" t="n">
        <v>0.4</v>
      </c>
      <c r="L62" s="49" t="n">
        <v>0</v>
      </c>
      <c r="M62" s="52" t="n">
        <v>2</v>
      </c>
      <c r="N62" s="53" t="n">
        <f aca="false">IF(COUNT(B62:M62)=12,SUM(B62:M62),"")</f>
        <v>918.3</v>
      </c>
      <c r="P62" s="2" t="n">
        <v>1968</v>
      </c>
      <c r="Q62" s="2" t="n">
        <v>1969</v>
      </c>
    </row>
    <row r="63" customFormat="false" ht="12.75" hidden="false" customHeight="false" outlineLevel="0" collapsed="false">
      <c r="A63" s="47" t="str">
        <f aca="false">P63&amp;"-"&amp;Q63</f>
        <v>1969-1970</v>
      </c>
      <c r="B63" s="48" t="n">
        <v>33.6</v>
      </c>
      <c r="C63" s="49" t="n">
        <v>14.5</v>
      </c>
      <c r="D63" s="49" t="n">
        <v>92.7</v>
      </c>
      <c r="E63" s="50" t="n">
        <v>147.8</v>
      </c>
      <c r="F63" s="51" t="n">
        <v>337.8</v>
      </c>
      <c r="G63" s="49" t="n">
        <v>340.7</v>
      </c>
      <c r="H63" s="49" t="n">
        <v>15.2</v>
      </c>
      <c r="I63" s="49" t="n">
        <v>51.6</v>
      </c>
      <c r="J63" s="49" t="n">
        <v>31.6</v>
      </c>
      <c r="K63" s="49" t="n">
        <v>0.3</v>
      </c>
      <c r="L63" s="49" t="n">
        <v>0</v>
      </c>
      <c r="M63" s="52" t="n">
        <v>0.2</v>
      </c>
      <c r="N63" s="53" t="n">
        <f aca="false">IF(COUNT(B63:M63)=12,SUM(B63:M63),"")</f>
        <v>1066</v>
      </c>
      <c r="P63" s="2" t="n">
        <v>1969</v>
      </c>
      <c r="Q63" s="2" t="n">
        <v>1970</v>
      </c>
    </row>
    <row r="64" customFormat="false" ht="12.75" hidden="false" customHeight="false" outlineLevel="0" collapsed="false">
      <c r="A64" s="47" t="str">
        <f aca="false">P64&amp;"-"&amp;Q64</f>
        <v>1970-1971</v>
      </c>
      <c r="B64" s="48" t="n">
        <v>15.6</v>
      </c>
      <c r="C64" s="49" t="n">
        <v>70.5</v>
      </c>
      <c r="D64" s="49" t="n">
        <v>107.2</v>
      </c>
      <c r="E64" s="50" t="n">
        <v>273.7</v>
      </c>
      <c r="F64" s="51" t="n">
        <v>299.6</v>
      </c>
      <c r="G64" s="49" t="n">
        <v>284</v>
      </c>
      <c r="H64" s="49" t="n">
        <v>335.9</v>
      </c>
      <c r="I64" s="49" t="n">
        <v>83</v>
      </c>
      <c r="J64" s="49" t="n">
        <v>10.4</v>
      </c>
      <c r="K64" s="49" t="n">
        <v>8.4</v>
      </c>
      <c r="L64" s="49" t="n">
        <v>0</v>
      </c>
      <c r="M64" s="52" t="n">
        <v>1.4</v>
      </c>
      <c r="N64" s="53" t="n">
        <f aca="false">IF(COUNT(B64:M64)=12,SUM(B64:M64),"")</f>
        <v>1489.7</v>
      </c>
      <c r="P64" s="2" t="n">
        <v>1970</v>
      </c>
      <c r="Q64" s="2" t="n">
        <v>1971</v>
      </c>
    </row>
    <row r="65" customFormat="false" ht="12.75" hidden="false" customHeight="false" outlineLevel="0" collapsed="false">
      <c r="A65" s="47" t="str">
        <f aca="false">P65&amp;"-"&amp;Q65</f>
        <v>1971-1972</v>
      </c>
      <c r="B65" s="48" t="n">
        <v>0</v>
      </c>
      <c r="C65" s="49" t="n">
        <v>252.4</v>
      </c>
      <c r="D65" s="49" t="n">
        <v>183</v>
      </c>
      <c r="E65" s="50" t="n">
        <v>130.2</v>
      </c>
      <c r="F65" s="51" t="n">
        <v>69.6</v>
      </c>
      <c r="G65" s="49" t="n">
        <v>98.2</v>
      </c>
      <c r="H65" s="49" t="n">
        <v>164.3</v>
      </c>
      <c r="I65" s="49" t="n">
        <v>103.3</v>
      </c>
      <c r="J65" s="49" t="n">
        <v>0</v>
      </c>
      <c r="K65" s="49" t="n">
        <v>0</v>
      </c>
      <c r="L65" s="49" t="n">
        <v>0</v>
      </c>
      <c r="M65" s="52" t="n">
        <v>0</v>
      </c>
      <c r="N65" s="53" t="n">
        <f aca="false">IF(COUNT(B65:M65)=12,SUM(B65:M65),"")</f>
        <v>1001</v>
      </c>
      <c r="P65" s="2" t="n">
        <v>1971</v>
      </c>
      <c r="Q65" s="2" t="n">
        <v>1972</v>
      </c>
    </row>
    <row r="66" customFormat="false" ht="12.75" hidden="false" customHeight="false" outlineLevel="0" collapsed="false">
      <c r="A66" s="47" t="str">
        <f aca="false">P66&amp;"-"&amp;Q66</f>
        <v>1972-1973</v>
      </c>
      <c r="B66" s="48" t="n">
        <v>215</v>
      </c>
      <c r="C66" s="49" t="n">
        <v>97.3</v>
      </c>
      <c r="D66" s="49" t="n">
        <v>35.4</v>
      </c>
      <c r="E66" s="50" t="n">
        <v>395.1</v>
      </c>
      <c r="F66" s="51" t="n">
        <v>469.7</v>
      </c>
      <c r="G66" s="49" t="n">
        <v>89.8</v>
      </c>
      <c r="H66" s="49" t="n">
        <v>196.7</v>
      </c>
      <c r="I66" s="49" t="n">
        <v>26.8</v>
      </c>
      <c r="J66" s="49" t="n">
        <v>0.4</v>
      </c>
      <c r="K66" s="49" t="n">
        <v>0</v>
      </c>
      <c r="L66" s="49" t="n">
        <v>0.8</v>
      </c>
      <c r="M66" s="52" t="n">
        <v>0</v>
      </c>
      <c r="N66" s="53" t="n">
        <f aca="false">IF(COUNT(B66:M66)=12,SUM(B66:M66),"")</f>
        <v>1527</v>
      </c>
      <c r="P66" s="2" t="n">
        <v>1972</v>
      </c>
      <c r="Q66" s="2" t="n">
        <v>1973</v>
      </c>
    </row>
    <row r="67" customFormat="false" ht="12.75" hidden="false" customHeight="false" outlineLevel="0" collapsed="false">
      <c r="A67" s="47" t="str">
        <f aca="false">P67&amp;"-"&amp;Q67</f>
        <v>1973-1974</v>
      </c>
      <c r="B67" s="48" t="n">
        <v>28</v>
      </c>
      <c r="C67" s="49" t="n">
        <v>180.5</v>
      </c>
      <c r="D67" s="49" t="n">
        <v>189.9</v>
      </c>
      <c r="E67" s="50" t="n">
        <v>230.9</v>
      </c>
      <c r="F67" s="51" t="n">
        <v>107.5</v>
      </c>
      <c r="G67" s="49" t="n">
        <v>173.1</v>
      </c>
      <c r="H67" s="49" t="n">
        <v>81.7</v>
      </c>
      <c r="I67" s="49" t="n">
        <v>64.3</v>
      </c>
      <c r="J67" s="49" t="n">
        <v>19.8</v>
      </c>
      <c r="K67" s="49" t="n">
        <v>128.4</v>
      </c>
      <c r="L67" s="49" t="n">
        <v>12.8</v>
      </c>
      <c r="M67" s="52" t="n">
        <v>3</v>
      </c>
      <c r="N67" s="53" t="n">
        <f aca="false">IF(COUNT(B67:M67)=12,SUM(B67:M67),"")</f>
        <v>1219.9</v>
      </c>
      <c r="P67" s="2" t="n">
        <v>1973</v>
      </c>
      <c r="Q67" s="2" t="n">
        <v>1974</v>
      </c>
    </row>
    <row r="68" customFormat="false" ht="12.75" hidden="false" customHeight="false" outlineLevel="0" collapsed="false">
      <c r="A68" s="47" t="str">
        <f aca="false">P68&amp;"-"&amp;Q68</f>
        <v>1974-1975</v>
      </c>
      <c r="B68" s="54" t="n">
        <v>5.1</v>
      </c>
      <c r="C68" s="55" t="n">
        <v>58.7</v>
      </c>
      <c r="D68" s="55" t="n">
        <v>219.6</v>
      </c>
      <c r="E68" s="56" t="n">
        <v>204.6</v>
      </c>
      <c r="F68" s="57" t="n">
        <v>112.3</v>
      </c>
      <c r="G68" s="55" t="n">
        <v>385.5</v>
      </c>
      <c r="H68" s="55" t="n">
        <v>85.3</v>
      </c>
      <c r="I68" s="55" t="n">
        <v>78.5</v>
      </c>
      <c r="J68" s="55" t="n">
        <v>18.7</v>
      </c>
      <c r="K68" s="55" t="n">
        <v>0.6</v>
      </c>
      <c r="L68" s="55" t="n">
        <v>0</v>
      </c>
      <c r="M68" s="58" t="n">
        <v>0</v>
      </c>
      <c r="N68" s="53" t="n">
        <f aca="false">IF(COUNT(B68:M68)=12,SUM(B68:M68),"")</f>
        <v>1168.9</v>
      </c>
      <c r="P68" s="2" t="n">
        <v>1974</v>
      </c>
      <c r="Q68" s="2" t="n">
        <v>1975</v>
      </c>
    </row>
    <row r="69" customFormat="false" ht="12.75" hidden="false" customHeight="false" outlineLevel="0" collapsed="false">
      <c r="A69" s="47" t="str">
        <f aca="false">P69&amp;"-"&amp;Q69</f>
        <v>1975-1976</v>
      </c>
      <c r="B69" s="54" t="n">
        <v>25</v>
      </c>
      <c r="C69" s="55" t="n">
        <v>149.9</v>
      </c>
      <c r="D69" s="55" t="n">
        <v>16.6</v>
      </c>
      <c r="E69" s="56" t="n">
        <v>157.8</v>
      </c>
      <c r="F69" s="57" t="n">
        <v>434.7</v>
      </c>
      <c r="G69" s="55" t="n">
        <v>188.2</v>
      </c>
      <c r="H69" s="55" t="n">
        <v>15.3</v>
      </c>
      <c r="I69" s="55" t="n">
        <v>36.2</v>
      </c>
      <c r="J69" s="55" t="n">
        <v>10.6</v>
      </c>
      <c r="K69" s="55" t="n">
        <v>0</v>
      </c>
      <c r="L69" s="55" t="n">
        <v>0</v>
      </c>
      <c r="M69" s="58" t="n">
        <v>0</v>
      </c>
      <c r="N69" s="53" t="n">
        <f aca="false">IF(COUNT(B69:M69)=12,SUM(B69:M69),"")</f>
        <v>1034.3</v>
      </c>
      <c r="P69" s="2" t="n">
        <v>1975</v>
      </c>
      <c r="Q69" s="2" t="n">
        <v>1976</v>
      </c>
    </row>
    <row r="70" customFormat="false" ht="12.75" hidden="false" customHeight="false" outlineLevel="0" collapsed="false">
      <c r="A70" s="47" t="str">
        <f aca="false">P70&amp;"-"&amp;Q70</f>
        <v>1976-1977</v>
      </c>
      <c r="B70" s="54" t="n">
        <v>0</v>
      </c>
      <c r="C70" s="55" t="n">
        <v>0.2</v>
      </c>
      <c r="D70" s="55" t="n">
        <v>187.7</v>
      </c>
      <c r="E70" s="56" t="n">
        <v>116.3</v>
      </c>
      <c r="F70" s="57" t="n">
        <v>108.2</v>
      </c>
      <c r="G70" s="55" t="n">
        <v>380.3</v>
      </c>
      <c r="H70" s="55" t="n">
        <v>243.6</v>
      </c>
      <c r="I70" s="55" t="n">
        <v>56</v>
      </c>
      <c r="J70" s="55" t="n">
        <v>99.9</v>
      </c>
      <c r="K70" s="55" t="n">
        <v>13</v>
      </c>
      <c r="L70" s="55" t="n">
        <v>0</v>
      </c>
      <c r="M70" s="58" t="n">
        <v>4</v>
      </c>
      <c r="N70" s="53" t="n">
        <f aca="false">IF(COUNT(B70:M70)=12,SUM(B70:M70),"")</f>
        <v>1209.2</v>
      </c>
      <c r="P70" s="2" t="n">
        <v>1976</v>
      </c>
      <c r="Q70" s="2" t="n">
        <v>1977</v>
      </c>
    </row>
    <row r="71" customFormat="false" ht="12.75" hidden="false" customHeight="false" outlineLevel="0" collapsed="false">
      <c r="A71" s="47" t="str">
        <f aca="false">P71&amp;"-"&amp;Q71</f>
        <v>1977-1978</v>
      </c>
      <c r="B71" s="54" t="n">
        <v>0</v>
      </c>
      <c r="C71" s="55" t="n">
        <v>3</v>
      </c>
      <c r="D71" s="55" t="n">
        <v>177.5</v>
      </c>
      <c r="E71" s="56" t="n">
        <v>98.3</v>
      </c>
      <c r="F71" s="59" t="n">
        <v>146.9</v>
      </c>
      <c r="G71" s="55" t="n">
        <v>181.3</v>
      </c>
      <c r="H71" s="55" t="n">
        <v>188.3</v>
      </c>
      <c r="I71" s="55" t="n">
        <v>15.8</v>
      </c>
      <c r="J71" s="55" t="n">
        <v>0.2</v>
      </c>
      <c r="K71" s="55" t="n">
        <v>90</v>
      </c>
      <c r="L71" s="55" t="n">
        <v>29.4</v>
      </c>
      <c r="M71" s="58" t="n">
        <v>5.4</v>
      </c>
      <c r="N71" s="53" t="n">
        <f aca="false">IF(COUNT(B71:M71)=12,SUM(B71:M71),"")</f>
        <v>936.1</v>
      </c>
      <c r="P71" s="2" t="n">
        <v>1977</v>
      </c>
      <c r="Q71" s="2" t="n">
        <v>1978</v>
      </c>
    </row>
    <row r="72" customFormat="false" ht="12.75" hidden="false" customHeight="false" outlineLevel="0" collapsed="false">
      <c r="A72" s="47" t="str">
        <f aca="false">P72&amp;"-"&amp;Q72</f>
        <v>1978-1979</v>
      </c>
      <c r="B72" s="54" t="n">
        <v>2.4</v>
      </c>
      <c r="C72" s="55" t="n">
        <v>34.2</v>
      </c>
      <c r="D72" s="55" t="n">
        <v>206.4</v>
      </c>
      <c r="E72" s="56" t="n">
        <v>164.1</v>
      </c>
      <c r="F72" s="57" t="n">
        <v>109.5</v>
      </c>
      <c r="G72" s="55" t="n">
        <v>173.8</v>
      </c>
      <c r="H72" s="55" t="n">
        <v>106.7</v>
      </c>
      <c r="I72" s="55" t="n">
        <v>80.4</v>
      </c>
      <c r="J72" s="55" t="n">
        <v>0.8</v>
      </c>
      <c r="K72" s="55" t="n">
        <v>0.2</v>
      </c>
      <c r="L72" s="55" t="n">
        <v>91.4</v>
      </c>
      <c r="M72" s="58" t="n">
        <v>1</v>
      </c>
      <c r="N72" s="53" t="n">
        <f aca="false">IF(COUNT(B72:M72)=12,SUM(B72:M72),"")</f>
        <v>970.9</v>
      </c>
      <c r="P72" s="2" t="n">
        <v>1978</v>
      </c>
      <c r="Q72" s="2" t="n">
        <v>1979</v>
      </c>
    </row>
    <row r="73" customFormat="false" ht="12.75" hidden="false" customHeight="false" outlineLevel="0" collapsed="false">
      <c r="A73" s="47" t="str">
        <f aca="false">P73&amp;"-"&amp;Q73</f>
        <v>1979-1980</v>
      </c>
      <c r="B73" s="54" t="n">
        <v>0</v>
      </c>
      <c r="C73" s="55" t="n">
        <v>33.2</v>
      </c>
      <c r="D73" s="55" t="n">
        <v>315.4</v>
      </c>
      <c r="E73" s="56" t="n">
        <v>236.5</v>
      </c>
      <c r="F73" s="57" t="n">
        <v>310.8</v>
      </c>
      <c r="G73" s="55" t="n">
        <v>95.4</v>
      </c>
      <c r="H73" s="55" t="n">
        <v>87.8</v>
      </c>
      <c r="I73" s="55" t="n">
        <v>13.4</v>
      </c>
      <c r="J73" s="55" t="n">
        <v>6.1</v>
      </c>
      <c r="K73" s="55" t="n">
        <v>0</v>
      </c>
      <c r="L73" s="55" t="n">
        <v>0</v>
      </c>
      <c r="M73" s="58" t="n">
        <v>0</v>
      </c>
      <c r="N73" s="53" t="n">
        <f aca="false">IF(COUNT(B73:M73)=12,SUM(B73:M73),"")</f>
        <v>1098.6</v>
      </c>
      <c r="P73" s="2" t="n">
        <v>1979</v>
      </c>
      <c r="Q73" s="2" t="n">
        <v>1980</v>
      </c>
    </row>
    <row r="74" customFormat="false" ht="12.75" hidden="false" customHeight="false" outlineLevel="0" collapsed="false">
      <c r="A74" s="47" t="str">
        <f aca="false">P74&amp;"-"&amp;Q74</f>
        <v>1980-1981</v>
      </c>
      <c r="B74" s="54" t="n">
        <v>0.8</v>
      </c>
      <c r="C74" s="55" t="n">
        <v>159</v>
      </c>
      <c r="D74" s="55" t="n">
        <v>38.1</v>
      </c>
      <c r="E74" s="56" t="n">
        <v>245.1</v>
      </c>
      <c r="F74" s="57" t="n">
        <v>63.7</v>
      </c>
      <c r="G74" s="55" t="n">
        <v>129.4</v>
      </c>
      <c r="H74" s="55" t="n">
        <v>79.4</v>
      </c>
      <c r="I74" s="55" t="n">
        <v>5</v>
      </c>
      <c r="J74" s="55" t="n">
        <v>166.9</v>
      </c>
      <c r="K74" s="55" t="n">
        <v>0.7</v>
      </c>
      <c r="L74" s="55" t="n">
        <v>0</v>
      </c>
      <c r="M74" s="58" t="n">
        <v>0</v>
      </c>
      <c r="N74" s="53" t="n">
        <f aca="false">IF(COUNT(B74:M74)=12,SUM(B74:M74),"")</f>
        <v>888.1</v>
      </c>
      <c r="P74" s="2" t="n">
        <v>1980</v>
      </c>
      <c r="Q74" s="2" t="n">
        <v>1981</v>
      </c>
    </row>
    <row r="75" customFormat="false" ht="12.75" hidden="false" customHeight="false" outlineLevel="0" collapsed="false">
      <c r="A75" s="47" t="str">
        <f aca="false">P75&amp;"-"&amp;Q75</f>
        <v>1981-1982</v>
      </c>
      <c r="B75" s="54" t="n">
        <v>403</v>
      </c>
      <c r="C75" s="55" t="n">
        <v>49.6</v>
      </c>
      <c r="D75" s="55" t="n">
        <v>95.4</v>
      </c>
      <c r="E75" s="56" t="n">
        <v>213.4</v>
      </c>
      <c r="F75" s="57" t="n">
        <v>130.1</v>
      </c>
      <c r="G75" s="55" t="n">
        <v>131.3</v>
      </c>
      <c r="H75" s="55" t="n">
        <v>171.9</v>
      </c>
      <c r="I75" s="55" t="n">
        <v>164.8</v>
      </c>
      <c r="J75" s="55" t="n">
        <v>8.8</v>
      </c>
      <c r="K75" s="55" t="n">
        <v>0</v>
      </c>
      <c r="L75" s="55" t="n">
        <v>0</v>
      </c>
      <c r="M75" s="58" t="n">
        <v>0</v>
      </c>
      <c r="N75" s="53" t="n">
        <f aca="false">IF(COUNT(B75:M75)=12,SUM(B75:M75),"")</f>
        <v>1368.3</v>
      </c>
      <c r="P75" s="2" t="n">
        <v>1981</v>
      </c>
      <c r="Q75" s="2" t="n">
        <v>1982</v>
      </c>
    </row>
    <row r="76" customFormat="false" ht="12.75" hidden="false" customHeight="false" outlineLevel="0" collapsed="false">
      <c r="A76" s="47" t="str">
        <f aca="false">P76&amp;"-"&amp;Q76</f>
        <v>1982-1983</v>
      </c>
      <c r="B76" s="54" t="n">
        <v>0</v>
      </c>
      <c r="C76" s="55" t="n">
        <v>9.7</v>
      </c>
      <c r="D76" s="55" t="n">
        <v>147.6</v>
      </c>
      <c r="E76" s="56" t="n">
        <v>152.3</v>
      </c>
      <c r="F76" s="57" t="n">
        <v>99.1</v>
      </c>
      <c r="G76" s="55" t="n">
        <v>283.7</v>
      </c>
      <c r="H76" s="55" t="n">
        <v>84.2</v>
      </c>
      <c r="I76" s="55" t="n">
        <v>21.9</v>
      </c>
      <c r="J76" s="55" t="n">
        <v>21.1</v>
      </c>
      <c r="K76" s="55" t="n">
        <v>0</v>
      </c>
      <c r="L76" s="55" t="n">
        <v>0</v>
      </c>
      <c r="M76" s="58" t="n">
        <v>0</v>
      </c>
      <c r="N76" s="53" t="n">
        <f aca="false">IF(COUNT(B76:M76)=12,SUM(B76:M76),"")</f>
        <v>819.6</v>
      </c>
      <c r="P76" s="2" t="n">
        <v>1982</v>
      </c>
      <c r="Q76" s="2" t="n">
        <v>1983</v>
      </c>
    </row>
    <row r="77" customFormat="false" ht="12.75" hidden="false" customHeight="false" outlineLevel="0" collapsed="false">
      <c r="A77" s="47" t="str">
        <f aca="false">P77&amp;"-"&amp;Q77</f>
        <v>1983-1984</v>
      </c>
      <c r="B77" s="54" t="n">
        <v>24.4</v>
      </c>
      <c r="C77" s="55" t="n">
        <v>216.5</v>
      </c>
      <c r="D77" s="55" t="n">
        <v>100.9</v>
      </c>
      <c r="E77" s="56" t="n">
        <v>143.9</v>
      </c>
      <c r="F77" s="57" t="n">
        <v>121.6</v>
      </c>
      <c r="G77" s="55" t="n">
        <v>26.7</v>
      </c>
      <c r="H77" s="55" t="n">
        <v>151.9</v>
      </c>
      <c r="I77" s="55" t="n">
        <v>0</v>
      </c>
      <c r="J77" s="55" t="n">
        <v>20.4</v>
      </c>
      <c r="K77" s="55" t="n">
        <v>0</v>
      </c>
      <c r="L77" s="55" t="n">
        <v>0</v>
      </c>
      <c r="M77" s="58" t="n">
        <v>0</v>
      </c>
      <c r="N77" s="53" t="n">
        <f aca="false">IF(COUNT(B77:M77)=12,SUM(B77:M77),"")</f>
        <v>806.3</v>
      </c>
      <c r="P77" s="2" t="n">
        <v>1983</v>
      </c>
      <c r="Q77" s="2" t="n">
        <v>1984</v>
      </c>
    </row>
    <row r="78" customFormat="false" ht="12.75" hidden="false" customHeight="false" outlineLevel="0" collapsed="false">
      <c r="A78" s="47" t="str">
        <f aca="false">P78&amp;"-"&amp;Q78</f>
        <v>1984-1985</v>
      </c>
      <c r="B78" s="54" t="n">
        <v>0</v>
      </c>
      <c r="C78" s="55" t="n">
        <v>141.5</v>
      </c>
      <c r="D78" s="55" t="n">
        <v>173.3</v>
      </c>
      <c r="E78" s="56" t="n">
        <v>23.8</v>
      </c>
      <c r="F78" s="57" t="n">
        <v>90.5</v>
      </c>
      <c r="G78" s="55" t="n">
        <v>136.2</v>
      </c>
      <c r="H78" s="55" t="n">
        <v>6.5</v>
      </c>
      <c r="I78" s="55" t="n">
        <v>7.4</v>
      </c>
      <c r="J78" s="55" t="n">
        <v>1.4</v>
      </c>
      <c r="K78" s="55" t="n">
        <v>30.2</v>
      </c>
      <c r="L78" s="55" t="n">
        <v>0</v>
      </c>
      <c r="M78" s="58" t="n">
        <v>18.2</v>
      </c>
      <c r="N78" s="53" t="n">
        <f aca="false">IF(COUNT(B78:M78)=12,SUM(B78:M78),"")</f>
        <v>629</v>
      </c>
      <c r="P78" s="2" t="n">
        <v>1984</v>
      </c>
      <c r="Q78" s="2" t="n">
        <v>1985</v>
      </c>
    </row>
    <row r="79" customFormat="false" ht="12.75" hidden="false" customHeight="false" outlineLevel="0" collapsed="false">
      <c r="A79" s="47" t="str">
        <f aca="false">P79&amp;"-"&amp;Q79</f>
        <v>1985-1986</v>
      </c>
      <c r="B79" s="54" t="n">
        <v>53.5</v>
      </c>
      <c r="C79" s="55" t="n">
        <v>46.7</v>
      </c>
      <c r="D79" s="55" t="n">
        <v>98.8</v>
      </c>
      <c r="E79" s="56" t="n">
        <v>102.8</v>
      </c>
      <c r="F79" s="57" t="n">
        <v>271.2</v>
      </c>
      <c r="G79" s="55" t="n">
        <v>144.3</v>
      </c>
      <c r="H79" s="55" t="n">
        <v>35.2</v>
      </c>
      <c r="I79" s="55" t="n">
        <v>77</v>
      </c>
      <c r="J79" s="55" t="n">
        <v>17</v>
      </c>
      <c r="K79" s="55" t="n">
        <v>2</v>
      </c>
      <c r="L79" s="55" t="n">
        <v>0</v>
      </c>
      <c r="M79" s="58" t="n">
        <v>0.5</v>
      </c>
      <c r="N79" s="53" t="n">
        <f aca="false">IF(COUNT(B79:M79)=12,SUM(B79:M79),"")</f>
        <v>849</v>
      </c>
      <c r="P79" s="2" t="n">
        <v>1985</v>
      </c>
      <c r="Q79" s="2" t="n">
        <v>1986</v>
      </c>
    </row>
    <row r="80" customFormat="false" ht="12.75" hidden="false" customHeight="false" outlineLevel="0" collapsed="false">
      <c r="A80" s="47" t="str">
        <f aca="false">P80&amp;"-"&amp;Q80</f>
        <v>1986-1987</v>
      </c>
      <c r="B80" s="54" t="n">
        <v>0</v>
      </c>
      <c r="C80" s="55" t="n">
        <v>139.3</v>
      </c>
      <c r="D80" s="55" t="n">
        <v>118</v>
      </c>
      <c r="E80" s="56" t="n">
        <v>450.7</v>
      </c>
      <c r="F80" s="57" t="n">
        <v>97.9</v>
      </c>
      <c r="G80" s="55" t="n">
        <v>139.2</v>
      </c>
      <c r="H80" s="55" t="n">
        <v>89.1</v>
      </c>
      <c r="I80" s="55" t="n">
        <v>30.4</v>
      </c>
      <c r="J80" s="55" t="n">
        <v>28.4</v>
      </c>
      <c r="K80" s="55" t="n">
        <v>3</v>
      </c>
      <c r="L80" s="55" t="n">
        <v>0</v>
      </c>
      <c r="M80" s="58" t="n">
        <v>0</v>
      </c>
      <c r="N80" s="53" t="n">
        <f aca="false">IF(COUNT(B80:M80)=12,SUM(B80:M80),"")</f>
        <v>1096</v>
      </c>
      <c r="P80" s="2" t="n">
        <v>1986</v>
      </c>
      <c r="Q80" s="2" t="n">
        <v>1987</v>
      </c>
    </row>
    <row r="81" customFormat="false" ht="12.75" hidden="false" customHeight="false" outlineLevel="0" collapsed="false">
      <c r="A81" s="47" t="str">
        <f aca="false">P81&amp;"-"&amp;Q81</f>
        <v>1987-1988</v>
      </c>
      <c r="B81" s="54" t="n">
        <v>0</v>
      </c>
      <c r="C81" s="55" t="n">
        <v>0</v>
      </c>
      <c r="D81" s="55" t="n">
        <v>70</v>
      </c>
      <c r="E81" s="56" t="n">
        <v>155.7</v>
      </c>
      <c r="F81" s="57" t="n">
        <v>100.9</v>
      </c>
      <c r="G81" s="55" t="n">
        <v>128.8</v>
      </c>
      <c r="H81" s="55" t="n">
        <v>49.8</v>
      </c>
      <c r="I81" s="55" t="n">
        <v>10.6</v>
      </c>
      <c r="J81" s="55" t="n">
        <v>55.3</v>
      </c>
      <c r="K81" s="55" t="n">
        <v>18</v>
      </c>
      <c r="L81" s="55" t="n">
        <v>0</v>
      </c>
      <c r="M81" s="58" t="n">
        <v>0</v>
      </c>
      <c r="N81" s="53" t="n">
        <f aca="false">IF(COUNT(B81:M81)=12,SUM(B81:M81),"")</f>
        <v>589.1</v>
      </c>
      <c r="P81" s="2" t="n">
        <v>1987</v>
      </c>
      <c r="Q81" s="2" t="n">
        <v>1988</v>
      </c>
    </row>
    <row r="82" customFormat="false" ht="12.75" hidden="false" customHeight="false" outlineLevel="0" collapsed="false">
      <c r="A82" s="47" t="str">
        <f aca="false">P82&amp;"-"&amp;Q82</f>
        <v>1988-1989</v>
      </c>
      <c r="B82" s="54" t="n">
        <v>0</v>
      </c>
      <c r="C82" s="55" t="n">
        <v>91</v>
      </c>
      <c r="D82" s="55" t="n">
        <v>286.6</v>
      </c>
      <c r="E82" s="56" t="n">
        <v>56.8</v>
      </c>
      <c r="F82" s="57" t="n">
        <v>254</v>
      </c>
      <c r="G82" s="55" t="n">
        <v>111.2</v>
      </c>
      <c r="H82" s="55" t="n">
        <v>91.8</v>
      </c>
      <c r="I82" s="55" t="n">
        <v>28</v>
      </c>
      <c r="J82" s="55" t="n">
        <v>5</v>
      </c>
      <c r="K82" s="55" t="n">
        <v>4</v>
      </c>
      <c r="L82" s="55" t="n">
        <v>0</v>
      </c>
      <c r="M82" s="58" t="n">
        <v>0</v>
      </c>
      <c r="N82" s="53" t="n">
        <f aca="false">IF(COUNT(B82:M82)=12,SUM(B82:M82),"")</f>
        <v>928.4</v>
      </c>
      <c r="P82" s="2" t="n">
        <v>1988</v>
      </c>
      <c r="Q82" s="2" t="n">
        <v>1989</v>
      </c>
    </row>
    <row r="83" customFormat="false" ht="12.75" hidden="false" customHeight="false" outlineLevel="0" collapsed="false">
      <c r="A83" s="47" t="str">
        <f aca="false">P83&amp;"-"&amp;Q83</f>
        <v>1989-1990</v>
      </c>
      <c r="B83" s="54" t="n">
        <v>0</v>
      </c>
      <c r="C83" s="55" t="n">
        <v>241.8</v>
      </c>
      <c r="D83" s="55" t="n">
        <v>242</v>
      </c>
      <c r="E83" s="56" t="n">
        <v>191.4</v>
      </c>
      <c r="F83" s="59" t="n">
        <v>130.3</v>
      </c>
      <c r="G83" s="55" t="n">
        <v>34.5</v>
      </c>
      <c r="H83" s="55" t="n">
        <v>104.9</v>
      </c>
      <c r="I83" s="55" t="n">
        <v>24</v>
      </c>
      <c r="J83" s="55" t="n">
        <v>2</v>
      </c>
      <c r="K83" s="55" t="n">
        <v>1.6</v>
      </c>
      <c r="L83" s="55" t="n">
        <v>3.2</v>
      </c>
      <c r="M83" s="58" t="n">
        <v>0</v>
      </c>
      <c r="N83" s="53" t="n">
        <f aca="false">IF(COUNT(B83:M83)=12,SUM(B83:M83),"")</f>
        <v>975.7</v>
      </c>
      <c r="P83" s="2" t="n">
        <v>1989</v>
      </c>
      <c r="Q83" s="2" t="n">
        <v>1990</v>
      </c>
    </row>
    <row r="84" customFormat="false" ht="12.75" hidden="false" customHeight="false" outlineLevel="0" collapsed="false">
      <c r="A84" s="47" t="str">
        <f aca="false">P84&amp;"-"&amp;Q84</f>
        <v>1990-1991</v>
      </c>
      <c r="B84" s="54" t="n">
        <v>13.4</v>
      </c>
      <c r="C84" s="55" t="n">
        <v>34.9</v>
      </c>
      <c r="D84" s="55" t="n">
        <v>100.3</v>
      </c>
      <c r="E84" s="56" t="n">
        <v>74.3</v>
      </c>
      <c r="F84" s="57" t="n">
        <v>263.9</v>
      </c>
      <c r="G84" s="55" t="n">
        <v>170</v>
      </c>
      <c r="H84" s="55" t="n">
        <v>151.9</v>
      </c>
      <c r="I84" s="55" t="n">
        <v>49.1</v>
      </c>
      <c r="J84" s="55" t="n">
        <v>13</v>
      </c>
      <c r="K84" s="55" t="n">
        <v>0</v>
      </c>
      <c r="L84" s="55" t="n">
        <v>0</v>
      </c>
      <c r="M84" s="58" t="n">
        <v>0</v>
      </c>
      <c r="N84" s="53" t="n">
        <f aca="false">IF(COUNT(B84:M84)=12,SUM(B84:M84),"")</f>
        <v>870.8</v>
      </c>
      <c r="P84" s="2" t="n">
        <v>1990</v>
      </c>
      <c r="Q84" s="2" t="n">
        <v>1991</v>
      </c>
    </row>
    <row r="85" customFormat="false" ht="12.75" hidden="false" customHeight="false" outlineLevel="0" collapsed="false">
      <c r="A85" s="47" t="str">
        <f aca="false">P85&amp;"-"&amp;Q85</f>
        <v>1991-1992</v>
      </c>
      <c r="B85" s="54" t="n">
        <v>73.8</v>
      </c>
      <c r="C85" s="55" t="n">
        <v>118.2</v>
      </c>
      <c r="D85" s="55" t="n">
        <v>51.8</v>
      </c>
      <c r="E85" s="56" t="n">
        <v>136.2</v>
      </c>
      <c r="F85" s="57" t="n">
        <v>137.1</v>
      </c>
      <c r="G85" s="55" t="n">
        <v>159.4</v>
      </c>
      <c r="H85" s="55" t="n">
        <v>314.7</v>
      </c>
      <c r="I85" s="55" t="n">
        <v>16</v>
      </c>
      <c r="J85" s="55" t="n">
        <v>4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1011.2</v>
      </c>
      <c r="P85" s="2" t="n">
        <v>1991</v>
      </c>
      <c r="Q85" s="2" t="n">
        <v>1992</v>
      </c>
    </row>
    <row r="86" customFormat="false" ht="12.75" hidden="false" customHeight="false" outlineLevel="0" collapsed="false">
      <c r="A86" s="47" t="str">
        <f aca="false">P86&amp;"-"&amp;Q86</f>
        <v>1992-1993</v>
      </c>
      <c r="B86" s="54" t="n">
        <v>2</v>
      </c>
      <c r="C86" s="55" t="n">
        <v>245.4</v>
      </c>
      <c r="D86" s="55" t="n">
        <v>136.5</v>
      </c>
      <c r="E86" s="56" t="n">
        <v>168.8</v>
      </c>
      <c r="F86" s="57" t="n">
        <v>143.4</v>
      </c>
      <c r="G86" s="55" t="n">
        <v>101.8</v>
      </c>
      <c r="H86" s="55" t="n">
        <v>323.1</v>
      </c>
      <c r="I86" s="55" t="n">
        <v>55.8</v>
      </c>
      <c r="J86" s="55" t="n">
        <v>78.2</v>
      </c>
      <c r="K86" s="55" t="n">
        <v>1</v>
      </c>
      <c r="L86" s="55" t="n">
        <v>0</v>
      </c>
      <c r="M86" s="58" t="n">
        <v>0</v>
      </c>
      <c r="N86" s="53" t="n">
        <f aca="false">IF(COUNT(B86:M86)=12,SUM(B86:M86),"")</f>
        <v>1256</v>
      </c>
      <c r="P86" s="2" t="n">
        <v>1992</v>
      </c>
      <c r="Q86" s="2" t="n">
        <v>1993</v>
      </c>
    </row>
    <row r="87" customFormat="false" ht="12.75" hidden="false" customHeight="false" outlineLevel="0" collapsed="false">
      <c r="A87" s="47" t="str">
        <f aca="false">P87&amp;"-"&amp;Q87</f>
        <v>1993-1994</v>
      </c>
      <c r="B87" s="54" t="n">
        <v>0</v>
      </c>
      <c r="C87" s="55" t="n">
        <v>20.7</v>
      </c>
      <c r="D87" s="55" t="n">
        <v>169.2</v>
      </c>
      <c r="E87" s="56" t="n">
        <v>405.6</v>
      </c>
      <c r="F87" s="57" t="n">
        <v>265.6</v>
      </c>
      <c r="G87" s="55" t="n">
        <v>58</v>
      </c>
      <c r="H87" s="55" t="n">
        <v>129</v>
      </c>
      <c r="I87" s="55" t="n">
        <v>47.6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1095.7</v>
      </c>
      <c r="P87" s="2" t="n">
        <v>1993</v>
      </c>
      <c r="Q87" s="2" t="n">
        <v>1994</v>
      </c>
    </row>
    <row r="88" customFormat="false" ht="12.75" hidden="false" customHeight="false" outlineLevel="0" collapsed="false">
      <c r="A88" s="47" t="str">
        <f aca="false">P88&amp;"-"&amp;Q88</f>
        <v>1994-1995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94</v>
      </c>
      <c r="Q88" s="2" t="n">
        <v>1995</v>
      </c>
    </row>
    <row r="89" customFormat="false" ht="12.75" hidden="false" customHeight="false" outlineLevel="0" collapsed="false">
      <c r="A89" s="47" t="str">
        <f aca="false">P89&amp;"-"&amp;Q89</f>
        <v>1995-1996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95</v>
      </c>
      <c r="Q89" s="2" t="n">
        <v>1996</v>
      </c>
    </row>
    <row r="90" customFormat="false" ht="12.75" hidden="false" customHeight="false" outlineLevel="0" collapsed="false">
      <c r="A90" s="47" t="str">
        <f aca="false">P90&amp;"-"&amp;Q90</f>
        <v>1996-1997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6</v>
      </c>
      <c r="Q90" s="2" t="n">
        <v>1997</v>
      </c>
    </row>
    <row r="91" customFormat="false" ht="12.75" hidden="false" customHeight="false" outlineLevel="0" collapsed="false">
      <c r="A91" s="47" t="str">
        <f aca="false">P91&amp;"-"&amp;Q91</f>
        <v>1997-1998</v>
      </c>
      <c r="B91" s="60"/>
      <c r="C91" s="61"/>
      <c r="D91" s="61"/>
      <c r="E91" s="62"/>
      <c r="F91" s="59"/>
      <c r="G91" s="61"/>
      <c r="H91" s="61"/>
      <c r="I91" s="61"/>
      <c r="J91" s="61"/>
      <c r="K91" s="61"/>
      <c r="L91" s="61"/>
      <c r="M91" s="63"/>
      <c r="N91" s="53" t="str">
        <f aca="false">IF(COUNT(B91:M91)=12,SUM(B91:M91),"")</f>
        <v/>
      </c>
      <c r="P91" s="2" t="n">
        <v>1997</v>
      </c>
      <c r="Q91" s="2" t="n">
        <v>1998</v>
      </c>
    </row>
    <row r="92" customFormat="false" ht="12.75" hidden="false" customHeight="false" outlineLevel="0" collapsed="false">
      <c r="A92" s="47" t="str">
        <f aca="false">P92&amp;"-"&amp;Q92</f>
        <v>1998-1999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8</v>
      </c>
      <c r="Q92" s="2" t="n">
        <v>1999</v>
      </c>
    </row>
    <row r="93" customFormat="false" ht="12.75" hidden="false" customHeight="false" outlineLevel="0" collapsed="false">
      <c r="A93" s="47" t="str">
        <f aca="false">P93&amp;"-"&amp;Q93</f>
        <v>1999-2000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9</v>
      </c>
      <c r="Q93" s="2" t="n">
        <v>2000</v>
      </c>
    </row>
    <row r="94" customFormat="false" ht="12.75" hidden="false" customHeight="false" outlineLevel="0" collapsed="false">
      <c r="A94" s="47" t="str">
        <f aca="false">P94&amp;"-"&amp;Q94</f>
        <v>2000-2001</v>
      </c>
      <c r="B94" s="54"/>
      <c r="C94" s="55"/>
      <c r="D94" s="55"/>
      <c r="E94" s="56"/>
      <c r="F94" s="59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00</v>
      </c>
      <c r="Q94" s="2" t="n">
        <v>2001</v>
      </c>
    </row>
    <row r="95" customFormat="false" ht="12.75" hidden="false" customHeight="false" outlineLevel="0" collapsed="false">
      <c r="A95" s="47" t="str">
        <f aca="false">P95&amp;"-"&amp;Q95</f>
        <v>2001-2002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01</v>
      </c>
      <c r="Q95" s="2" t="n">
        <v>2002</v>
      </c>
    </row>
    <row r="96" customFormat="false" ht="12.75" hidden="false" customHeight="false" outlineLevel="0" collapsed="false">
      <c r="A96" s="47" t="str">
        <f aca="false">P96&amp;"-"&amp;Q96</f>
        <v>2002-2003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02</v>
      </c>
      <c r="Q96" s="2" t="n">
        <v>2003</v>
      </c>
    </row>
    <row r="97" customFormat="false" ht="12.75" hidden="false" customHeight="false" outlineLevel="0" collapsed="false">
      <c r="A97" s="47" t="str">
        <f aca="false">P97&amp;"-"&amp;Q97</f>
        <v>2003-2004</v>
      </c>
      <c r="B97" s="54"/>
      <c r="C97" s="55"/>
      <c r="D97" s="55"/>
      <c r="E97" s="56"/>
      <c r="F97" s="57"/>
      <c r="G97" s="55"/>
      <c r="H97" s="55"/>
      <c r="I97" s="55"/>
      <c r="J97" s="55"/>
      <c r="K97" s="55"/>
      <c r="L97" s="55"/>
      <c r="M97" s="58"/>
      <c r="N97" s="53" t="str">
        <f aca="false">IF(COUNT(B97:M97)=12,SUM(B97:M97),"")</f>
        <v/>
      </c>
      <c r="P97" s="2" t="n">
        <v>2003</v>
      </c>
      <c r="Q97" s="2" t="n">
        <v>2004</v>
      </c>
    </row>
    <row r="98" customFormat="false" ht="12.75" hidden="false" customHeight="false" outlineLevel="0" collapsed="false">
      <c r="A98" s="47" t="str">
        <f aca="false">P98&amp;"-"&amp;Q98</f>
        <v>2004-2005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2004</v>
      </c>
      <c r="Q98" s="2" t="n">
        <v>2005</v>
      </c>
    </row>
    <row r="99" customFormat="false" ht="12.75" hidden="false" customHeight="false" outlineLevel="0" collapsed="false">
      <c r="A99" s="47" t="str">
        <f aca="false">P99&amp;"-"&amp;Q99</f>
        <v>2005-2006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2005</v>
      </c>
      <c r="Q99" s="2" t="n">
        <v>2006</v>
      </c>
    </row>
    <row r="100" customFormat="false" ht="12.75" hidden="false" customHeight="false" outlineLevel="0" collapsed="false">
      <c r="A100" s="47" t="str">
        <f aca="false">P100&amp;"-"&amp;Q100</f>
        <v>2006-2007</v>
      </c>
      <c r="B100" s="54"/>
      <c r="C100" s="55"/>
      <c r="D100" s="55"/>
      <c r="E100" s="56"/>
      <c r="F100" s="57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6</v>
      </c>
      <c r="Q100" s="2" t="n">
        <v>2007</v>
      </c>
    </row>
    <row r="101" customFormat="false" ht="12.75" hidden="false" customHeight="false" outlineLevel="0" collapsed="false">
      <c r="A101" s="47" t="str">
        <f aca="false">P101&amp;"-"&amp;Q101</f>
        <v>2007-2008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7</v>
      </c>
      <c r="Q101" s="2" t="n">
        <v>2008</v>
      </c>
    </row>
    <row r="102" customFormat="false" ht="12.75" hidden="false" customHeight="false" outlineLevel="0" collapsed="false">
      <c r="A102" s="47" t="str">
        <f aca="false">P102&amp;"-"&amp;Q102</f>
        <v>2008-2009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8</v>
      </c>
      <c r="Q102" s="2" t="n">
        <v>2009</v>
      </c>
    </row>
    <row r="103" customFormat="false" ht="12.75" hidden="false" customHeight="false" outlineLevel="0" collapsed="false">
      <c r="A103" s="47" t="str">
        <f aca="false">P103&amp;"-"&amp;Q103</f>
        <v>2009-2010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9</v>
      </c>
      <c r="Q103" s="2" t="n">
        <v>2010</v>
      </c>
    </row>
    <row r="104" customFormat="false" ht="12.75" hidden="false" customHeight="false" outlineLevel="0" collapsed="false">
      <c r="A104" s="47" t="str">
        <f aca="false">P104&amp;"-"&amp;Q104</f>
        <v>2010-2011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10</v>
      </c>
      <c r="Q104" s="2" t="n">
        <v>2011</v>
      </c>
    </row>
    <row r="105" customFormat="false" ht="12.75" hidden="false" customHeight="false" outlineLevel="0" collapsed="false">
      <c r="A105" s="47" t="str">
        <f aca="false">P105&amp;"-"&amp;Q105</f>
        <v>2011-2012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11</v>
      </c>
      <c r="Q105" s="2" t="n">
        <v>2012</v>
      </c>
    </row>
    <row r="106" customFormat="false" ht="12.75" hidden="false" customHeight="false" outlineLevel="0" collapsed="false">
      <c r="A106" s="47" t="str">
        <f aca="false">P106&amp;"-"&amp;Q106</f>
        <v>2012-2013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12</v>
      </c>
      <c r="Q106" s="2" t="n">
        <v>2013</v>
      </c>
    </row>
    <row r="107" customFormat="false" ht="12.75" hidden="false" customHeight="false" outlineLevel="0" collapsed="false">
      <c r="A107" s="47" t="str">
        <f aca="false">P107&amp;"-"&amp;Q107</f>
        <v>2013-2014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13</v>
      </c>
      <c r="Q107" s="2" t="n">
        <v>2014</v>
      </c>
    </row>
    <row r="108" customFormat="false" ht="13.5" hidden="false" customHeight="false" outlineLevel="0" collapsed="false">
      <c r="A108" s="47" t="str">
        <f aca="false">P108&amp;"-"&amp;Q108</f>
        <v>2014-2015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14</v>
      </c>
      <c r="Q108" s="2" t="n">
        <v>2015</v>
      </c>
    </row>
    <row r="109" s="72" customFormat="true" ht="15.75" hidden="false" customHeight="false" outlineLevel="0" collapsed="false">
      <c r="A109" s="64" t="s">
        <v>31</v>
      </c>
      <c r="B109" s="65" t="n">
        <f aca="false">AVERAGE(B12:B108)</f>
        <v>30.9972972972973</v>
      </c>
      <c r="C109" s="66" t="n">
        <f aca="false">AVERAGE(C12:C108)</f>
        <v>120.845945945946</v>
      </c>
      <c r="D109" s="66" t="n">
        <f aca="false">AVERAGE(D12:D108)</f>
        <v>135.463513513514</v>
      </c>
      <c r="E109" s="67" t="n">
        <f aca="false">AVERAGE(E12:E108)</f>
        <v>197.719178082192</v>
      </c>
      <c r="F109" s="68" t="n">
        <f aca="false">AVERAGE(F12:F108)</f>
        <v>217.626666666667</v>
      </c>
      <c r="G109" s="66" t="n">
        <f aca="false">AVERAGE(G12:G108)</f>
        <v>156.033333333333</v>
      </c>
      <c r="H109" s="66" t="n">
        <f aca="false">AVERAGE(H12:H108)</f>
        <v>133.721621621622</v>
      </c>
      <c r="I109" s="66" t="n">
        <f aca="false">AVERAGE(I12:I108)</f>
        <v>51.704</v>
      </c>
      <c r="J109" s="66" t="n">
        <f aca="false">AVERAGE(J12:J108)</f>
        <v>33.2906666666667</v>
      </c>
      <c r="K109" s="66" t="n">
        <f aca="false">AVERAGE(K12:K108)</f>
        <v>11.5986666666667</v>
      </c>
      <c r="L109" s="66" t="n">
        <f aca="false">AVERAGE(L12:L108)</f>
        <v>3.912</v>
      </c>
      <c r="M109" s="69" t="n">
        <f aca="false">AVERAGE(M12:M108)</f>
        <v>2.24533333333333</v>
      </c>
      <c r="N109" s="70" t="n">
        <f aca="false">AVERAGE(N12:N108)</f>
        <v>1099.81111111111</v>
      </c>
      <c r="O109" s="71"/>
    </row>
    <row r="110" s="72" customFormat="true" ht="15" hidden="false" customHeight="false" outlineLevel="0" collapsed="false">
      <c r="A110" s="73"/>
      <c r="B110" s="74"/>
      <c r="C110" s="75"/>
      <c r="D110" s="74"/>
      <c r="E110" s="75"/>
      <c r="F110" s="75"/>
      <c r="G110" s="74"/>
      <c r="H110" s="75"/>
      <c r="I110" s="74"/>
      <c r="J110" s="75"/>
      <c r="K110" s="74"/>
      <c r="L110" s="75"/>
      <c r="M110" s="75"/>
      <c r="N110" s="76"/>
      <c r="O110" s="71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8.75" hidden="false" customHeight="false" outlineLevel="0" collapsed="false">
      <c r="A138" s="77"/>
      <c r="B138" s="3"/>
      <c r="C138" s="3"/>
      <c r="D138" s="79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80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78"/>
    </row>
    <row r="140" customFormat="false" ht="12.75" hidden="false" customHeight="false" outlineLevel="0" collapsed="false">
      <c r="A140" s="77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3"/>
    </row>
    <row r="141" customFormat="false" ht="12.75" hidden="false" customHeight="false" outlineLevel="0" collapsed="false">
      <c r="A141" s="77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4"/>
    </row>
    <row r="142" customFormat="false" ht="12.75" hidden="false" customHeight="false" outlineLevel="0" collapsed="false">
      <c r="A142" s="77"/>
      <c r="B142" s="3"/>
      <c r="C142" s="85"/>
      <c r="D142" s="85"/>
      <c r="E142" s="85"/>
      <c r="F142" s="86"/>
      <c r="G142" s="86"/>
      <c r="H142" s="86"/>
      <c r="I142" s="86"/>
      <c r="J142" s="86"/>
      <c r="K142" s="86"/>
      <c r="L142" s="86"/>
      <c r="M142" s="86"/>
      <c r="N142" s="86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5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7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38</v>
      </c>
      <c r="E9" s="87"/>
      <c r="F9" s="87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5-1966</v>
      </c>
      <c r="B12" s="48"/>
      <c r="C12" s="49"/>
      <c r="D12" s="49"/>
      <c r="E12" s="50" t="n">
        <v>185.5</v>
      </c>
      <c r="F12" s="51" t="n">
        <v>250.3</v>
      </c>
      <c r="G12" s="49" t="n">
        <v>48.7</v>
      </c>
      <c r="H12" s="49" t="n">
        <v>182.7</v>
      </c>
      <c r="I12" s="49" t="n">
        <v>30.2</v>
      </c>
      <c r="J12" s="49" t="n">
        <v>18</v>
      </c>
      <c r="K12" s="49" t="n">
        <v>12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7" t="str">
        <f aca="false">P13&amp;"-"&amp;Q13</f>
        <v>1966-1967</v>
      </c>
      <c r="B13" s="48" t="n">
        <v>120.3</v>
      </c>
      <c r="C13" s="49" t="n">
        <v>14.8</v>
      </c>
      <c r="D13" s="49" t="n">
        <v>112.8</v>
      </c>
      <c r="E13" s="50" t="n">
        <v>313.2</v>
      </c>
      <c r="F13" s="51" t="n">
        <v>193.6</v>
      </c>
      <c r="G13" s="49" t="n">
        <v>161.9</v>
      </c>
      <c r="H13" s="49" t="n">
        <v>195.5</v>
      </c>
      <c r="I13" s="49" t="n">
        <v>38.6</v>
      </c>
      <c r="J13" s="49" t="n">
        <v>17.8</v>
      </c>
      <c r="K13" s="49" t="n">
        <v>38</v>
      </c>
      <c r="L13" s="49" t="n">
        <v>0</v>
      </c>
      <c r="M13" s="52" t="n">
        <v>0</v>
      </c>
      <c r="N13" s="53" t="n">
        <f aca="false">IF(COUNT(B13:M13)=12,SUM(B13:M13),"")</f>
        <v>1206.5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7" t="str">
        <f aca="false">P14&amp;"-"&amp;Q14</f>
        <v>1967-1968</v>
      </c>
      <c r="B14" s="48" t="n">
        <v>5.2</v>
      </c>
      <c r="C14" s="49" t="n">
        <v>126.7</v>
      </c>
      <c r="D14" s="49" t="n">
        <v>49.2</v>
      </c>
      <c r="E14" s="50" t="n">
        <v>276.8</v>
      </c>
      <c r="F14" s="51" t="n">
        <v>370</v>
      </c>
      <c r="G14" s="49" t="n">
        <v>244</v>
      </c>
      <c r="H14" s="49" t="n">
        <v>57</v>
      </c>
      <c r="I14" s="49" t="n">
        <v>5.9</v>
      </c>
      <c r="J14" s="49" t="n">
        <v>4.7</v>
      </c>
      <c r="K14" s="49" t="n">
        <v>14.9</v>
      </c>
      <c r="L14" s="49" t="n">
        <v>0</v>
      </c>
      <c r="M14" s="52" t="n">
        <v>0</v>
      </c>
      <c r="N14" s="53" t="n">
        <f aca="false">IF(COUNT(B14:M14)=12,SUM(B14:M14),"")</f>
        <v>1154.4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7" t="str">
        <f aca="false">P15&amp;"-"&amp;Q15</f>
        <v>1968-1969</v>
      </c>
      <c r="B15" s="48" t="n">
        <v>22.9</v>
      </c>
      <c r="C15" s="49" t="n">
        <v>147</v>
      </c>
      <c r="D15" s="49" t="n">
        <v>326.5</v>
      </c>
      <c r="E15" s="50" t="n">
        <v>244.7</v>
      </c>
      <c r="F15" s="51" t="n">
        <v>496.6</v>
      </c>
      <c r="G15" s="49" t="n">
        <v>17</v>
      </c>
      <c r="H15" s="49" t="n">
        <v>122.7</v>
      </c>
      <c r="I15" s="49" t="n">
        <v>85</v>
      </c>
      <c r="J15" s="49" t="n">
        <v>88.7</v>
      </c>
      <c r="K15" s="49" t="n">
        <v>0</v>
      </c>
      <c r="L15" s="49" t="n">
        <v>1.5</v>
      </c>
      <c r="M15" s="52" t="n">
        <v>0</v>
      </c>
      <c r="N15" s="53" t="n">
        <f aca="false">IF(COUNT(B15:M15)=12,SUM(B15:M15),"")</f>
        <v>1552.6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7" t="str">
        <f aca="false">P16&amp;"-"&amp;Q16</f>
        <v>1969-1970</v>
      </c>
      <c r="B16" s="48" t="n">
        <v>0</v>
      </c>
      <c r="C16" s="49" t="n">
        <v>24.2</v>
      </c>
      <c r="D16" s="49" t="n">
        <v>58.3</v>
      </c>
      <c r="E16" s="50" t="n">
        <v>313.2</v>
      </c>
      <c r="F16" s="51" t="n">
        <v>93.6</v>
      </c>
      <c r="G16" s="49" t="n">
        <v>99.6</v>
      </c>
      <c r="H16" s="49" t="n">
        <v>185.4</v>
      </c>
      <c r="I16" s="49" t="n">
        <v>42.2</v>
      </c>
      <c r="J16" s="49" t="n">
        <v>29.3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845.8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7" t="str">
        <f aca="false">P17&amp;"-"&amp;Q17</f>
        <v>1970-1971</v>
      </c>
      <c r="B17" s="48" t="n">
        <v>70.3</v>
      </c>
      <c r="C17" s="49" t="n">
        <v>149.8</v>
      </c>
      <c r="D17" s="49" t="n">
        <v>221.4</v>
      </c>
      <c r="E17" s="50" t="n">
        <v>127.6</v>
      </c>
      <c r="F17" s="51" t="n">
        <v>212.2</v>
      </c>
      <c r="G17" s="49" t="n">
        <v>261.3</v>
      </c>
      <c r="H17" s="49" t="n">
        <v>86.7</v>
      </c>
      <c r="I17" s="49" t="n">
        <v>61.5</v>
      </c>
      <c r="J17" s="49" t="n">
        <v>0.5</v>
      </c>
      <c r="K17" s="49" t="n">
        <v>3.4</v>
      </c>
      <c r="L17" s="49" t="n">
        <v>0</v>
      </c>
      <c r="M17" s="52" t="n">
        <v>3.5</v>
      </c>
      <c r="N17" s="53" t="n">
        <f aca="false">IF(COUNT(B17:M17)=12,SUM(B17:M17),"")</f>
        <v>1198.2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7" t="str">
        <f aca="false">P18&amp;"-"&amp;Q18</f>
        <v>1971-1972</v>
      </c>
      <c r="B18" s="48" t="n">
        <v>4.7</v>
      </c>
      <c r="C18" s="49" t="n">
        <v>31.4</v>
      </c>
      <c r="D18" s="49" t="n">
        <v>122.3</v>
      </c>
      <c r="E18" s="50" t="n">
        <v>117.3</v>
      </c>
      <c r="F18" s="51" t="n">
        <v>219.7</v>
      </c>
      <c r="G18" s="49" t="n">
        <v>113.2</v>
      </c>
      <c r="H18" s="49" t="n">
        <v>159.6</v>
      </c>
      <c r="I18" s="49" t="n">
        <v>98.9</v>
      </c>
      <c r="J18" s="49" t="n">
        <v>64.5</v>
      </c>
      <c r="K18" s="49" t="n">
        <v>0.8</v>
      </c>
      <c r="L18" s="49" t="n">
        <v>0</v>
      </c>
      <c r="M18" s="52" t="n">
        <v>16.5</v>
      </c>
      <c r="N18" s="53" t="n">
        <f aca="false">IF(COUNT(B18:M18)=12,SUM(B18:M18),"")</f>
        <v>948.9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7" t="str">
        <f aca="false">P19&amp;"-"&amp;Q19</f>
        <v>1972-1973</v>
      </c>
      <c r="B19" s="48" t="n">
        <v>2.5</v>
      </c>
      <c r="C19" s="49" t="n">
        <v>260</v>
      </c>
      <c r="D19" s="49" t="n">
        <v>71.4</v>
      </c>
      <c r="E19" s="50" t="n">
        <v>172.2</v>
      </c>
      <c r="F19" s="51" t="n">
        <v>264.4</v>
      </c>
      <c r="G19" s="49" t="n">
        <v>176</v>
      </c>
      <c r="H19" s="49" t="n">
        <v>40</v>
      </c>
      <c r="I19" s="49" t="n">
        <v>77.5</v>
      </c>
      <c r="J19" s="49" t="n">
        <v>1.5</v>
      </c>
      <c r="K19" s="49" t="n">
        <v>0</v>
      </c>
      <c r="L19" s="49" t="n">
        <v>13</v>
      </c>
      <c r="M19" s="52" t="n">
        <v>0</v>
      </c>
      <c r="N19" s="53" t="n">
        <f aca="false">IF(COUNT(B19:M19)=12,SUM(B19:M19),"")</f>
        <v>1078.5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7" t="str">
        <f aca="false">P20&amp;"-"&amp;Q20</f>
        <v>1973-1974</v>
      </c>
      <c r="B20" s="48" t="n">
        <v>31</v>
      </c>
      <c r="C20" s="49" t="n">
        <v>84</v>
      </c>
      <c r="D20" s="49" t="n">
        <v>148.5</v>
      </c>
      <c r="E20" s="50" t="n">
        <v>49</v>
      </c>
      <c r="F20" s="51" t="n">
        <v>284.3</v>
      </c>
      <c r="G20" s="49" t="n">
        <v>150.2</v>
      </c>
      <c r="H20" s="49" t="n">
        <v>84.6</v>
      </c>
      <c r="I20" s="49" t="n">
        <v>9.5</v>
      </c>
      <c r="J20" s="49" t="n">
        <v>4.6</v>
      </c>
      <c r="K20" s="49" t="n">
        <v>0</v>
      </c>
      <c r="L20" s="49" t="n">
        <v>0</v>
      </c>
      <c r="M20" s="52" t="n">
        <v>0</v>
      </c>
      <c r="N20" s="53" t="n">
        <f aca="false">IF(COUNT(B20:M20)=12,SUM(B20:M20),"")</f>
        <v>845.7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7" t="str">
        <f aca="false">P21&amp;"-"&amp;Q21</f>
        <v>1974-1975</v>
      </c>
      <c r="B21" s="54" t="n">
        <v>88.5</v>
      </c>
      <c r="C21" s="55" t="n">
        <v>23.8</v>
      </c>
      <c r="D21" s="55" t="n">
        <v>155.8</v>
      </c>
      <c r="E21" s="56" t="n">
        <v>149.7</v>
      </c>
      <c r="F21" s="57" t="n">
        <v>377.3</v>
      </c>
      <c r="G21" s="55" t="n">
        <v>225.2</v>
      </c>
      <c r="H21" s="55" t="n">
        <v>48.3</v>
      </c>
      <c r="I21" s="55" t="n">
        <v>73.7</v>
      </c>
      <c r="J21" s="55" t="n">
        <v>26</v>
      </c>
      <c r="K21" s="55" t="n">
        <v>1.4</v>
      </c>
      <c r="L21" s="55" t="n">
        <v>0</v>
      </c>
      <c r="M21" s="58" t="n">
        <v>0</v>
      </c>
      <c r="N21" s="53" t="n">
        <f aca="false">IF(COUNT(B21:M21)=12,SUM(B21:M21),"")</f>
        <v>1169.7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7" t="str">
        <f aca="false">P22&amp;"-"&amp;Q22</f>
        <v>1975-1976</v>
      </c>
      <c r="B22" s="54" t="n">
        <v>13.7</v>
      </c>
      <c r="C22" s="55" t="n">
        <v>43</v>
      </c>
      <c r="D22" s="55" t="n">
        <v>197.5</v>
      </c>
      <c r="E22" s="56" t="n">
        <v>315.8</v>
      </c>
      <c r="F22" s="57" t="n">
        <v>276.9</v>
      </c>
      <c r="G22" s="55" t="n">
        <v>230.3</v>
      </c>
      <c r="H22" s="55" t="n">
        <v>216.2</v>
      </c>
      <c r="I22" s="55" t="n">
        <v>36.1</v>
      </c>
      <c r="J22" s="55" t="n">
        <v>12</v>
      </c>
      <c r="K22" s="55" t="n">
        <v>5.5</v>
      </c>
      <c r="L22" s="55" t="n">
        <v>0</v>
      </c>
      <c r="M22" s="58" t="n">
        <v>0</v>
      </c>
      <c r="N22" s="53" t="n">
        <f aca="false">IF(COUNT(B22:M22)=12,SUM(B22:M22),"")</f>
        <v>1347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7" t="str">
        <f aca="false">P23&amp;"-"&amp;Q23</f>
        <v>1976-1977</v>
      </c>
      <c r="B23" s="54" t="n">
        <v>0</v>
      </c>
      <c r="C23" s="55" t="n">
        <v>239</v>
      </c>
      <c r="D23" s="55" t="n">
        <v>178.6</v>
      </c>
      <c r="E23" s="56" t="n">
        <v>153.2</v>
      </c>
      <c r="F23" s="57" t="n">
        <v>69</v>
      </c>
      <c r="G23" s="55" t="n">
        <v>81.9</v>
      </c>
      <c r="H23" s="55" t="n">
        <v>159.1</v>
      </c>
      <c r="I23" s="55" t="n">
        <v>71.4</v>
      </c>
      <c r="J23" s="55" t="n">
        <v>0</v>
      </c>
      <c r="K23" s="55" t="n">
        <v>0</v>
      </c>
      <c r="L23" s="55" t="n">
        <v>11.7</v>
      </c>
      <c r="M23" s="58" t="n">
        <v>0</v>
      </c>
      <c r="N23" s="53" t="n">
        <f aca="false">IF(COUNT(B23:M23)=12,SUM(B23:M23),"")</f>
        <v>963.9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7" t="str">
        <f aca="false">P24&amp;"-"&amp;Q24</f>
        <v>1977-1978</v>
      </c>
      <c r="B24" s="54" t="n">
        <v>189.5</v>
      </c>
      <c r="C24" s="55" t="n">
        <v>98.5</v>
      </c>
      <c r="D24" s="55" t="n">
        <v>100</v>
      </c>
      <c r="E24" s="56" t="n">
        <v>454.4</v>
      </c>
      <c r="F24" s="59" t="n">
        <v>718.5</v>
      </c>
      <c r="G24" s="55" t="n">
        <v>136.7</v>
      </c>
      <c r="H24" s="55" t="n">
        <v>217.4</v>
      </c>
      <c r="I24" s="55" t="n">
        <v>30.2</v>
      </c>
      <c r="J24" s="55" t="n">
        <v>1</v>
      </c>
      <c r="K24" s="55" t="n">
        <v>0</v>
      </c>
      <c r="L24" s="55" t="n">
        <v>0</v>
      </c>
      <c r="M24" s="58" t="n">
        <v>0.5</v>
      </c>
      <c r="N24" s="53" t="n">
        <f aca="false">IF(COUNT(B24:M24)=12,SUM(B24:M24),"")</f>
        <v>1946.7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7" t="str">
        <f aca="false">P25&amp;"-"&amp;Q25</f>
        <v>1978-1979</v>
      </c>
      <c r="B25" s="54" t="n">
        <v>47</v>
      </c>
      <c r="C25" s="55" t="n">
        <v>177</v>
      </c>
      <c r="D25" s="55" t="n">
        <v>91.9</v>
      </c>
      <c r="E25" s="56" t="n">
        <v>199.1</v>
      </c>
      <c r="F25" s="57" t="n">
        <v>117</v>
      </c>
      <c r="G25" s="55" t="n">
        <v>183.3</v>
      </c>
      <c r="H25" s="55" t="n">
        <v>151.9</v>
      </c>
      <c r="I25" s="55" t="n">
        <v>40.9</v>
      </c>
      <c r="J25" s="55" t="n">
        <v>11</v>
      </c>
      <c r="K25" s="55" t="n">
        <v>127</v>
      </c>
      <c r="L25" s="55" t="n">
        <v>0</v>
      </c>
      <c r="M25" s="58" t="n">
        <v>3</v>
      </c>
      <c r="N25" s="53" t="n">
        <f aca="false">IF(COUNT(B25:M25)=12,SUM(B25:M25),"")</f>
        <v>1149.1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7" t="str">
        <f aca="false">P26&amp;"-"&amp;Q26</f>
        <v>1979-1980</v>
      </c>
      <c r="B26" s="54" t="n">
        <v>3</v>
      </c>
      <c r="C26" s="55" t="n">
        <v>136.4</v>
      </c>
      <c r="D26" s="55" t="n">
        <v>272.5</v>
      </c>
      <c r="E26" s="56" t="n">
        <v>344.5</v>
      </c>
      <c r="F26" s="57" t="n">
        <v>144.7</v>
      </c>
      <c r="G26" s="55" t="n">
        <v>289.8</v>
      </c>
      <c r="H26" s="55" t="n">
        <v>83.5</v>
      </c>
      <c r="I26" s="55" t="n">
        <v>50.3</v>
      </c>
      <c r="J26" s="55" t="n">
        <v>9.5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1334.2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7" t="str">
        <f aca="false">P27&amp;"-"&amp;Q27</f>
        <v>1980-1981</v>
      </c>
      <c r="B27" s="54" t="n">
        <v>2</v>
      </c>
      <c r="C27" s="55" t="n">
        <v>130.3</v>
      </c>
      <c r="D27" s="55" t="n">
        <v>77</v>
      </c>
      <c r="E27" s="56" t="n">
        <v>234.3</v>
      </c>
      <c r="F27" s="57" t="n">
        <v>673.8</v>
      </c>
      <c r="G27" s="55" t="n">
        <v>151.1</v>
      </c>
      <c r="H27" s="55" t="n">
        <v>19</v>
      </c>
      <c r="I27" s="55" t="n">
        <v>50</v>
      </c>
      <c r="J27" s="55" t="n">
        <v>8</v>
      </c>
      <c r="K27" s="55" t="n">
        <v>0</v>
      </c>
      <c r="L27" s="55" t="n">
        <v>0</v>
      </c>
      <c r="M27" s="58" t="n">
        <v>0</v>
      </c>
      <c r="N27" s="53" t="n">
        <f aca="false">IF(COUNT(B27:M27)=12,SUM(B27:M27),"")</f>
        <v>1345.5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7" t="str">
        <f aca="false">P28&amp;"-"&amp;Q28</f>
        <v>1981-1982</v>
      </c>
      <c r="B28" s="54" t="n">
        <v>0</v>
      </c>
      <c r="C28" s="55" t="n">
        <v>0</v>
      </c>
      <c r="D28" s="55" t="n">
        <v>253.5</v>
      </c>
      <c r="E28" s="56" t="n">
        <v>205.1</v>
      </c>
      <c r="F28" s="57" t="n">
        <v>95.3</v>
      </c>
      <c r="G28" s="55" t="n">
        <v>446.4</v>
      </c>
      <c r="H28" s="55" t="n">
        <v>236.4</v>
      </c>
      <c r="I28" s="55" t="n">
        <v>69</v>
      </c>
      <c r="J28" s="55" t="n">
        <v>92.9</v>
      </c>
      <c r="K28" s="55" t="n">
        <v>12</v>
      </c>
      <c r="L28" s="55" t="n">
        <v>0</v>
      </c>
      <c r="M28" s="58" t="n">
        <v>16</v>
      </c>
      <c r="N28" s="53" t="n">
        <f aca="false">IF(COUNT(B28:M28)=12,SUM(B28:M28),"")</f>
        <v>1426.6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7" t="str">
        <f aca="false">P29&amp;"-"&amp;Q29</f>
        <v>1982-1983</v>
      </c>
      <c r="B29" s="54" t="n">
        <v>0</v>
      </c>
      <c r="C29" s="55" t="n">
        <v>16</v>
      </c>
      <c r="D29" s="55" t="n">
        <v>127</v>
      </c>
      <c r="E29" s="56" t="n">
        <v>195.7</v>
      </c>
      <c r="F29" s="57" t="n">
        <v>186.7</v>
      </c>
      <c r="G29" s="55" t="n">
        <v>199</v>
      </c>
      <c r="H29" s="55" t="n">
        <v>139.7</v>
      </c>
      <c r="I29" s="55" t="n">
        <v>6.2</v>
      </c>
      <c r="J29" s="55" t="n">
        <v>4.2</v>
      </c>
      <c r="K29" s="55" t="n">
        <v>60.5</v>
      </c>
      <c r="L29" s="55" t="n">
        <v>0</v>
      </c>
      <c r="M29" s="58" t="n">
        <v>3</v>
      </c>
      <c r="N29" s="53" t="n">
        <f aca="false">IF(COUNT(B29:M29)=12,SUM(B29:M29),"")</f>
        <v>938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7" t="str">
        <f aca="false">P30&amp;"-"&amp;Q30</f>
        <v>1983-1984</v>
      </c>
      <c r="B30" s="54" t="n">
        <v>3.4</v>
      </c>
      <c r="C30" s="55" t="n">
        <v>62</v>
      </c>
      <c r="D30" s="55" t="n">
        <v>186.1</v>
      </c>
      <c r="E30" s="56" t="n">
        <v>218.1</v>
      </c>
      <c r="F30" s="57" t="n">
        <v>124.9</v>
      </c>
      <c r="G30" s="55" t="n">
        <v>210.5</v>
      </c>
      <c r="H30" s="55" t="n">
        <v>106.7</v>
      </c>
      <c r="I30" s="55" t="n">
        <v>108.2</v>
      </c>
      <c r="J30" s="55" t="n">
        <v>2</v>
      </c>
      <c r="K30" s="55" t="n">
        <v>0</v>
      </c>
      <c r="L30" s="55" t="n">
        <v>18.2</v>
      </c>
      <c r="M30" s="58" t="n">
        <v>3</v>
      </c>
      <c r="N30" s="53" t="n">
        <f aca="false">IF(COUNT(B30:M30)=12,SUM(B30:M30),"")</f>
        <v>1043.1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7" t="str">
        <f aca="false">P31&amp;"-"&amp;Q31</f>
        <v>1984-1985</v>
      </c>
      <c r="B31" s="54" t="n">
        <v>0</v>
      </c>
      <c r="C31" s="55" t="n">
        <v>17.8</v>
      </c>
      <c r="D31" s="55" t="n">
        <v>250.5</v>
      </c>
      <c r="E31" s="56" t="n">
        <v>214.7</v>
      </c>
      <c r="F31" s="57" t="n">
        <v>355.9</v>
      </c>
      <c r="G31" s="55" t="n">
        <v>90</v>
      </c>
      <c r="H31" s="55" t="n">
        <v>108.9</v>
      </c>
      <c r="I31" s="55" t="n">
        <v>119.3</v>
      </c>
      <c r="J31" s="55" t="n">
        <v>4.8</v>
      </c>
      <c r="K31" s="55" t="n">
        <v>0</v>
      </c>
      <c r="L31" s="55" t="n">
        <v>0</v>
      </c>
      <c r="M31" s="58" t="n">
        <v>0</v>
      </c>
      <c r="N31" s="53" t="n">
        <f aca="false">IF(COUNT(B31:M31)=12,SUM(B31:M31),"")</f>
        <v>1161.9</v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7" t="str">
        <f aca="false">P32&amp;"-"&amp;Q32</f>
        <v>1985-1986</v>
      </c>
      <c r="B32" s="54" t="n">
        <v>0</v>
      </c>
      <c r="C32" s="55" t="n">
        <v>106</v>
      </c>
      <c r="D32" s="55" t="n">
        <v>63.3</v>
      </c>
      <c r="E32" s="56" t="n">
        <v>143.5</v>
      </c>
      <c r="F32" s="57" t="n">
        <v>157</v>
      </c>
      <c r="G32" s="55" t="n">
        <v>133</v>
      </c>
      <c r="H32" s="55" t="n">
        <v>47</v>
      </c>
      <c r="I32" s="55" t="n">
        <v>0</v>
      </c>
      <c r="J32" s="55" t="n">
        <v>110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759.8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7" t="str">
        <f aca="false">P33&amp;"-"&amp;Q33</f>
        <v>1986-1987</v>
      </c>
      <c r="B33" s="54" t="n">
        <v>183</v>
      </c>
      <c r="C33" s="55" t="n">
        <v>92</v>
      </c>
      <c r="D33" s="55" t="n">
        <v>78</v>
      </c>
      <c r="E33" s="56" t="n">
        <v>210</v>
      </c>
      <c r="F33" s="57" t="n">
        <v>138</v>
      </c>
      <c r="G33" s="55" t="n">
        <v>165</v>
      </c>
      <c r="H33" s="55" t="n">
        <v>255</v>
      </c>
      <c r="I33" s="55" t="n">
        <v>281</v>
      </c>
      <c r="J33" s="55" t="n">
        <v>28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1430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7" t="str">
        <f aca="false">P34&amp;"-"&amp;Q34</f>
        <v>1987-1988</v>
      </c>
      <c r="B34" s="54" t="n">
        <v>0</v>
      </c>
      <c r="C34" s="55" t="n">
        <v>19</v>
      </c>
      <c r="D34" s="55" t="n">
        <v>241</v>
      </c>
      <c r="E34" s="56" t="n">
        <v>141</v>
      </c>
      <c r="F34" s="57" t="n">
        <v>173</v>
      </c>
      <c r="G34" s="55" t="n">
        <v>313</v>
      </c>
      <c r="H34" s="55" t="n">
        <v>154</v>
      </c>
      <c r="I34" s="55" t="n">
        <v>10</v>
      </c>
      <c r="J34" s="55" t="n">
        <v>59</v>
      </c>
      <c r="K34" s="55" t="n">
        <v>0</v>
      </c>
      <c r="L34" s="55" t="n">
        <v>0</v>
      </c>
      <c r="M34" s="58" t="n">
        <v>0</v>
      </c>
      <c r="N34" s="53" t="n">
        <f aca="false">IF(COUNT(B34:M34)=12,SUM(B34:M34),"")</f>
        <v>1110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7" t="str">
        <f aca="false">P35&amp;"-"&amp;Q35</f>
        <v>1988-1989</v>
      </c>
      <c r="B35" s="54" t="n">
        <v>0</v>
      </c>
      <c r="C35" s="55" t="n">
        <v>181</v>
      </c>
      <c r="D35" s="55" t="n">
        <v>189</v>
      </c>
      <c r="E35" s="56" t="n">
        <v>220</v>
      </c>
      <c r="F35" s="57" t="n">
        <v>161</v>
      </c>
      <c r="G35" s="55" t="n">
        <v>24</v>
      </c>
      <c r="H35" s="55" t="n">
        <v>214</v>
      </c>
      <c r="I35" s="55" t="n">
        <v>0</v>
      </c>
      <c r="J35" s="55" t="n">
        <v>45</v>
      </c>
      <c r="K35" s="55" t="n">
        <v>0</v>
      </c>
      <c r="L35" s="55" t="n">
        <v>2</v>
      </c>
      <c r="M35" s="58" t="n">
        <v>0</v>
      </c>
      <c r="N35" s="53" t="n">
        <f aca="false">IF(COUNT(B35:M35)=12,SUM(B35:M35),"")</f>
        <v>1036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7" t="str">
        <f aca="false">P36&amp;"-"&amp;Q36</f>
        <v>1989-1990</v>
      </c>
      <c r="B36" s="54" t="n">
        <v>0</v>
      </c>
      <c r="C36" s="55" t="n">
        <v>109</v>
      </c>
      <c r="D36" s="55" t="n">
        <v>240</v>
      </c>
      <c r="E36" s="56" t="n">
        <v>33</v>
      </c>
      <c r="F36" s="59" t="n">
        <v>69</v>
      </c>
      <c r="G36" s="55" t="n">
        <v>180</v>
      </c>
      <c r="H36" s="55" t="n">
        <v>15</v>
      </c>
      <c r="I36" s="55" t="n">
        <v>32</v>
      </c>
      <c r="J36" s="55" t="n">
        <v>0</v>
      </c>
      <c r="K36" s="55" t="n">
        <v>16</v>
      </c>
      <c r="L36" s="55" t="n">
        <v>0</v>
      </c>
      <c r="M36" s="58" t="n">
        <v>22</v>
      </c>
      <c r="N36" s="53" t="n">
        <f aca="false">IF(COUNT(B36:M36)=12,SUM(B36:M36),"")</f>
        <v>716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7" t="str">
        <f aca="false">P37&amp;"-"&amp;Q37</f>
        <v>1990-1991</v>
      </c>
      <c r="B37" s="54" t="n">
        <v>37</v>
      </c>
      <c r="C37" s="55" t="n">
        <v>53</v>
      </c>
      <c r="D37" s="55" t="n">
        <v>113</v>
      </c>
      <c r="E37" s="56" t="n">
        <v>257</v>
      </c>
      <c r="F37" s="57" t="n">
        <v>224</v>
      </c>
      <c r="G37" s="55" t="n">
        <v>147</v>
      </c>
      <c r="H37" s="55" t="n">
        <v>45</v>
      </c>
      <c r="I37" s="55" t="n">
        <v>65</v>
      </c>
      <c r="J37" s="55" t="n">
        <v>17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958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7" t="str">
        <f aca="false">P38&amp;"-"&amp;Q38</f>
        <v>1991-1992</v>
      </c>
      <c r="B38" s="54" t="n">
        <v>2</v>
      </c>
      <c r="C38" s="55" t="n">
        <v>136</v>
      </c>
      <c r="D38" s="55" t="n">
        <v>85</v>
      </c>
      <c r="E38" s="56" t="n">
        <v>594</v>
      </c>
      <c r="F38" s="57" t="n">
        <v>85</v>
      </c>
      <c r="G38" s="55" t="n">
        <v>162</v>
      </c>
      <c r="H38" s="55" t="n">
        <v>66</v>
      </c>
      <c r="I38" s="55" t="n">
        <v>58</v>
      </c>
      <c r="J38" s="55" t="n">
        <v>21</v>
      </c>
      <c r="K38" s="55" t="n">
        <v>7</v>
      </c>
      <c r="L38" s="55" t="n">
        <v>0</v>
      </c>
      <c r="M38" s="58" t="n">
        <v>0</v>
      </c>
      <c r="N38" s="53" t="n">
        <f aca="false">IF(COUNT(B38:M38)=12,SUM(B38:M38),"")</f>
        <v>1216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7" t="str">
        <f aca="false">P39&amp;"-"&amp;Q39</f>
        <v>1992-1993</v>
      </c>
      <c r="B39" s="54" t="n">
        <v>0</v>
      </c>
      <c r="C39" s="55" t="n">
        <v>0</v>
      </c>
      <c r="D39" s="55" t="n">
        <v>102</v>
      </c>
      <c r="E39" s="56" t="n">
        <v>175</v>
      </c>
      <c r="F39" s="57" t="n">
        <v>133</v>
      </c>
      <c r="G39" s="55" t="n">
        <v>254</v>
      </c>
      <c r="H39" s="55" t="n">
        <v>73</v>
      </c>
      <c r="I39" s="55" t="n">
        <v>16</v>
      </c>
      <c r="J39" s="55" t="n">
        <v>109</v>
      </c>
      <c r="K39" s="55" t="n">
        <v>18</v>
      </c>
      <c r="L39" s="55" t="n">
        <v>0</v>
      </c>
      <c r="M39" s="58" t="n">
        <v>0</v>
      </c>
      <c r="N39" s="53" t="n">
        <f aca="false">IF(COUNT(B39:M39)=12,SUM(B39:M39),"")</f>
        <v>880</v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7" t="str">
        <f aca="false">P40&amp;"-"&amp;Q40</f>
        <v>1993-1994</v>
      </c>
      <c r="B40" s="54" t="n">
        <v>0</v>
      </c>
      <c r="C40" s="55" t="n">
        <v>47.5</v>
      </c>
      <c r="D40" s="55" t="n">
        <v>288.7</v>
      </c>
      <c r="E40" s="56" t="n">
        <v>59</v>
      </c>
      <c r="F40" s="57" t="n">
        <v>308.4</v>
      </c>
      <c r="G40" s="55" t="n">
        <v>266.3</v>
      </c>
      <c r="H40" s="55" t="n">
        <v>63.5</v>
      </c>
      <c r="I40" s="55" t="n">
        <v>35.8</v>
      </c>
      <c r="J40" s="55" t="n">
        <v>12</v>
      </c>
      <c r="K40" s="55" t="n">
        <v>12</v>
      </c>
      <c r="L40" s="55" t="n">
        <v>0</v>
      </c>
      <c r="M40" s="58" t="n">
        <v>0</v>
      </c>
      <c r="N40" s="53" t="n">
        <f aca="false">IF(COUNT(B40:M40)=12,SUM(B40:M40),"")</f>
        <v>1093.2</v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7" t="str">
        <f aca="false">P41&amp;"-"&amp;Q41</f>
        <v>1994-1995</v>
      </c>
      <c r="B41" s="54" t="n">
        <v>0</v>
      </c>
      <c r="C41" s="55" t="n">
        <v>138.2</v>
      </c>
      <c r="D41" s="55" t="n">
        <v>458.2</v>
      </c>
      <c r="E41" s="56" t="n">
        <v>219.5</v>
      </c>
      <c r="F41" s="57" t="n">
        <v>273.7</v>
      </c>
      <c r="G41" s="55" t="n">
        <v>59.4</v>
      </c>
      <c r="H41" s="55" t="n">
        <v>121.6</v>
      </c>
      <c r="I41" s="55" t="n">
        <v>34.5</v>
      </c>
      <c r="J41" s="55" t="n">
        <v>3.2</v>
      </c>
      <c r="K41" s="55" t="n">
        <v>0</v>
      </c>
      <c r="L41" s="55" t="n">
        <v>1.5</v>
      </c>
      <c r="M41" s="58" t="n">
        <v>0.2</v>
      </c>
      <c r="N41" s="53" t="n">
        <f aca="false">IF(COUNT(B41:M41)=12,SUM(B41:M41),"")</f>
        <v>1310</v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7" t="str">
        <f aca="false">P42&amp;"-"&amp;Q42</f>
        <v>1995-1996</v>
      </c>
      <c r="B42" s="54" t="n">
        <v>19.5</v>
      </c>
      <c r="C42" s="55" t="n">
        <v>31</v>
      </c>
      <c r="D42" s="55" t="n">
        <v>106</v>
      </c>
      <c r="E42" s="56" t="n">
        <v>143.3</v>
      </c>
      <c r="F42" s="57" t="n">
        <v>325.5</v>
      </c>
      <c r="G42" s="55" t="n">
        <v>324.2</v>
      </c>
      <c r="H42" s="55" t="n">
        <v>387.1</v>
      </c>
      <c r="I42" s="55" t="n">
        <v>61</v>
      </c>
      <c r="J42" s="55" t="n">
        <v>0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1397.6</v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7" t="str">
        <f aca="false">P43&amp;"-"&amp;Q43</f>
        <v>1996-1997</v>
      </c>
      <c r="B43" s="54" t="n">
        <v>88</v>
      </c>
      <c r="C43" s="55" t="n">
        <v>162.1</v>
      </c>
      <c r="D43" s="55" t="n">
        <v>67.7</v>
      </c>
      <c r="E43" s="56" t="n">
        <v>500</v>
      </c>
      <c r="F43" s="57" t="n">
        <v>196.3</v>
      </c>
      <c r="G43" s="55" t="n">
        <v>177.7</v>
      </c>
      <c r="H43" s="55" t="n">
        <v>375</v>
      </c>
      <c r="I43" s="55" t="n">
        <v>62</v>
      </c>
      <c r="J43" s="55" t="n">
        <v>16</v>
      </c>
      <c r="K43" s="55" t="n">
        <v>0.5</v>
      </c>
      <c r="L43" s="55" t="n">
        <v>0</v>
      </c>
      <c r="M43" s="58" t="n">
        <v>0</v>
      </c>
      <c r="N43" s="53" t="n">
        <f aca="false">IF(COUNT(B43:M43)=12,SUM(B43:M43),"")</f>
        <v>1645.3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7" t="str">
        <f aca="false">P44&amp;"-"&amp;Q44</f>
        <v>1997-1998</v>
      </c>
      <c r="B44" s="60" t="n">
        <v>2.5</v>
      </c>
      <c r="C44" s="61" t="n">
        <v>165.8</v>
      </c>
      <c r="D44" s="61" t="n">
        <v>191.3</v>
      </c>
      <c r="E44" s="62" t="n">
        <v>260.1</v>
      </c>
      <c r="F44" s="59" t="n">
        <v>238.1</v>
      </c>
      <c r="G44" s="61" t="n">
        <v>45.1</v>
      </c>
      <c r="H44" s="61" t="n">
        <v>405.9</v>
      </c>
      <c r="I44" s="61" t="n">
        <v>42.5</v>
      </c>
      <c r="J44" s="61" t="n">
        <v>55.1</v>
      </c>
      <c r="K44" s="61" t="n">
        <v>0</v>
      </c>
      <c r="L44" s="61" t="n">
        <v>0</v>
      </c>
      <c r="M44" s="63" t="n">
        <v>0</v>
      </c>
      <c r="N44" s="53" t="n">
        <f aca="false">IF(COUNT(B44:M44)=12,SUM(B44:M44),"")</f>
        <v>1406.4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7" t="str">
        <f aca="false">P45&amp;"-"&amp;Q45</f>
        <v>1998-1999</v>
      </c>
      <c r="B45" s="54" t="n">
        <v>0</v>
      </c>
      <c r="C45" s="55" t="n">
        <v>61</v>
      </c>
      <c r="D45" s="55" t="n">
        <v>220.7</v>
      </c>
      <c r="E45" s="56" t="n">
        <v>842.9</v>
      </c>
      <c r="F45" s="57" t="n">
        <v>372.6</v>
      </c>
      <c r="G45" s="55" t="n">
        <v>123.8</v>
      </c>
      <c r="H45" s="55" t="n">
        <v>225.9</v>
      </c>
      <c r="I45" s="55" t="n">
        <v>7.7</v>
      </c>
      <c r="J45" s="55" t="n">
        <v>0</v>
      </c>
      <c r="K45" s="55" t="n">
        <v>0</v>
      </c>
      <c r="L45" s="55" t="n">
        <v>0</v>
      </c>
      <c r="M45" s="58" t="n">
        <v>0</v>
      </c>
      <c r="N45" s="53" t="n">
        <f aca="false">IF(COUNT(B45:M45)=12,SUM(B45:M45),"")</f>
        <v>1854.6</v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7" t="str">
        <f aca="false">P46&amp;"-"&amp;Q46</f>
        <v>1999-2000</v>
      </c>
      <c r="B46" s="54" t="n">
        <v>12.9</v>
      </c>
      <c r="C46" s="55" t="n">
        <v>3.5</v>
      </c>
      <c r="D46" s="55" t="n">
        <v>31.1</v>
      </c>
      <c r="E46" s="56" t="n">
        <v>185.2</v>
      </c>
      <c r="F46" s="57" t="n">
        <v>283.1</v>
      </c>
      <c r="G46" s="55" t="n">
        <v>124.3</v>
      </c>
      <c r="H46" s="55" t="n">
        <v>102</v>
      </c>
      <c r="I46" s="55" t="n">
        <v>18.3</v>
      </c>
      <c r="J46" s="55" t="n">
        <v>5.5</v>
      </c>
      <c r="K46" s="55" t="n">
        <v>0</v>
      </c>
      <c r="L46" s="55" t="n">
        <v>0</v>
      </c>
      <c r="M46" s="58" t="n">
        <v>0</v>
      </c>
      <c r="N46" s="53" t="n">
        <f aca="false">IF(COUNT(B46:M46)=12,SUM(B46:M46),"")</f>
        <v>765.9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7" t="str">
        <f aca="false">P47&amp;"-"&amp;Q47</f>
        <v>2000-2001</v>
      </c>
      <c r="B47" s="54" t="n">
        <v>9.4</v>
      </c>
      <c r="C47" s="55" t="n">
        <v>42.7</v>
      </c>
      <c r="D47" s="55" t="n">
        <v>300</v>
      </c>
      <c r="E47" s="56" t="n">
        <v>192.2</v>
      </c>
      <c r="F47" s="59" t="n">
        <v>192.3</v>
      </c>
      <c r="G47" s="55" t="n">
        <v>371.2</v>
      </c>
      <c r="H47" s="55" t="n">
        <v>36.1</v>
      </c>
      <c r="I47" s="55" t="n">
        <v>84.4</v>
      </c>
      <c r="J47" s="55" t="n">
        <v>161.7</v>
      </c>
      <c r="K47" s="55" t="n">
        <v>0</v>
      </c>
      <c r="L47" s="55" t="n">
        <v>0</v>
      </c>
      <c r="M47" s="58"/>
      <c r="N47" s="53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7" t="str">
        <f aca="false">P48&amp;"-"&amp;Q48</f>
        <v>2001-2002</v>
      </c>
      <c r="B48" s="54"/>
      <c r="C48" s="55" t="n">
        <v>16</v>
      </c>
      <c r="D48" s="55" t="n">
        <v>213.7</v>
      </c>
      <c r="E48" s="56" t="n">
        <v>629.3</v>
      </c>
      <c r="F48" s="57" t="n">
        <v>338.8</v>
      </c>
      <c r="G48" s="55" t="n">
        <v>56.4</v>
      </c>
      <c r="H48" s="55" t="n">
        <v>82.7</v>
      </c>
      <c r="I48" s="55" t="n">
        <v>57.1</v>
      </c>
      <c r="J48" s="55" t="n">
        <v>0</v>
      </c>
      <c r="K48" s="55" t="n">
        <v>0</v>
      </c>
      <c r="L48" s="55" t="n">
        <v>0.8</v>
      </c>
      <c r="M48" s="58" t="n">
        <v>87.1</v>
      </c>
      <c r="N48" s="53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7" t="str">
        <f aca="false">P49&amp;"-"&amp;Q49</f>
        <v>2002-2003</v>
      </c>
      <c r="B49" s="54" t="n">
        <v>55.8</v>
      </c>
      <c r="C49" s="55" t="n">
        <v>215.7</v>
      </c>
      <c r="D49" s="55" t="n">
        <v>347.6</v>
      </c>
      <c r="E49" s="56" t="n">
        <v>400.2</v>
      </c>
      <c r="F49" s="57" t="n">
        <v>238.6</v>
      </c>
      <c r="G49" s="55" t="n">
        <v>392.7</v>
      </c>
      <c r="H49" s="55" t="n">
        <v>320.6</v>
      </c>
      <c r="I49" s="55" t="n">
        <v>124.5</v>
      </c>
      <c r="J49" s="55" t="n">
        <v>70.5</v>
      </c>
      <c r="K49" s="55" t="n">
        <v>0</v>
      </c>
      <c r="L49" s="55" t="n">
        <v>0</v>
      </c>
      <c r="M49" s="58" t="n">
        <v>0</v>
      </c>
      <c r="N49" s="53" t="n">
        <f aca="false">IF(COUNT(B49:M49)=12,SUM(B49:M49),"")</f>
        <v>2166.2</v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7" t="str">
        <f aca="false">P50&amp;"-"&amp;Q50</f>
        <v>2003-2004</v>
      </c>
      <c r="B50" s="54" t="n">
        <v>0</v>
      </c>
      <c r="C50" s="55" t="n">
        <v>0.7</v>
      </c>
      <c r="D50" s="55"/>
      <c r="E50" s="56" t="n">
        <v>289.8</v>
      </c>
      <c r="F50" s="57" t="n">
        <v>401.9</v>
      </c>
      <c r="G50" s="55" t="n">
        <v>195.2</v>
      </c>
      <c r="H50" s="55"/>
      <c r="I50" s="55" t="n">
        <v>57.7</v>
      </c>
      <c r="J50" s="55" t="n">
        <v>0</v>
      </c>
      <c r="K50" s="55" t="n">
        <v>0</v>
      </c>
      <c r="L50" s="55" t="n">
        <v>0</v>
      </c>
      <c r="M50" s="58" t="n">
        <v>0</v>
      </c>
      <c r="N50" s="53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7" t="str">
        <f aca="false">P51&amp;"-"&amp;Q51</f>
        <v>2004-2005</v>
      </c>
      <c r="B51" s="54" t="n">
        <v>0.6</v>
      </c>
      <c r="C51" s="55" t="n">
        <v>25.5</v>
      </c>
      <c r="D51" s="55" t="n">
        <v>168</v>
      </c>
      <c r="E51" s="56" t="n">
        <v>217.4</v>
      </c>
      <c r="F51" s="57" t="n">
        <v>232.9</v>
      </c>
      <c r="G51" s="55" t="n">
        <v>180.7</v>
      </c>
      <c r="H51" s="55" t="n">
        <v>68.6</v>
      </c>
      <c r="I51" s="55" t="n">
        <v>3.2</v>
      </c>
      <c r="J51" s="55" t="n">
        <v>74.3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971.2</v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7" t="str">
        <f aca="false">P52&amp;"-"&amp;Q52</f>
        <v>2005-2006</v>
      </c>
      <c r="B52" s="54" t="n">
        <v>44.1</v>
      </c>
      <c r="C52" s="55" t="n">
        <v>112.5</v>
      </c>
      <c r="D52" s="55" t="n">
        <v>193.3</v>
      </c>
      <c r="E52" s="56" t="n">
        <v>133.5</v>
      </c>
      <c r="F52" s="57" t="n">
        <v>338.1</v>
      </c>
      <c r="G52" s="55" t="n">
        <v>273.5</v>
      </c>
      <c r="H52" s="55" t="n">
        <v>147</v>
      </c>
      <c r="I52" s="55" t="n">
        <v>53</v>
      </c>
      <c r="J52" s="55" t="n">
        <v>1</v>
      </c>
      <c r="K52" s="55" t="n">
        <v>5.4</v>
      </c>
      <c r="L52" s="55" t="n">
        <v>0</v>
      </c>
      <c r="M52" s="58" t="n">
        <v>0</v>
      </c>
      <c r="N52" s="53" t="n">
        <f aca="false">IF(COUNT(B52:M52)=12,SUM(B52:M52),"")</f>
        <v>1301.4</v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7" t="str">
        <f aca="false">P53&amp;"-"&amp;Q53</f>
        <v>2006-2007</v>
      </c>
      <c r="B53" s="54" t="n">
        <v>29.9</v>
      </c>
      <c r="C53" s="55" t="n">
        <v>353.1</v>
      </c>
      <c r="D53" s="55" t="n">
        <v>212.5</v>
      </c>
      <c r="E53" s="56" t="n">
        <v>19</v>
      </c>
      <c r="F53" s="57" t="n">
        <v>158.7</v>
      </c>
      <c r="G53" s="55" t="n">
        <v>272.6</v>
      </c>
      <c r="H53" s="55" t="n">
        <v>77.8</v>
      </c>
      <c r="I53" s="55" t="n">
        <v>12.2</v>
      </c>
      <c r="J53" s="55" t="n">
        <v>135.1</v>
      </c>
      <c r="K53" s="55" t="n">
        <v>0.5</v>
      </c>
      <c r="L53" s="55" t="n">
        <v>0</v>
      </c>
      <c r="M53" s="58" t="n">
        <v>0</v>
      </c>
      <c r="N53" s="53" t="n">
        <f aca="false">IF(COUNT(B53:M53)=12,SUM(B53:M53),"")</f>
        <v>1271.4</v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7" t="str">
        <f aca="false">P54&amp;"-"&amp;Q54</f>
        <v>2007-2008</v>
      </c>
      <c r="B54" s="54" t="n">
        <v>12.3</v>
      </c>
      <c r="C54" s="55" t="n">
        <v>185</v>
      </c>
      <c r="D54" s="55" t="n">
        <v>65.8</v>
      </c>
      <c r="E54" s="56" t="n">
        <v>317.2</v>
      </c>
      <c r="F54" s="57" t="n">
        <v>91</v>
      </c>
      <c r="G54" s="55"/>
      <c r="H54" s="55"/>
      <c r="I54" s="55"/>
      <c r="J54" s="55" t="n">
        <v>6</v>
      </c>
      <c r="K54" s="55" t="n">
        <v>0</v>
      </c>
      <c r="L54" s="55" t="n">
        <v>0</v>
      </c>
      <c r="M54" s="58" t="n">
        <v>0</v>
      </c>
      <c r="N54" s="53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7" t="str">
        <f aca="false">P55&amp;"-"&amp;Q55</f>
        <v>2008-2009</v>
      </c>
      <c r="B55" s="54" t="n">
        <v>47.4</v>
      </c>
      <c r="C55" s="55"/>
      <c r="D55" s="55"/>
      <c r="E55" s="56"/>
      <c r="F55" s="57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8" t="n">
        <v>0</v>
      </c>
      <c r="N55" s="53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7" t="str">
        <f aca="false">P56&amp;"-"&amp;Q56</f>
        <v>2009-2010</v>
      </c>
      <c r="B56" s="54" t="n">
        <v>0</v>
      </c>
      <c r="C56" s="55" t="n">
        <v>0</v>
      </c>
      <c r="D56" s="55" t="n">
        <v>0</v>
      </c>
      <c r="E56" s="56" t="n">
        <v>0</v>
      </c>
      <c r="F56" s="57" t="n">
        <v>0</v>
      </c>
      <c r="G56" s="55" t="n">
        <v>0</v>
      </c>
      <c r="H56" s="55" t="n">
        <v>0</v>
      </c>
      <c r="I56" s="55" t="n">
        <v>0</v>
      </c>
      <c r="J56" s="55"/>
      <c r="K56" s="55"/>
      <c r="L56" s="55"/>
      <c r="M56" s="58"/>
      <c r="N56" s="53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7" t="str">
        <f aca="false">P57&amp;"-"&amp;Q57</f>
        <v>2010-2011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7" t="str">
        <f aca="false">P58&amp;"-"&amp;Q58</f>
        <v>2011-2012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7" t="str">
        <f aca="false">P59&amp;"-"&amp;Q59</f>
        <v>2012-2013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7" t="str">
        <f aca="false">P60&amp;"-"&amp;Q60</f>
        <v>2013-2014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7" t="str">
        <f aca="false">P61&amp;"-"&amp;Q61</f>
        <v>2014-2015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4</v>
      </c>
      <c r="Q61" s="2" t="n">
        <v>2015</v>
      </c>
    </row>
    <row r="62" s="72" customFormat="true" ht="15.75" hidden="false" customHeight="false" outlineLevel="0" collapsed="false">
      <c r="A62" s="64" t="s">
        <v>31</v>
      </c>
      <c r="B62" s="65" t="n">
        <f aca="false">AVERAGE(B12:B61)</f>
        <v>26.706976744186</v>
      </c>
      <c r="C62" s="66" t="n">
        <f aca="false">AVERAGE(C12:C61)</f>
        <v>93.9069767441861</v>
      </c>
      <c r="D62" s="66" t="n">
        <f aca="false">AVERAGE(D12:D61)</f>
        <v>166.111904761905</v>
      </c>
      <c r="E62" s="67" t="n">
        <f aca="false">AVERAGE(E12:E61)</f>
        <v>242.413636363636</v>
      </c>
      <c r="F62" s="68" t="n">
        <f aca="false">AVERAGE(F12:F61)</f>
        <v>236.771111111111</v>
      </c>
      <c r="G62" s="66" t="n">
        <f aca="false">AVERAGE(G12:G61)</f>
        <v>176.3</v>
      </c>
      <c r="H62" s="66" t="n">
        <f aca="false">AVERAGE(H12:H61)</f>
        <v>136.839534883721</v>
      </c>
      <c r="I62" s="66" t="n">
        <f aca="false">AVERAGE(I12:I61)</f>
        <v>50.4659090909091</v>
      </c>
      <c r="J62" s="66" t="n">
        <f aca="false">AVERAGE(J12:J61)</f>
        <v>30.2363636363636</v>
      </c>
      <c r="K62" s="66" t="n">
        <f aca="false">AVERAGE(K12:K61)</f>
        <v>7.61136363636364</v>
      </c>
      <c r="L62" s="66" t="n">
        <f aca="false">AVERAGE(L12:L61)</f>
        <v>1.10681818181818</v>
      </c>
      <c r="M62" s="69" t="n">
        <f aca="false">AVERAGE(M12:M61)</f>
        <v>3.6</v>
      </c>
      <c r="N62" s="70" t="n">
        <f aca="false">AVERAGE(N12:N61)</f>
        <v>1209.08684210526</v>
      </c>
      <c r="O62" s="71"/>
    </row>
    <row r="63" s="72" customFormat="true" ht="15" hidden="false" customHeight="false" outlineLevel="0" collapsed="false">
      <c r="A63" s="73"/>
      <c r="B63" s="74"/>
      <c r="C63" s="75"/>
      <c r="D63" s="74"/>
      <c r="E63" s="75"/>
      <c r="F63" s="75"/>
      <c r="G63" s="74"/>
      <c r="H63" s="75"/>
      <c r="I63" s="74"/>
      <c r="J63" s="75"/>
      <c r="K63" s="74"/>
      <c r="L63" s="75"/>
      <c r="M63" s="75"/>
      <c r="N63" s="76"/>
      <c r="O63" s="71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8.75" hidden="false" customHeight="false" outlineLevel="0" collapsed="false">
      <c r="A91" s="77"/>
      <c r="B91" s="3"/>
      <c r="C91" s="3"/>
      <c r="D91" s="79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80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78"/>
    </row>
    <row r="93" customFormat="false" ht="12.75" hidden="false" customHeight="false" outlineLevel="0" collapsed="false">
      <c r="A93" s="77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4"/>
    </row>
    <row r="95" customFormat="false" ht="12.75" hidden="false" customHeight="false" outlineLevel="0" collapsed="false">
      <c r="A95" s="77"/>
      <c r="B95" s="3"/>
      <c r="C95" s="85"/>
      <c r="D95" s="85"/>
      <c r="E95" s="85"/>
      <c r="F95" s="86"/>
      <c r="G95" s="86"/>
      <c r="H95" s="86"/>
      <c r="I95" s="86"/>
      <c r="J95" s="86"/>
      <c r="K95" s="86"/>
      <c r="L95" s="86"/>
      <c r="M95" s="86"/>
      <c r="N95" s="86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6</v>
      </c>
      <c r="E9" s="34"/>
      <c r="F9" s="34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42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9-1970</v>
      </c>
      <c r="B12" s="48" t="n">
        <v>0</v>
      </c>
      <c r="C12" s="49" t="n">
        <v>11.4</v>
      </c>
      <c r="D12" s="49" t="n">
        <v>33.8</v>
      </c>
      <c r="E12" s="50" t="n">
        <v>320.3</v>
      </c>
      <c r="F12" s="51" t="n">
        <v>62.8</v>
      </c>
      <c r="G12" s="49" t="n">
        <v>94.1</v>
      </c>
      <c r="H12" s="49" t="n">
        <v>116.6</v>
      </c>
      <c r="I12" s="49" t="n">
        <v>62.1</v>
      </c>
      <c r="J12" s="49" t="n">
        <v>13.9</v>
      </c>
      <c r="K12" s="49" t="n">
        <v>0</v>
      </c>
      <c r="L12" s="49" t="n">
        <v>0</v>
      </c>
      <c r="M12" s="52" t="n">
        <v>0</v>
      </c>
      <c r="N12" s="53" t="n">
        <f aca="false">IF(COUNT(B12:M12)=12,SUM(B12:M12),"")</f>
        <v>715</v>
      </c>
      <c r="P12" s="2" t="n">
        <v>1969</v>
      </c>
      <c r="Q12" s="2" t="n">
        <v>1970</v>
      </c>
    </row>
    <row r="13" customFormat="false" ht="12.75" hidden="false" customHeight="false" outlineLevel="0" collapsed="false">
      <c r="A13" s="47" t="str">
        <f aca="false">P13&amp;"-"&amp;Q13</f>
        <v>1970-1971</v>
      </c>
      <c r="B13" s="48" t="n">
        <v>34.5</v>
      </c>
      <c r="C13" s="49" t="n">
        <v>173.2</v>
      </c>
      <c r="D13" s="49" t="n">
        <v>93</v>
      </c>
      <c r="E13" s="50" t="n">
        <v>141.3</v>
      </c>
      <c r="F13" s="51" t="n">
        <v>150.1</v>
      </c>
      <c r="G13" s="49" t="n">
        <v>193.3</v>
      </c>
      <c r="H13" s="49" t="n">
        <v>80.5</v>
      </c>
      <c r="I13" s="49" t="n">
        <v>27.6</v>
      </c>
      <c r="J13" s="49" t="n">
        <v>0</v>
      </c>
      <c r="K13" s="49" t="n">
        <v>2.8</v>
      </c>
      <c r="L13" s="49" t="n">
        <v>1.1</v>
      </c>
      <c r="M13" s="52" t="n">
        <v>0</v>
      </c>
      <c r="N13" s="53" t="n">
        <f aca="false">IF(COUNT(B13:M13)=12,SUM(B13:M13),"")</f>
        <v>897.4</v>
      </c>
      <c r="P13" s="2" t="n">
        <v>1970</v>
      </c>
      <c r="Q13" s="2" t="n">
        <v>1971</v>
      </c>
    </row>
    <row r="14" customFormat="false" ht="12.75" hidden="false" customHeight="false" outlineLevel="0" collapsed="false">
      <c r="A14" s="47" t="str">
        <f aca="false">P14&amp;"-"&amp;Q14</f>
        <v>1971-1972</v>
      </c>
      <c r="B14" s="48" t="n">
        <v>0</v>
      </c>
      <c r="C14" s="49" t="n">
        <v>18.6</v>
      </c>
      <c r="D14" s="49" t="n">
        <v>90.4</v>
      </c>
      <c r="E14" s="50" t="n">
        <v>88.2</v>
      </c>
      <c r="F14" s="51" t="n">
        <v>135.4</v>
      </c>
      <c r="G14" s="49" t="n">
        <v>123.1</v>
      </c>
      <c r="H14" s="49" t="n">
        <v>73.6</v>
      </c>
      <c r="I14" s="49" t="n">
        <v>102.3</v>
      </c>
      <c r="J14" s="49" t="n">
        <v>46.2</v>
      </c>
      <c r="K14" s="49" t="n">
        <v>0</v>
      </c>
      <c r="L14" s="49" t="n">
        <v>3.3</v>
      </c>
      <c r="M14" s="52" t="n">
        <v>0</v>
      </c>
      <c r="N14" s="53" t="n">
        <f aca="false">IF(COUNT(B14:M14)=12,SUM(B14:M14),"")</f>
        <v>681.1</v>
      </c>
      <c r="P14" s="2" t="n">
        <v>1971</v>
      </c>
      <c r="Q14" s="2" t="n">
        <v>1972</v>
      </c>
    </row>
    <row r="15" customFormat="false" ht="12.75" hidden="false" customHeight="false" outlineLevel="0" collapsed="false">
      <c r="A15" s="47" t="str">
        <f aca="false">P15&amp;"-"&amp;Q15</f>
        <v>1972-1973</v>
      </c>
      <c r="B15" s="48" t="n">
        <v>3.5</v>
      </c>
      <c r="C15" s="49" t="n">
        <v>205.3</v>
      </c>
      <c r="D15" s="49" t="n">
        <v>49</v>
      </c>
      <c r="E15" s="50" t="n">
        <v>95.9</v>
      </c>
      <c r="F15" s="51" t="n">
        <v>133.3</v>
      </c>
      <c r="G15" s="49" t="n">
        <v>157</v>
      </c>
      <c r="H15" s="49" t="n">
        <v>8.5</v>
      </c>
      <c r="I15" s="49" t="n">
        <v>62.6</v>
      </c>
      <c r="J15" s="49" t="n">
        <v>0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715.1</v>
      </c>
      <c r="P15" s="2" t="n">
        <v>1972</v>
      </c>
      <c r="Q15" s="2" t="n">
        <v>1973</v>
      </c>
    </row>
    <row r="16" customFormat="false" ht="12.75" hidden="false" customHeight="false" outlineLevel="0" collapsed="false">
      <c r="A16" s="47" t="str">
        <f aca="false">P16&amp;"-"&amp;Q16</f>
        <v>1973-1974</v>
      </c>
      <c r="B16" s="48" t="n">
        <v>16.5</v>
      </c>
      <c r="C16" s="49" t="n">
        <v>48.5</v>
      </c>
      <c r="D16" s="49" t="n">
        <v>89.2</v>
      </c>
      <c r="E16" s="50" t="n">
        <v>45.1</v>
      </c>
      <c r="F16" s="51" t="n">
        <v>168.4</v>
      </c>
      <c r="G16" s="49" t="n">
        <v>92.4</v>
      </c>
      <c r="H16" s="49" t="n">
        <v>1.1</v>
      </c>
      <c r="I16" s="49" t="n">
        <v>60.2</v>
      </c>
      <c r="J16" s="49" t="n">
        <v>4.6</v>
      </c>
      <c r="K16" s="49" t="n">
        <v>0.9</v>
      </c>
      <c r="L16" s="49" t="n">
        <v>0</v>
      </c>
      <c r="M16" s="52" t="n">
        <v>0</v>
      </c>
      <c r="N16" s="53" t="n">
        <f aca="false">IF(COUNT(B16:M16)=12,SUM(B16:M16),"")</f>
        <v>526.9</v>
      </c>
      <c r="P16" s="2" t="n">
        <v>1973</v>
      </c>
      <c r="Q16" s="2" t="n">
        <v>1974</v>
      </c>
    </row>
    <row r="17" customFormat="false" ht="12.75" hidden="false" customHeight="false" outlineLevel="0" collapsed="false">
      <c r="A17" s="47" t="str">
        <f aca="false">P17&amp;"-"&amp;Q17</f>
        <v>1974-1975</v>
      </c>
      <c r="B17" s="54" t="n">
        <v>46.7</v>
      </c>
      <c r="C17" s="55" t="n">
        <v>25.4</v>
      </c>
      <c r="D17" s="55" t="n">
        <v>144.2</v>
      </c>
      <c r="E17" s="56" t="n">
        <v>90.7</v>
      </c>
      <c r="F17" s="57" t="n">
        <v>284</v>
      </c>
      <c r="G17" s="55" t="n">
        <v>123.6</v>
      </c>
      <c r="H17" s="55" t="n">
        <v>29.1</v>
      </c>
      <c r="I17" s="55" t="n">
        <v>33.3</v>
      </c>
      <c r="J17" s="55" t="n">
        <v>28.6</v>
      </c>
      <c r="K17" s="55" t="n">
        <v>1.9</v>
      </c>
      <c r="L17" s="55" t="n">
        <v>0</v>
      </c>
      <c r="M17" s="58" t="n">
        <v>1.3</v>
      </c>
      <c r="N17" s="53" t="n">
        <f aca="false">IF(COUNT(B17:M17)=12,SUM(B17:M17),"")</f>
        <v>808.8</v>
      </c>
      <c r="P17" s="2" t="n">
        <v>1974</v>
      </c>
      <c r="Q17" s="2" t="n">
        <v>1975</v>
      </c>
    </row>
    <row r="18" customFormat="false" ht="12.75" hidden="false" customHeight="false" outlineLevel="0" collapsed="false">
      <c r="A18" s="47" t="str">
        <f aca="false">P18&amp;"-"&amp;Q18</f>
        <v>1975-1976</v>
      </c>
      <c r="B18" s="54" t="n">
        <v>2</v>
      </c>
      <c r="C18" s="55" t="n">
        <v>14.1</v>
      </c>
      <c r="D18" s="55" t="n">
        <v>199.8</v>
      </c>
      <c r="E18" s="56" t="n">
        <v>215.7</v>
      </c>
      <c r="F18" s="57" t="n">
        <v>125.5</v>
      </c>
      <c r="G18" s="55" t="n">
        <v>203.2</v>
      </c>
      <c r="H18" s="55" t="n">
        <v>117.1</v>
      </c>
      <c r="I18" s="55" t="n">
        <v>20.2</v>
      </c>
      <c r="J18" s="55" t="n">
        <v>3.6</v>
      </c>
      <c r="K18" s="55" t="n">
        <v>0.8</v>
      </c>
      <c r="L18" s="55" t="n">
        <v>0</v>
      </c>
      <c r="M18" s="58" t="n">
        <v>0</v>
      </c>
      <c r="N18" s="53" t="n">
        <f aca="false">IF(COUNT(B18:M18)=12,SUM(B18:M18),"")</f>
        <v>902</v>
      </c>
      <c r="P18" s="2" t="n">
        <v>1975</v>
      </c>
      <c r="Q18" s="2" t="n">
        <v>1976</v>
      </c>
    </row>
    <row r="19" customFormat="false" ht="12.75" hidden="false" customHeight="false" outlineLevel="0" collapsed="false">
      <c r="A19" s="47" t="str">
        <f aca="false">P19&amp;"-"&amp;Q19</f>
        <v>1976-1977</v>
      </c>
      <c r="B19" s="54" t="n">
        <v>0</v>
      </c>
      <c r="C19" s="55" t="n">
        <v>124.3</v>
      </c>
      <c r="D19" s="55" t="n">
        <v>181.7</v>
      </c>
      <c r="E19" s="56" t="n">
        <v>177.8</v>
      </c>
      <c r="F19" s="57" t="n">
        <v>63.4</v>
      </c>
      <c r="G19" s="55" t="n">
        <v>57.4</v>
      </c>
      <c r="H19" s="55" t="n">
        <v>144.8</v>
      </c>
      <c r="I19" s="55" t="n">
        <v>26.1</v>
      </c>
      <c r="J19" s="55" t="n">
        <v>0</v>
      </c>
      <c r="K19" s="55" t="n">
        <v>0</v>
      </c>
      <c r="L19" s="55" t="n">
        <v>0</v>
      </c>
      <c r="M19" s="58" t="n">
        <v>0</v>
      </c>
      <c r="N19" s="53" t="n">
        <f aca="false">IF(COUNT(B19:M19)=12,SUM(B19:M19),"")</f>
        <v>775.5</v>
      </c>
      <c r="P19" s="2" t="n">
        <v>1976</v>
      </c>
      <c r="Q19" s="2" t="n">
        <v>1977</v>
      </c>
    </row>
    <row r="20" customFormat="false" ht="12.75" hidden="false" customHeight="false" outlineLevel="0" collapsed="false">
      <c r="A20" s="47" t="str">
        <f aca="false">P20&amp;"-"&amp;Q20</f>
        <v>1977-1978</v>
      </c>
      <c r="B20" s="54" t="n">
        <v>141.6</v>
      </c>
      <c r="C20" s="55" t="n">
        <v>26.5</v>
      </c>
      <c r="D20" s="55" t="n">
        <v>158.8</v>
      </c>
      <c r="E20" s="56" t="n">
        <v>232.4</v>
      </c>
      <c r="F20" s="59" t="n">
        <v>488.5</v>
      </c>
      <c r="G20" s="55" t="n">
        <v>201.1</v>
      </c>
      <c r="H20" s="55" t="n">
        <v>171.1</v>
      </c>
      <c r="I20" s="55" t="n">
        <v>15.7</v>
      </c>
      <c r="J20" s="55" t="n">
        <v>0</v>
      </c>
      <c r="K20" s="55" t="n">
        <v>0</v>
      </c>
      <c r="L20" s="55" t="n">
        <v>0</v>
      </c>
      <c r="M20" s="58" t="n">
        <v>0</v>
      </c>
      <c r="N20" s="53" t="n">
        <f aca="false">IF(COUNT(B20:M20)=12,SUM(B20:M20),"")</f>
        <v>1435.7</v>
      </c>
      <c r="P20" s="2" t="n">
        <v>1977</v>
      </c>
      <c r="Q20" s="2" t="n">
        <v>1978</v>
      </c>
    </row>
    <row r="21" customFormat="false" ht="12.75" hidden="false" customHeight="false" outlineLevel="0" collapsed="false">
      <c r="A21" s="47" t="str">
        <f aca="false">P21&amp;"-"&amp;Q21</f>
        <v>1978-1979</v>
      </c>
      <c r="B21" s="54" t="n">
        <v>33.2</v>
      </c>
      <c r="C21" s="55" t="n">
        <v>118.1</v>
      </c>
      <c r="D21" s="55" t="n">
        <v>29.7</v>
      </c>
      <c r="E21" s="56" t="n">
        <v>180.9</v>
      </c>
      <c r="F21" s="57" t="n">
        <v>106.9</v>
      </c>
      <c r="G21" s="55" t="n">
        <v>146.5</v>
      </c>
      <c r="H21" s="55" t="n">
        <v>66.9</v>
      </c>
      <c r="I21" s="55" t="n">
        <v>19.6</v>
      </c>
      <c r="J21" s="55" t="n">
        <v>7.5</v>
      </c>
      <c r="K21" s="55" t="n">
        <v>63.9</v>
      </c>
      <c r="L21" s="55" t="n">
        <v>0</v>
      </c>
      <c r="M21" s="58" t="n">
        <v>0</v>
      </c>
      <c r="N21" s="53" t="n">
        <f aca="false">IF(COUNT(B21:M21)=12,SUM(B21:M21),"")</f>
        <v>773.2</v>
      </c>
      <c r="P21" s="2" t="n">
        <v>1978</v>
      </c>
      <c r="Q21" s="2" t="n">
        <v>1979</v>
      </c>
    </row>
    <row r="22" customFormat="false" ht="12.75" hidden="false" customHeight="false" outlineLevel="0" collapsed="false">
      <c r="A22" s="47" t="str">
        <f aca="false">P22&amp;"-"&amp;Q22</f>
        <v>1979-1980</v>
      </c>
      <c r="B22" s="54" t="n">
        <v>0</v>
      </c>
      <c r="C22" s="55" t="n">
        <v>31.7</v>
      </c>
      <c r="D22" s="55" t="n">
        <v>278.7</v>
      </c>
      <c r="E22" s="56" t="n">
        <v>252.2</v>
      </c>
      <c r="F22" s="57" t="n">
        <v>122.5</v>
      </c>
      <c r="G22" s="55" t="n">
        <v>164.2</v>
      </c>
      <c r="H22" s="55" t="n">
        <v>67.4</v>
      </c>
      <c r="I22" s="55" t="n">
        <v>34.7</v>
      </c>
      <c r="J22" s="55" t="n">
        <v>4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955.4</v>
      </c>
      <c r="P22" s="2" t="n">
        <v>1979</v>
      </c>
      <c r="Q22" s="2" t="n">
        <v>1980</v>
      </c>
    </row>
    <row r="23" customFormat="false" ht="12.75" hidden="false" customHeight="false" outlineLevel="0" collapsed="false">
      <c r="A23" s="47" t="str">
        <f aca="false">P23&amp;"-"&amp;Q23</f>
        <v>1980-1981</v>
      </c>
      <c r="B23" s="54" t="n">
        <v>10.1</v>
      </c>
      <c r="C23" s="55" t="n">
        <v>71.9</v>
      </c>
      <c r="D23" s="55" t="n">
        <v>29.8</v>
      </c>
      <c r="E23" s="56" t="n">
        <v>285.2</v>
      </c>
      <c r="F23" s="57" t="n">
        <v>531.5</v>
      </c>
      <c r="G23" s="55" t="n">
        <v>126.3</v>
      </c>
      <c r="H23" s="55" t="n">
        <v>13.5</v>
      </c>
      <c r="I23" s="55" t="n">
        <v>29</v>
      </c>
      <c r="J23" s="55" t="n">
        <v>10.2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1107.5</v>
      </c>
      <c r="P23" s="2" t="n">
        <v>1980</v>
      </c>
      <c r="Q23" s="2" t="n">
        <v>1981</v>
      </c>
    </row>
    <row r="24" customFormat="false" ht="12.75" hidden="false" customHeight="false" outlineLevel="0" collapsed="false">
      <c r="A24" s="47" t="str">
        <f aca="false">P24&amp;"-"&amp;Q24</f>
        <v>1981-1982</v>
      </c>
      <c r="B24" s="54" t="n">
        <v>0</v>
      </c>
      <c r="C24" s="55" t="n">
        <v>0</v>
      </c>
      <c r="D24" s="55" t="n">
        <v>240.7</v>
      </c>
      <c r="E24" s="56" t="n">
        <v>170.5</v>
      </c>
      <c r="F24" s="57" t="n">
        <v>89.5</v>
      </c>
      <c r="G24" s="55" t="n">
        <v>222.5</v>
      </c>
      <c r="H24" s="55" t="n">
        <v>184.6</v>
      </c>
      <c r="I24" s="55" t="n">
        <v>41.6</v>
      </c>
      <c r="J24" s="55" t="n">
        <v>82.6</v>
      </c>
      <c r="K24" s="55" t="n">
        <v>12</v>
      </c>
      <c r="L24" s="55" t="n">
        <v>0</v>
      </c>
      <c r="M24" s="58" t="n">
        <v>1</v>
      </c>
      <c r="N24" s="53" t="n">
        <f aca="false">IF(COUNT(B24:M24)=12,SUM(B24:M24),"")</f>
        <v>1045</v>
      </c>
      <c r="P24" s="2" t="n">
        <v>1981</v>
      </c>
      <c r="Q24" s="2" t="n">
        <v>1982</v>
      </c>
    </row>
    <row r="25" customFormat="false" ht="12.75" hidden="false" customHeight="false" outlineLevel="0" collapsed="false">
      <c r="A25" s="47" t="str">
        <f aca="false">P25&amp;"-"&amp;Q25</f>
        <v>1982-1983</v>
      </c>
      <c r="B25" s="54" t="n">
        <v>0</v>
      </c>
      <c r="C25" s="55" t="n">
        <v>15.5</v>
      </c>
      <c r="D25" s="55" t="n">
        <v>100.9</v>
      </c>
      <c r="E25" s="56" t="n">
        <v>143.4</v>
      </c>
      <c r="F25" s="57" t="n">
        <v>119.6</v>
      </c>
      <c r="G25" s="55" t="n">
        <v>226.2</v>
      </c>
      <c r="H25" s="55" t="n">
        <v>117.4</v>
      </c>
      <c r="I25" s="55" t="n">
        <v>5.8</v>
      </c>
      <c r="J25" s="55" t="n">
        <v>4.8</v>
      </c>
      <c r="K25" s="55" t="n">
        <v>11.6</v>
      </c>
      <c r="L25" s="55" t="n">
        <v>0</v>
      </c>
      <c r="M25" s="58" t="n">
        <v>1</v>
      </c>
      <c r="N25" s="53" t="n">
        <f aca="false">IF(COUNT(B25:M25)=12,SUM(B25:M25),"")</f>
        <v>746.2</v>
      </c>
      <c r="P25" s="2" t="n">
        <v>1982</v>
      </c>
      <c r="Q25" s="2" t="n">
        <v>1983</v>
      </c>
    </row>
    <row r="26" customFormat="false" ht="12.75" hidden="false" customHeight="false" outlineLevel="0" collapsed="false">
      <c r="A26" s="47" t="str">
        <f aca="false">P26&amp;"-"&amp;Q26</f>
        <v>1983-1984</v>
      </c>
      <c r="B26" s="54" t="n">
        <v>8</v>
      </c>
      <c r="C26" s="55" t="n">
        <v>14.9</v>
      </c>
      <c r="D26" s="55" t="n">
        <v>144.1</v>
      </c>
      <c r="E26" s="56" t="n">
        <v>198.6</v>
      </c>
      <c r="F26" s="57" t="n">
        <v>134.4</v>
      </c>
      <c r="G26" s="55" t="n">
        <v>151.3</v>
      </c>
      <c r="H26" s="55" t="n">
        <v>38</v>
      </c>
      <c r="I26" s="55" t="n">
        <v>77</v>
      </c>
      <c r="J26" s="55" t="n">
        <v>0.5</v>
      </c>
      <c r="K26" s="55" t="n">
        <v>0</v>
      </c>
      <c r="L26" s="55" t="n">
        <v>18.2</v>
      </c>
      <c r="M26" s="58" t="n">
        <v>0</v>
      </c>
      <c r="N26" s="53" t="n">
        <f aca="false">IF(COUNT(B26:M26)=12,SUM(B26:M26),"")</f>
        <v>785</v>
      </c>
      <c r="P26" s="2" t="n">
        <v>1983</v>
      </c>
      <c r="Q26" s="2" t="n">
        <v>1984</v>
      </c>
    </row>
    <row r="27" customFormat="false" ht="12.75" hidden="false" customHeight="false" outlineLevel="0" collapsed="false">
      <c r="A27" s="47" t="str">
        <f aca="false">P27&amp;"-"&amp;Q27</f>
        <v>1984-1985</v>
      </c>
      <c r="B27" s="54" t="n">
        <v>0</v>
      </c>
      <c r="C27" s="55" t="n">
        <v>0</v>
      </c>
      <c r="D27" s="55" t="n">
        <v>310</v>
      </c>
      <c r="E27" s="56" t="n">
        <v>103.9</v>
      </c>
      <c r="F27" s="57" t="n">
        <v>245.9</v>
      </c>
      <c r="G27" s="55" t="n">
        <v>91.5</v>
      </c>
      <c r="H27" s="55" t="n">
        <v>78.4</v>
      </c>
      <c r="I27" s="55" t="n">
        <v>69.5</v>
      </c>
      <c r="J27" s="55" t="n">
        <v>7.4</v>
      </c>
      <c r="K27" s="55" t="n">
        <v>0</v>
      </c>
      <c r="L27" s="55" t="n">
        <v>0</v>
      </c>
      <c r="M27" s="58" t="n">
        <v>0</v>
      </c>
      <c r="N27" s="53" t="n">
        <f aca="false">IF(COUNT(B27:M27)=12,SUM(B27:M27),"")</f>
        <v>906.6</v>
      </c>
      <c r="P27" s="2" t="n">
        <v>1984</v>
      </c>
      <c r="Q27" s="2" t="n">
        <v>1985</v>
      </c>
    </row>
    <row r="28" customFormat="false" ht="12.75" hidden="false" customHeight="false" outlineLevel="0" collapsed="false">
      <c r="A28" s="47" t="str">
        <f aca="false">P28&amp;"-"&amp;Q28</f>
        <v>1985-1986</v>
      </c>
      <c r="B28" s="54" t="n">
        <v>0</v>
      </c>
      <c r="C28" s="55" t="n">
        <v>81</v>
      </c>
      <c r="D28" s="55" t="n">
        <v>51.5</v>
      </c>
      <c r="E28" s="56" t="n">
        <v>62.3</v>
      </c>
      <c r="F28" s="57" t="n">
        <v>124.1</v>
      </c>
      <c r="G28" s="55" t="n">
        <v>89.4</v>
      </c>
      <c r="H28" s="55" t="n">
        <v>21.8</v>
      </c>
      <c r="I28" s="55" t="n">
        <v>1</v>
      </c>
      <c r="J28" s="55" t="n">
        <v>50.2</v>
      </c>
      <c r="K28" s="55" t="n">
        <v>0</v>
      </c>
      <c r="L28" s="55" t="n">
        <v>0</v>
      </c>
      <c r="M28" s="58" t="n">
        <v>1.2</v>
      </c>
      <c r="N28" s="53" t="n">
        <f aca="false">IF(COUNT(B28:M28)=12,SUM(B28:M28),"")</f>
        <v>482.5</v>
      </c>
      <c r="P28" s="2" t="n">
        <v>1985</v>
      </c>
      <c r="Q28" s="2" t="n">
        <v>1986</v>
      </c>
    </row>
    <row r="29" customFormat="false" ht="12.75" hidden="false" customHeight="false" outlineLevel="0" collapsed="false">
      <c r="A29" s="47" t="str">
        <f aca="false">P29&amp;"-"&amp;Q29</f>
        <v>1986-1987</v>
      </c>
      <c r="B29" s="54" t="n">
        <v>46.9</v>
      </c>
      <c r="C29" s="55" t="n">
        <v>141.5</v>
      </c>
      <c r="D29" s="55" t="n">
        <v>37</v>
      </c>
      <c r="E29" s="56" t="n">
        <v>106.3</v>
      </c>
      <c r="F29" s="57" t="n">
        <v>67.8</v>
      </c>
      <c r="G29" s="55" t="n">
        <v>101</v>
      </c>
      <c r="H29" s="55" t="n">
        <v>154.1</v>
      </c>
      <c r="I29" s="55" t="n">
        <v>156.3</v>
      </c>
      <c r="J29" s="55" t="n">
        <v>11.6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822.5</v>
      </c>
      <c r="P29" s="2" t="n">
        <v>1986</v>
      </c>
      <c r="Q29" s="2" t="n">
        <v>1987</v>
      </c>
    </row>
    <row r="30" customFormat="false" ht="12.75" hidden="false" customHeight="false" outlineLevel="0" collapsed="false">
      <c r="A30" s="47" t="str">
        <f aca="false">P30&amp;"-"&amp;Q30</f>
        <v>1987-1988</v>
      </c>
      <c r="B30" s="54" t="n">
        <v>0</v>
      </c>
      <c r="C30" s="55" t="n">
        <v>16.3</v>
      </c>
      <c r="D30" s="55" t="n">
        <v>153.6</v>
      </c>
      <c r="E30" s="56" t="n">
        <v>131.1</v>
      </c>
      <c r="F30" s="57" t="n">
        <v>185.1</v>
      </c>
      <c r="G30" s="55" t="n">
        <v>231.2</v>
      </c>
      <c r="H30" s="55" t="n">
        <v>125.2</v>
      </c>
      <c r="I30" s="55" t="n">
        <v>2.9</v>
      </c>
      <c r="J30" s="55" t="n">
        <v>30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875.4</v>
      </c>
      <c r="P30" s="2" t="n">
        <v>1987</v>
      </c>
      <c r="Q30" s="2" t="n">
        <v>1988</v>
      </c>
    </row>
    <row r="31" customFormat="false" ht="12.75" hidden="false" customHeight="false" outlineLevel="0" collapsed="false">
      <c r="A31" s="47" t="str">
        <f aca="false">P31&amp;"-"&amp;Q31</f>
        <v>1988-1989</v>
      </c>
      <c r="B31" s="54" t="n">
        <v>4.8</v>
      </c>
      <c r="C31" s="55" t="n">
        <v>174.5</v>
      </c>
      <c r="D31" s="55" t="n">
        <v>151.8</v>
      </c>
      <c r="E31" s="56" t="n">
        <v>121.4</v>
      </c>
      <c r="F31" s="57" t="n">
        <v>58.4</v>
      </c>
      <c r="G31" s="55" t="n">
        <v>3.9</v>
      </c>
      <c r="H31" s="55" t="n">
        <v>79.2</v>
      </c>
      <c r="I31" s="55" t="n">
        <v>0</v>
      </c>
      <c r="J31" s="55" t="n">
        <v>14.9</v>
      </c>
      <c r="K31" s="55" t="n">
        <v>0</v>
      </c>
      <c r="L31" s="55" t="n">
        <v>0</v>
      </c>
      <c r="M31" s="58" t="n">
        <v>0</v>
      </c>
      <c r="N31" s="53" t="n">
        <f aca="false">IF(COUNT(B31:M31)=12,SUM(B31:M31),"")</f>
        <v>608.9</v>
      </c>
      <c r="P31" s="2" t="n">
        <v>1988</v>
      </c>
      <c r="Q31" s="2" t="n">
        <v>1989</v>
      </c>
    </row>
    <row r="32" customFormat="false" ht="12.75" hidden="false" customHeight="false" outlineLevel="0" collapsed="false">
      <c r="A32" s="47" t="str">
        <f aca="false">P32&amp;"-"&amp;Q32</f>
        <v>1989-1990</v>
      </c>
      <c r="B32" s="54" t="n">
        <v>0</v>
      </c>
      <c r="C32" s="55" t="n">
        <v>104.3</v>
      </c>
      <c r="D32" s="55" t="n">
        <v>194.4</v>
      </c>
      <c r="E32" s="56" t="n">
        <v>11.6</v>
      </c>
      <c r="F32" s="59" t="n">
        <v>42.8</v>
      </c>
      <c r="G32" s="55" t="n">
        <v>122.4</v>
      </c>
      <c r="H32" s="55" t="n">
        <v>3.3</v>
      </c>
      <c r="I32" s="55" t="n">
        <v>27.8</v>
      </c>
      <c r="J32" s="55" t="n">
        <v>0</v>
      </c>
      <c r="K32" s="55" t="n">
        <v>1.4</v>
      </c>
      <c r="L32" s="55" t="n">
        <v>0</v>
      </c>
      <c r="M32" s="58" t="n">
        <v>11.2</v>
      </c>
      <c r="N32" s="53" t="n">
        <f aca="false">IF(COUNT(B32:M32)=12,SUM(B32:M32),"")</f>
        <v>519.2</v>
      </c>
      <c r="P32" s="2" t="n">
        <v>1989</v>
      </c>
      <c r="Q32" s="2" t="n">
        <v>1990</v>
      </c>
    </row>
    <row r="33" customFormat="false" ht="12.75" hidden="false" customHeight="false" outlineLevel="0" collapsed="false">
      <c r="A33" s="47" t="str">
        <f aca="false">P33&amp;"-"&amp;Q33</f>
        <v>1990-1991</v>
      </c>
      <c r="B33" s="54" t="n">
        <v>4.4</v>
      </c>
      <c r="C33" s="55" t="n">
        <v>12.6</v>
      </c>
      <c r="D33" s="55" t="n">
        <v>72.9</v>
      </c>
      <c r="E33" s="56" t="n">
        <v>214.6</v>
      </c>
      <c r="F33" s="57" t="n">
        <v>140.3</v>
      </c>
      <c r="G33" s="55" t="n">
        <v>86.3</v>
      </c>
      <c r="H33" s="55" t="n">
        <v>21.3</v>
      </c>
      <c r="I33" s="55" t="n">
        <v>47.1</v>
      </c>
      <c r="J33" s="55" t="n">
        <v>24.9</v>
      </c>
      <c r="K33" s="55" t="n">
        <v>0.4</v>
      </c>
      <c r="L33" s="55" t="n">
        <v>0</v>
      </c>
      <c r="M33" s="58" t="n">
        <v>0</v>
      </c>
      <c r="N33" s="53" t="n">
        <f aca="false">IF(COUNT(B33:M33)=12,SUM(B33:M33),"")</f>
        <v>624.8</v>
      </c>
      <c r="P33" s="2" t="n">
        <v>1990</v>
      </c>
      <c r="Q33" s="2" t="n">
        <v>1991</v>
      </c>
    </row>
    <row r="34" customFormat="false" ht="12.75" hidden="false" customHeight="false" outlineLevel="0" collapsed="false">
      <c r="A34" s="47" t="str">
        <f aca="false">P34&amp;"-"&amp;Q34</f>
        <v>1991-1992</v>
      </c>
      <c r="B34" s="54" t="n">
        <v>4.4</v>
      </c>
      <c r="C34" s="55" t="n">
        <v>12.6</v>
      </c>
      <c r="D34" s="55" t="n">
        <v>72.9</v>
      </c>
      <c r="E34" s="56" t="n">
        <v>214.7</v>
      </c>
      <c r="F34" s="57" t="n">
        <v>140.3</v>
      </c>
      <c r="G34" s="55" t="n">
        <v>86.3</v>
      </c>
      <c r="H34" s="55" t="n">
        <v>21.8</v>
      </c>
      <c r="I34" s="55" t="n">
        <v>47.1</v>
      </c>
      <c r="J34" s="55" t="n">
        <v>24.9</v>
      </c>
      <c r="K34" s="55" t="n">
        <v>0.4</v>
      </c>
      <c r="L34" s="55" t="n">
        <v>0</v>
      </c>
      <c r="M34" s="58" t="n">
        <v>0</v>
      </c>
      <c r="N34" s="53" t="n">
        <f aca="false">IF(COUNT(B34:M34)=12,SUM(B34:M34),"")</f>
        <v>625.4</v>
      </c>
      <c r="P34" s="2" t="n">
        <v>1991</v>
      </c>
      <c r="Q34" s="2" t="n">
        <v>1992</v>
      </c>
    </row>
    <row r="35" customFormat="false" ht="12.75" hidden="false" customHeight="false" outlineLevel="0" collapsed="false">
      <c r="A35" s="47" t="str">
        <f aca="false">P35&amp;"-"&amp;Q35</f>
        <v>1992-1993</v>
      </c>
      <c r="B35" s="54" t="n">
        <v>1</v>
      </c>
      <c r="C35" s="55" t="n">
        <v>111.6</v>
      </c>
      <c r="D35" s="55" t="n">
        <v>63.6</v>
      </c>
      <c r="E35" s="56" t="n">
        <v>336.6</v>
      </c>
      <c r="F35" s="57" t="n">
        <v>21.3</v>
      </c>
      <c r="G35" s="55" t="n">
        <v>90.1</v>
      </c>
      <c r="H35" s="55" t="n">
        <v>61.4</v>
      </c>
      <c r="I35" s="55" t="n">
        <v>55.8</v>
      </c>
      <c r="J35" s="55" t="n">
        <v>2.6</v>
      </c>
      <c r="K35" s="55" t="n">
        <v>0</v>
      </c>
      <c r="L35" s="55" t="n">
        <v>0</v>
      </c>
      <c r="M35" s="58" t="n">
        <v>0</v>
      </c>
      <c r="N35" s="53" t="n">
        <f aca="false">IF(COUNT(B35:M35)=12,SUM(B35:M35),"")</f>
        <v>744</v>
      </c>
      <c r="P35" s="2" t="n">
        <v>1992</v>
      </c>
      <c r="Q35" s="2" t="n">
        <v>1993</v>
      </c>
    </row>
    <row r="36" customFormat="false" ht="12.75" hidden="false" customHeight="false" outlineLevel="0" collapsed="false">
      <c r="A36" s="47" t="str">
        <f aca="false">P36&amp;"-"&amp;Q36</f>
        <v>1993-1994</v>
      </c>
      <c r="B36" s="54" t="n">
        <v>0</v>
      </c>
      <c r="C36" s="55" t="n">
        <v>0</v>
      </c>
      <c r="D36" s="55" t="n">
        <v>50.2</v>
      </c>
      <c r="E36" s="56" t="n">
        <v>119.9</v>
      </c>
      <c r="F36" s="57" t="n">
        <v>58.5</v>
      </c>
      <c r="G36" s="55" t="n">
        <v>154.9</v>
      </c>
      <c r="H36" s="55" t="n">
        <v>47.8</v>
      </c>
      <c r="I36" s="55" t="n">
        <v>16.7</v>
      </c>
      <c r="J36" s="55" t="n">
        <v>49.6</v>
      </c>
      <c r="K36" s="55" t="n">
        <v>7.2</v>
      </c>
      <c r="L36" s="55" t="n">
        <v>0</v>
      </c>
      <c r="M36" s="58" t="n">
        <v>0</v>
      </c>
      <c r="N36" s="53" t="n">
        <f aca="false">IF(COUNT(B36:M36)=12,SUM(B36:M36),"")</f>
        <v>504.8</v>
      </c>
      <c r="P36" s="2" t="n">
        <v>1993</v>
      </c>
      <c r="Q36" s="2" t="n">
        <v>1994</v>
      </c>
    </row>
    <row r="37" customFormat="false" ht="12.75" hidden="false" customHeight="false" outlineLevel="0" collapsed="false">
      <c r="A37" s="47" t="str">
        <f aca="false">P37&amp;"-"&amp;Q37</f>
        <v>1994-1995</v>
      </c>
      <c r="B37" s="54" t="n">
        <v>0</v>
      </c>
      <c r="C37" s="55" t="n">
        <v>72.9</v>
      </c>
      <c r="D37" s="55" t="n">
        <v>236.8</v>
      </c>
      <c r="E37" s="56" t="n">
        <v>166</v>
      </c>
      <c r="F37" s="57" t="n">
        <v>129.3</v>
      </c>
      <c r="G37" s="55" t="n">
        <v>37.9</v>
      </c>
      <c r="H37" s="55" t="n">
        <v>75.2</v>
      </c>
      <c r="I37" s="55" t="n">
        <v>12.6</v>
      </c>
      <c r="J37" s="55" t="n">
        <v>0</v>
      </c>
      <c r="K37" s="55" t="n">
        <v>0</v>
      </c>
      <c r="L37" s="55" t="n">
        <v>3.8</v>
      </c>
      <c r="M37" s="58" t="n">
        <v>0</v>
      </c>
      <c r="N37" s="53" t="n">
        <f aca="false">IF(COUNT(B37:M37)=12,SUM(B37:M37),"")</f>
        <v>734.5</v>
      </c>
      <c r="P37" s="2" t="n">
        <v>1994</v>
      </c>
      <c r="Q37" s="2" t="n">
        <v>1995</v>
      </c>
    </row>
    <row r="38" customFormat="false" ht="12.75" hidden="false" customHeight="false" outlineLevel="0" collapsed="false">
      <c r="A38" s="47" t="str">
        <f aca="false">P38&amp;"-"&amp;Q38</f>
        <v>1995-1996</v>
      </c>
      <c r="B38" s="54" t="n">
        <v>22.2</v>
      </c>
      <c r="C38" s="55" t="n">
        <v>3.8</v>
      </c>
      <c r="D38" s="55" t="n">
        <v>84.2</v>
      </c>
      <c r="E38" s="56" t="n">
        <v>123.5</v>
      </c>
      <c r="F38" s="57" t="n">
        <v>298</v>
      </c>
      <c r="G38" s="55" t="n">
        <v>107.3</v>
      </c>
      <c r="H38" s="55" t="n">
        <v>170.3</v>
      </c>
      <c r="I38" s="55" t="n">
        <v>21.3</v>
      </c>
      <c r="J38" s="55" t="n">
        <v>13.9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844.5</v>
      </c>
      <c r="P38" s="2" t="n">
        <v>1995</v>
      </c>
      <c r="Q38" s="2" t="n">
        <v>1996</v>
      </c>
    </row>
    <row r="39" customFormat="false" ht="12.75" hidden="false" customHeight="false" outlineLevel="0" collapsed="false">
      <c r="A39" s="47" t="str">
        <f aca="false">P39&amp;"-"&amp;Q39</f>
        <v>1996-1997</v>
      </c>
      <c r="B39" s="54" t="n">
        <v>35.9</v>
      </c>
      <c r="C39" s="55" t="n">
        <v>65.1</v>
      </c>
      <c r="D39" s="55" t="n">
        <v>36.9</v>
      </c>
      <c r="E39" s="56" t="n">
        <v>193.4</v>
      </c>
      <c r="F39" s="57" t="n">
        <v>91</v>
      </c>
      <c r="G39" s="55" t="n">
        <v>60.1</v>
      </c>
      <c r="H39" s="55" t="n">
        <v>152.7</v>
      </c>
      <c r="I39" s="55" t="n">
        <v>8.6</v>
      </c>
      <c r="J39" s="55" t="n">
        <v>18.5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662.2</v>
      </c>
      <c r="P39" s="2" t="n">
        <v>1996</v>
      </c>
      <c r="Q39" s="2" t="n">
        <v>1997</v>
      </c>
    </row>
    <row r="40" customFormat="false" ht="12.75" hidden="false" customHeight="false" outlineLevel="0" collapsed="false">
      <c r="A40" s="47" t="str">
        <f aca="false">P40&amp;"-"&amp;Q40</f>
        <v>1997-1998</v>
      </c>
      <c r="B40" s="60" t="n">
        <v>1.1</v>
      </c>
      <c r="C40" s="61" t="n">
        <v>148.6</v>
      </c>
      <c r="D40" s="61" t="n">
        <v>109.1</v>
      </c>
      <c r="E40" s="62" t="n">
        <v>142.4</v>
      </c>
      <c r="F40" s="59" t="n">
        <v>96.6</v>
      </c>
      <c r="G40" s="61" t="n">
        <v>18.1</v>
      </c>
      <c r="H40" s="61" t="n">
        <v>129</v>
      </c>
      <c r="I40" s="61" t="n">
        <v>3.6</v>
      </c>
      <c r="J40" s="61" t="n">
        <v>4.2</v>
      </c>
      <c r="K40" s="61" t="n">
        <v>0</v>
      </c>
      <c r="L40" s="61" t="n">
        <v>0</v>
      </c>
      <c r="M40" s="63" t="n">
        <v>0</v>
      </c>
      <c r="N40" s="53" t="n">
        <f aca="false">IF(COUNT(B40:M40)=12,SUM(B40:M40),"")</f>
        <v>652.7</v>
      </c>
      <c r="P40" s="2" t="n">
        <v>1997</v>
      </c>
      <c r="Q40" s="2" t="n">
        <v>1998</v>
      </c>
    </row>
    <row r="41" customFormat="false" ht="12.75" hidden="false" customHeight="false" outlineLevel="0" collapsed="false">
      <c r="A41" s="47" t="str">
        <f aca="false">P41&amp;"-"&amp;Q41</f>
        <v>1998-1999</v>
      </c>
      <c r="B41" s="54" t="n">
        <v>0.5</v>
      </c>
      <c r="C41" s="55" t="n">
        <v>31.4</v>
      </c>
      <c r="D41" s="55" t="n">
        <v>148.8</v>
      </c>
      <c r="E41" s="56" t="n">
        <v>276.9</v>
      </c>
      <c r="F41" s="57" t="n">
        <v>169.2</v>
      </c>
      <c r="G41" s="55" t="n">
        <v>68.9</v>
      </c>
      <c r="H41" s="55" t="n">
        <v>96.4</v>
      </c>
      <c r="I41" s="55" t="n">
        <v>23.7</v>
      </c>
      <c r="J41" s="55" t="n">
        <v>0</v>
      </c>
      <c r="K41" s="55" t="n">
        <v>0</v>
      </c>
      <c r="L41" s="55" t="n">
        <v>0</v>
      </c>
      <c r="M41" s="58" t="n">
        <v>0</v>
      </c>
      <c r="N41" s="53" t="n">
        <f aca="false">IF(COUNT(B41:M41)=12,SUM(B41:M41),"")</f>
        <v>815.8</v>
      </c>
      <c r="P41" s="2" t="n">
        <v>1998</v>
      </c>
      <c r="Q41" s="2" t="n">
        <v>1999</v>
      </c>
    </row>
    <row r="42" customFormat="false" ht="12.75" hidden="false" customHeight="false" outlineLevel="0" collapsed="false">
      <c r="A42" s="47" t="str">
        <f aca="false">P42&amp;"-"&amp;Q42</f>
        <v>1999-2000</v>
      </c>
      <c r="B42" s="54" t="n">
        <v>1.8</v>
      </c>
      <c r="C42" s="55" t="n">
        <v>5.4</v>
      </c>
      <c r="D42" s="55" t="n">
        <v>26.5</v>
      </c>
      <c r="E42" s="56" t="n">
        <v>60.5</v>
      </c>
      <c r="F42" s="57" t="n">
        <v>118.2</v>
      </c>
      <c r="G42" s="55" t="n">
        <v>58.5</v>
      </c>
      <c r="H42" s="55" t="n">
        <v>40.1</v>
      </c>
      <c r="I42" s="55" t="n">
        <v>13.8</v>
      </c>
      <c r="J42" s="55" t="n">
        <v>2.8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327.6</v>
      </c>
      <c r="P42" s="2" t="n">
        <v>1999</v>
      </c>
      <c r="Q42" s="2" t="n">
        <v>2000</v>
      </c>
    </row>
    <row r="43" customFormat="false" ht="12.75" hidden="false" customHeight="false" outlineLevel="0" collapsed="false">
      <c r="A43" s="47" t="str">
        <f aca="false">P43&amp;"-"&amp;Q43</f>
        <v>2000-2001</v>
      </c>
      <c r="B43" s="54" t="n">
        <v>0.7</v>
      </c>
      <c r="C43" s="55" t="n">
        <v>27.6</v>
      </c>
      <c r="D43" s="55" t="n">
        <v>279.1</v>
      </c>
      <c r="E43" s="56" t="n">
        <v>132.5</v>
      </c>
      <c r="F43" s="59" t="n">
        <v>71.3</v>
      </c>
      <c r="G43" s="55" t="n">
        <v>121.3</v>
      </c>
      <c r="H43" s="55" t="n">
        <v>6.3</v>
      </c>
      <c r="I43" s="55" t="n">
        <v>72.9</v>
      </c>
      <c r="J43" s="55" t="n">
        <v>53.8</v>
      </c>
      <c r="K43" s="55" t="n">
        <v>0</v>
      </c>
      <c r="L43" s="55" t="n">
        <v>0</v>
      </c>
      <c r="M43" s="58"/>
      <c r="N43" s="53" t="str">
        <f aca="false">IF(COUNT(B43:M43)=12,SUM(B43:M43),"")</f>
        <v/>
      </c>
      <c r="P43" s="2" t="n">
        <v>2000</v>
      </c>
      <c r="Q43" s="2" t="n">
        <v>2001</v>
      </c>
    </row>
    <row r="44" customFormat="false" ht="12.75" hidden="false" customHeight="false" outlineLevel="0" collapsed="false">
      <c r="A44" s="47" t="str">
        <f aca="false">P44&amp;"-"&amp;Q44</f>
        <v>2001-2002</v>
      </c>
      <c r="B44" s="54"/>
      <c r="C44" s="55" t="n">
        <v>6.8</v>
      </c>
      <c r="D44" s="55" t="n">
        <v>100.1</v>
      </c>
      <c r="E44" s="56" t="n">
        <v>417.7</v>
      </c>
      <c r="F44" s="57" t="n">
        <v>149.3</v>
      </c>
      <c r="G44" s="55" t="n">
        <v>50.7</v>
      </c>
      <c r="H44" s="55" t="n">
        <v>46.9</v>
      </c>
      <c r="I44" s="55" t="n">
        <v>38.9</v>
      </c>
      <c r="J44" s="55" t="n">
        <v>0</v>
      </c>
      <c r="K44" s="55" t="n">
        <v>0</v>
      </c>
      <c r="L44" s="55" t="n">
        <v>13.5</v>
      </c>
      <c r="M44" s="58" t="n">
        <v>0.4</v>
      </c>
      <c r="N44" s="53" t="str">
        <f aca="false">IF(COUNT(B44:M44)=12,SUM(B44:M44),"")</f>
        <v/>
      </c>
      <c r="P44" s="2" t="n">
        <v>2001</v>
      </c>
      <c r="Q44" s="2" t="n">
        <v>2002</v>
      </c>
    </row>
    <row r="45" customFormat="false" ht="12.75" hidden="false" customHeight="false" outlineLevel="0" collapsed="false">
      <c r="A45" s="47" t="str">
        <f aca="false">P45&amp;"-"&amp;Q45</f>
        <v>2002-2003</v>
      </c>
      <c r="B45" s="54" t="n">
        <v>27.6</v>
      </c>
      <c r="C45" s="55" t="n">
        <v>29.9</v>
      </c>
      <c r="D45" s="55" t="n">
        <v>187.2</v>
      </c>
      <c r="E45" s="56" t="n">
        <v>170.2</v>
      </c>
      <c r="F45" s="57" t="n">
        <v>175.3</v>
      </c>
      <c r="G45" s="55" t="n">
        <v>163.5</v>
      </c>
      <c r="H45" s="55" t="n">
        <v>209.4</v>
      </c>
      <c r="I45" s="55" t="n">
        <v>43.7</v>
      </c>
      <c r="J45" s="55" t="n">
        <v>44</v>
      </c>
      <c r="K45" s="55" t="n">
        <v>0</v>
      </c>
      <c r="L45" s="55" t="n">
        <v>0</v>
      </c>
      <c r="M45" s="58" t="n">
        <v>0</v>
      </c>
      <c r="N45" s="53" t="n">
        <f aca="false">IF(COUNT(B45:M45)=12,SUM(B45:M45),"")</f>
        <v>1050.8</v>
      </c>
      <c r="P45" s="2" t="n">
        <v>2002</v>
      </c>
      <c r="Q45" s="2" t="n">
        <v>2003</v>
      </c>
    </row>
    <row r="46" customFormat="false" ht="12.75" hidden="false" customHeight="false" outlineLevel="0" collapsed="false">
      <c r="A46" s="47" t="str">
        <f aca="false">P46&amp;"-"&amp;Q46</f>
        <v>2003-2004</v>
      </c>
      <c r="B46" s="54" t="n">
        <v>0</v>
      </c>
      <c r="C46" s="55" t="n">
        <v>2.8</v>
      </c>
      <c r="D46" s="55"/>
      <c r="E46" s="56" t="n">
        <v>285</v>
      </c>
      <c r="F46" s="57" t="n">
        <v>273.6</v>
      </c>
      <c r="G46" s="55" t="n">
        <v>117.9</v>
      </c>
      <c r="H46" s="55"/>
      <c r="I46" s="55" t="n">
        <v>23</v>
      </c>
      <c r="J46" s="55" t="n">
        <v>2.2</v>
      </c>
      <c r="K46" s="55" t="n">
        <v>0</v>
      </c>
      <c r="L46" s="55" t="n">
        <v>0</v>
      </c>
      <c r="M46" s="58" t="n">
        <v>0</v>
      </c>
      <c r="N46" s="53" t="str">
        <f aca="false">IF(COUNT(B46:M46)=12,SUM(B46:M46),"")</f>
        <v/>
      </c>
      <c r="P46" s="2" t="n">
        <v>2003</v>
      </c>
      <c r="Q46" s="2" t="n">
        <v>2004</v>
      </c>
    </row>
    <row r="47" customFormat="false" ht="12.75" hidden="false" customHeight="false" outlineLevel="0" collapsed="false">
      <c r="A47" s="47" t="str">
        <f aca="false">P47&amp;"-"&amp;Q47</f>
        <v>2004-2005</v>
      </c>
      <c r="B47" s="54" t="n">
        <v>0</v>
      </c>
      <c r="C47" s="55" t="n">
        <v>0</v>
      </c>
      <c r="D47" s="55" t="n">
        <v>0</v>
      </c>
      <c r="E47" s="56" t="n">
        <v>0</v>
      </c>
      <c r="F47" s="57" t="n">
        <v>114</v>
      </c>
      <c r="G47" s="55" t="n">
        <v>129.3</v>
      </c>
      <c r="H47" s="55" t="n">
        <v>27.2</v>
      </c>
      <c r="I47" s="55" t="n">
        <v>10.2</v>
      </c>
      <c r="J47" s="55" t="n">
        <v>23.4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304.1</v>
      </c>
      <c r="P47" s="2" t="n">
        <v>2004</v>
      </c>
      <c r="Q47" s="2" t="n">
        <v>2005</v>
      </c>
    </row>
    <row r="48" customFormat="false" ht="12.75" hidden="false" customHeight="false" outlineLevel="0" collapsed="false">
      <c r="A48" s="47" t="str">
        <f aca="false">P48&amp;"-"&amp;Q48</f>
        <v>2005-2006</v>
      </c>
      <c r="B48" s="54" t="n">
        <v>14.9</v>
      </c>
      <c r="C48" s="55" t="n">
        <v>35.7</v>
      </c>
      <c r="D48" s="55" t="n">
        <v>165.5</v>
      </c>
      <c r="E48" s="56" t="n">
        <v>169.6</v>
      </c>
      <c r="F48" s="57" t="n">
        <v>84</v>
      </c>
      <c r="G48" s="55" t="n">
        <v>107.1</v>
      </c>
      <c r="H48" s="55" t="n">
        <v>80.7</v>
      </c>
      <c r="I48" s="55" t="n">
        <v>45.7</v>
      </c>
      <c r="J48" s="55" t="n">
        <v>0</v>
      </c>
      <c r="K48" s="55" t="n">
        <v>3.4</v>
      </c>
      <c r="L48" s="55" t="n">
        <v>0</v>
      </c>
      <c r="M48" s="58" t="n">
        <v>0</v>
      </c>
      <c r="N48" s="53" t="n">
        <f aca="false">IF(COUNT(B48:M48)=12,SUM(B48:M48),"")</f>
        <v>706.6</v>
      </c>
      <c r="P48" s="2" t="n">
        <v>2005</v>
      </c>
      <c r="Q48" s="2" t="n">
        <v>2006</v>
      </c>
    </row>
    <row r="49" customFormat="false" ht="12.75" hidden="false" customHeight="false" outlineLevel="0" collapsed="false">
      <c r="A49" s="47" t="str">
        <f aca="false">P49&amp;"-"&amp;Q49</f>
        <v>2006-2007</v>
      </c>
      <c r="B49" s="54" t="n">
        <v>17.6</v>
      </c>
      <c r="C49" s="55" t="n">
        <v>153.4</v>
      </c>
      <c r="D49" s="55" t="n">
        <v>134.6</v>
      </c>
      <c r="E49" s="56" t="n">
        <v>30.5</v>
      </c>
      <c r="F49" s="57" t="n">
        <v>43.3</v>
      </c>
      <c r="G49" s="55" t="n">
        <v>166.6</v>
      </c>
      <c r="H49" s="55" t="n">
        <v>33.9</v>
      </c>
      <c r="I49" s="55" t="n">
        <v>9.5</v>
      </c>
      <c r="J49" s="55" t="n">
        <v>31.9</v>
      </c>
      <c r="K49" s="55" t="n">
        <v>0</v>
      </c>
      <c r="L49" s="55" t="n">
        <v>0</v>
      </c>
      <c r="M49" s="58" t="n">
        <v>0</v>
      </c>
      <c r="N49" s="53" t="n">
        <f aca="false">IF(COUNT(B49:M49)=12,SUM(B49:M49),"")</f>
        <v>621.3</v>
      </c>
      <c r="P49" s="2" t="n">
        <v>2006</v>
      </c>
      <c r="Q49" s="2" t="n">
        <v>2007</v>
      </c>
    </row>
    <row r="50" customFormat="false" ht="12.75" hidden="false" customHeight="false" outlineLevel="0" collapsed="false">
      <c r="A50" s="47" t="str">
        <f aca="false">P50&amp;"-"&amp;Q50</f>
        <v>2007-2008</v>
      </c>
      <c r="B50" s="54" t="n">
        <v>1.1</v>
      </c>
      <c r="C50" s="55" t="n">
        <v>144.5</v>
      </c>
      <c r="D50" s="55" t="n">
        <v>59.3</v>
      </c>
      <c r="E50" s="56" t="n">
        <v>188.2</v>
      </c>
      <c r="F50" s="57" t="n">
        <v>50.9</v>
      </c>
      <c r="G50" s="55" t="n">
        <v>107.1</v>
      </c>
      <c r="H50" s="55" t="n">
        <v>31.8</v>
      </c>
      <c r="I50" s="55" t="n">
        <v>45.3</v>
      </c>
      <c r="J50" s="55" t="n">
        <v>9.2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637.4</v>
      </c>
      <c r="P50" s="2" t="n">
        <v>2007</v>
      </c>
      <c r="Q50" s="2" t="n">
        <v>2008</v>
      </c>
    </row>
    <row r="51" customFormat="false" ht="12.75" hidden="false" customHeight="false" outlineLevel="0" collapsed="false">
      <c r="A51" s="47" t="str">
        <f aca="false">P51&amp;"-"&amp;Q51</f>
        <v>2008-2009</v>
      </c>
      <c r="B51" s="54" t="n">
        <v>0</v>
      </c>
      <c r="C51" s="55"/>
      <c r="D51" s="55"/>
      <c r="E51" s="56"/>
      <c r="F51" s="57" t="n">
        <v>159.1</v>
      </c>
      <c r="G51" s="55" t="n">
        <v>140.3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8" t="n">
        <v>0</v>
      </c>
      <c r="N51" s="53" t="str">
        <f aca="false">IF(COUNT(B51:M51)=12,SUM(B51:M51),"")</f>
        <v/>
      </c>
      <c r="P51" s="2" t="n">
        <v>2008</v>
      </c>
      <c r="Q51" s="2" t="n">
        <v>2009</v>
      </c>
    </row>
    <row r="52" customFormat="false" ht="12.75" hidden="false" customHeight="false" outlineLevel="0" collapsed="false">
      <c r="A52" s="47" t="str">
        <f aca="false">P52&amp;"-"&amp;Q52</f>
        <v>2009-2010</v>
      </c>
      <c r="B52" s="54" t="n">
        <v>0</v>
      </c>
      <c r="C52" s="55" t="n">
        <v>0</v>
      </c>
      <c r="D52" s="55" t="n">
        <v>0</v>
      </c>
      <c r="E52" s="56" t="n">
        <v>0</v>
      </c>
      <c r="F52" s="57" t="n">
        <v>0</v>
      </c>
      <c r="G52" s="55" t="n">
        <v>0</v>
      </c>
      <c r="H52" s="55" t="n">
        <v>0</v>
      </c>
      <c r="I52" s="55" t="n">
        <v>0</v>
      </c>
      <c r="J52" s="55"/>
      <c r="K52" s="55"/>
      <c r="L52" s="55"/>
      <c r="M52" s="58"/>
      <c r="N52" s="53" t="str">
        <f aca="false">IF(COUNT(B52:M52)=12,SUM(B52:M52),"")</f>
        <v/>
      </c>
      <c r="P52" s="2" t="n">
        <v>2009</v>
      </c>
      <c r="Q52" s="2" t="n">
        <v>2010</v>
      </c>
    </row>
    <row r="53" customFormat="false" ht="12.75" hidden="false" customHeight="false" outlineLevel="0" collapsed="false">
      <c r="A53" s="47" t="str">
        <f aca="false">P53&amp;"-"&amp;Q53</f>
        <v>2010-2011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0</v>
      </c>
      <c r="Q53" s="2" t="n">
        <v>2011</v>
      </c>
    </row>
    <row r="54" customFormat="false" ht="12.75" hidden="false" customHeight="false" outlineLevel="0" collapsed="false">
      <c r="A54" s="47" t="str">
        <f aca="false">P54&amp;"-"&amp;Q54</f>
        <v>2011-201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1</v>
      </c>
      <c r="Q54" s="2" t="n">
        <v>2012</v>
      </c>
    </row>
    <row r="55" customFormat="false" ht="12.75" hidden="false" customHeight="false" outlineLevel="0" collapsed="false">
      <c r="A55" s="47" t="str">
        <f aca="false">P55&amp;"-"&amp;Q55</f>
        <v>2012-201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2</v>
      </c>
      <c r="Q55" s="2" t="n">
        <v>2013</v>
      </c>
    </row>
    <row r="56" customFormat="false" ht="12.75" hidden="false" customHeight="false" outlineLevel="0" collapsed="false">
      <c r="A56" s="47" t="str">
        <f aca="false">P56&amp;"-"&amp;Q56</f>
        <v>2013-201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3</v>
      </c>
      <c r="Q56" s="2" t="n">
        <v>2014</v>
      </c>
    </row>
    <row r="57" customFormat="false" ht="13.5" hidden="false" customHeight="false" outlineLevel="0" collapsed="false">
      <c r="A57" s="47" t="str">
        <f aca="false">P57&amp;"-"&amp;Q57</f>
        <v>2014-201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4</v>
      </c>
      <c r="Q57" s="2" t="n">
        <v>2015</v>
      </c>
    </row>
    <row r="58" s="72" customFormat="true" ht="15.75" hidden="false" customHeight="false" outlineLevel="0" collapsed="false">
      <c r="A58" s="64" t="s">
        <v>31</v>
      </c>
      <c r="B58" s="65" t="n">
        <f aca="false">AVERAGE(B12:B57)</f>
        <v>12.025</v>
      </c>
      <c r="C58" s="66" t="n">
        <f aca="false">AVERAGE(C12:C57)</f>
        <v>57.0425</v>
      </c>
      <c r="D58" s="66" t="n">
        <f aca="false">AVERAGE(D12:D57)</f>
        <v>117.687179487179</v>
      </c>
      <c r="E58" s="67" t="n">
        <f aca="false">AVERAGE(E12:E57)</f>
        <v>160.425</v>
      </c>
      <c r="F58" s="68" t="n">
        <f aca="false">AVERAGE(F12:F57)</f>
        <v>142.034146341463</v>
      </c>
      <c r="G58" s="66" t="n">
        <f aca="false">AVERAGE(G12:G57)</f>
        <v>116.921951219512</v>
      </c>
      <c r="H58" s="66" t="n">
        <f aca="false">AVERAGE(H12:H57)</f>
        <v>73.61</v>
      </c>
      <c r="I58" s="66" t="n">
        <f aca="false">AVERAGE(I12:I57)</f>
        <v>34.5073170731707</v>
      </c>
      <c r="J58" s="66" t="n">
        <f aca="false">AVERAGE(J12:J57)</f>
        <v>15.6625</v>
      </c>
      <c r="K58" s="66" t="n">
        <f aca="false">AVERAGE(K12:K57)</f>
        <v>2.6675</v>
      </c>
      <c r="L58" s="66" t="n">
        <f aca="false">AVERAGE(L12:L57)</f>
        <v>0.9975</v>
      </c>
      <c r="M58" s="69" t="n">
        <f aca="false">AVERAGE(M12:M57)</f>
        <v>0.412820512820513</v>
      </c>
      <c r="N58" s="70" t="n">
        <f aca="false">AVERAGE(N12:N57)</f>
        <v>748.372222222222</v>
      </c>
      <c r="O58" s="71"/>
    </row>
    <row r="59" s="72" customFormat="true" ht="15" hidden="false" customHeight="false" outlineLevel="0" collapsed="false">
      <c r="A59" s="73"/>
      <c r="B59" s="74"/>
      <c r="C59" s="75"/>
      <c r="D59" s="74"/>
      <c r="E59" s="75"/>
      <c r="F59" s="75"/>
      <c r="G59" s="74"/>
      <c r="H59" s="75"/>
      <c r="I59" s="74"/>
      <c r="J59" s="75"/>
      <c r="K59" s="74"/>
      <c r="L59" s="75"/>
      <c r="M59" s="75"/>
      <c r="N59" s="76"/>
      <c r="O59" s="71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8.75" hidden="false" customHeight="false" outlineLevel="0" collapsed="false">
      <c r="A87" s="77"/>
      <c r="B87" s="3"/>
      <c r="C87" s="3"/>
      <c r="D87" s="79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80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78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3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4"/>
    </row>
    <row r="91" customFormat="false" ht="12.75" hidden="false" customHeight="false" outlineLevel="0" collapsed="false">
      <c r="A91" s="77"/>
      <c r="B91" s="3"/>
      <c r="C91" s="85"/>
      <c r="D91" s="85"/>
      <c r="E91" s="85"/>
      <c r="F91" s="86"/>
      <c r="G91" s="86"/>
      <c r="H91" s="86"/>
      <c r="I91" s="86"/>
      <c r="J91" s="86"/>
      <c r="K91" s="86"/>
      <c r="L91" s="86"/>
      <c r="M91" s="86"/>
      <c r="N91" s="86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45</v>
      </c>
      <c r="E9" s="87"/>
      <c r="F9" s="87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46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95-1996</v>
      </c>
      <c r="B12" s="54"/>
      <c r="C12" s="55"/>
      <c r="D12" s="55"/>
      <c r="E12" s="56"/>
      <c r="F12" s="57"/>
      <c r="G12" s="55" t="n">
        <v>13.4</v>
      </c>
      <c r="H12" s="55" t="n">
        <v>251.6</v>
      </c>
      <c r="I12" s="55" t="n">
        <v>59.4</v>
      </c>
      <c r="J12" s="55" t="n">
        <v>23.8</v>
      </c>
      <c r="K12" s="55" t="n">
        <v>0</v>
      </c>
      <c r="L12" s="55" t="n">
        <v>0</v>
      </c>
      <c r="M12" s="58" t="n">
        <v>0</v>
      </c>
      <c r="N12" s="53" t="str">
        <f aca="false">IF(COUNT(B12:M12)=12,SUM(B12:M12),"")</f>
        <v/>
      </c>
      <c r="P12" s="2" t="n">
        <v>1995</v>
      </c>
      <c r="Q12" s="2" t="n">
        <v>1996</v>
      </c>
    </row>
    <row r="13" customFormat="false" ht="12.75" hidden="false" customHeight="false" outlineLevel="0" collapsed="false">
      <c r="A13" s="47" t="str">
        <f aca="false">P13&amp;"-"&amp;Q13</f>
        <v>1996-1997</v>
      </c>
      <c r="B13" s="54" t="n">
        <v>122.5</v>
      </c>
      <c r="C13" s="55" t="n">
        <v>201.2</v>
      </c>
      <c r="D13" s="55" t="n">
        <v>104.4</v>
      </c>
      <c r="E13" s="56" t="n">
        <v>318.5</v>
      </c>
      <c r="F13" s="57" t="n">
        <v>104.7</v>
      </c>
      <c r="G13" s="55" t="n">
        <v>227.1</v>
      </c>
      <c r="H13" s="55" t="n">
        <v>445.9</v>
      </c>
      <c r="I13" s="55" t="n">
        <v>48.9</v>
      </c>
      <c r="J13" s="55" t="n">
        <v>24.7</v>
      </c>
      <c r="K13" s="55" t="n">
        <v>5.5</v>
      </c>
      <c r="L13" s="55" t="n">
        <v>0</v>
      </c>
      <c r="M13" s="58" t="n">
        <v>0</v>
      </c>
      <c r="N13" s="53" t="n">
        <f aca="false">IF(COUNT(B13:M13)=12,SUM(B13:M13),"")</f>
        <v>1603.4</v>
      </c>
      <c r="P13" s="2" t="n">
        <v>1996</v>
      </c>
      <c r="Q13" s="2" t="n">
        <v>1997</v>
      </c>
    </row>
    <row r="14" customFormat="false" ht="12.75" hidden="false" customHeight="false" outlineLevel="0" collapsed="false">
      <c r="A14" s="47" t="str">
        <f aca="false">P14&amp;"-"&amp;Q14</f>
        <v>1997-1998</v>
      </c>
      <c r="B14" s="60" t="n">
        <v>3.5</v>
      </c>
      <c r="C14" s="61" t="n">
        <v>148.9</v>
      </c>
      <c r="D14" s="61" t="n">
        <v>194.1</v>
      </c>
      <c r="E14" s="62" t="n">
        <v>122.8</v>
      </c>
      <c r="F14" s="59" t="n">
        <v>148</v>
      </c>
      <c r="G14" s="61" t="n">
        <v>86.5</v>
      </c>
      <c r="H14" s="61" t="n">
        <v>350.2</v>
      </c>
      <c r="I14" s="61" t="n">
        <v>54.2</v>
      </c>
      <c r="J14" s="61" t="n">
        <v>31</v>
      </c>
      <c r="K14" s="61" t="n">
        <v>0</v>
      </c>
      <c r="L14" s="61" t="n">
        <v>0</v>
      </c>
      <c r="M14" s="63" t="n">
        <v>0</v>
      </c>
      <c r="N14" s="53" t="n">
        <f aca="false">IF(COUNT(B14:M14)=12,SUM(B14:M14),"")</f>
        <v>1139.2</v>
      </c>
      <c r="P14" s="2" t="n">
        <v>1997</v>
      </c>
      <c r="Q14" s="2" t="n">
        <v>1998</v>
      </c>
    </row>
    <row r="15" customFormat="false" ht="12.75" hidden="false" customHeight="false" outlineLevel="0" collapsed="false">
      <c r="A15" s="47" t="str">
        <f aca="false">P15&amp;"-"&amp;Q15</f>
        <v>1998-1999</v>
      </c>
      <c r="B15" s="54" t="n">
        <v>2.5</v>
      </c>
      <c r="C15" s="55" t="n">
        <v>61.3</v>
      </c>
      <c r="D15" s="55" t="n">
        <v>216.5</v>
      </c>
      <c r="E15" s="56" t="n">
        <v>768.5</v>
      </c>
      <c r="F15" s="57"/>
      <c r="G15" s="55"/>
      <c r="H15" s="55"/>
      <c r="I15" s="55"/>
      <c r="J15" s="55"/>
      <c r="K15" s="55" t="n">
        <v>0</v>
      </c>
      <c r="L15" s="55" t="n">
        <v>0</v>
      </c>
      <c r="M15" s="58" t="n">
        <v>0</v>
      </c>
      <c r="N15" s="53" t="str">
        <f aca="false">IF(COUNT(B15:M15)=12,SUM(B15:M15),"")</f>
        <v/>
      </c>
      <c r="P15" s="2" t="n">
        <v>1998</v>
      </c>
      <c r="Q15" s="2" t="n">
        <v>1999</v>
      </c>
    </row>
    <row r="16" customFormat="false" ht="12.75" hidden="false" customHeight="false" outlineLevel="0" collapsed="false">
      <c r="A16" s="47" t="str">
        <f aca="false">P16&amp;"-"&amp;Q16</f>
        <v>1999-2000</v>
      </c>
      <c r="B16" s="54" t="n">
        <v>85.1</v>
      </c>
      <c r="C16" s="55" t="n">
        <v>4.4</v>
      </c>
      <c r="D16" s="55" t="n">
        <v>42.2</v>
      </c>
      <c r="E16" s="56" t="n">
        <v>399.5</v>
      </c>
      <c r="F16" s="57" t="n">
        <v>358</v>
      </c>
      <c r="G16" s="55" t="n">
        <v>117.9</v>
      </c>
      <c r="H16" s="55" t="n">
        <v>128.7</v>
      </c>
      <c r="I16" s="55" t="n">
        <v>17</v>
      </c>
      <c r="J16" s="55" t="n">
        <v>35</v>
      </c>
      <c r="K16" s="55" t="n">
        <v>0</v>
      </c>
      <c r="L16" s="55" t="n">
        <v>0</v>
      </c>
      <c r="M16" s="58" t="n">
        <v>0</v>
      </c>
      <c r="N16" s="53" t="n">
        <f aca="false">IF(COUNT(B16:M16)=12,SUM(B16:M16),"")</f>
        <v>1187.8</v>
      </c>
      <c r="P16" s="2" t="n">
        <v>1999</v>
      </c>
      <c r="Q16" s="2" t="n">
        <v>2000</v>
      </c>
    </row>
    <row r="17" customFormat="false" ht="12.75" hidden="false" customHeight="false" outlineLevel="0" collapsed="false">
      <c r="A17" s="47" t="str">
        <f aca="false">P17&amp;"-"&amp;Q17</f>
        <v>2000-2001</v>
      </c>
      <c r="B17" s="54" t="n">
        <v>0</v>
      </c>
      <c r="C17" s="55" t="n">
        <v>29.5</v>
      </c>
      <c r="D17" s="55" t="n">
        <v>284.5</v>
      </c>
      <c r="E17" s="56" t="n">
        <v>280.6</v>
      </c>
      <c r="F17" s="59" t="n">
        <v>233</v>
      </c>
      <c r="G17" s="55" t="n">
        <v>311.2</v>
      </c>
      <c r="H17" s="55" t="n">
        <v>34</v>
      </c>
      <c r="I17" s="55" t="n">
        <v>70.3</v>
      </c>
      <c r="J17" s="55" t="n">
        <v>95.5</v>
      </c>
      <c r="K17" s="55" t="n">
        <v>0</v>
      </c>
      <c r="L17" s="55" t="n">
        <v>0</v>
      </c>
      <c r="M17" s="58"/>
      <c r="N17" s="53" t="str">
        <f aca="false">IF(COUNT(B17:M17)=12,SUM(B17:M17),"")</f>
        <v/>
      </c>
      <c r="P17" s="2" t="n">
        <v>2000</v>
      </c>
      <c r="Q17" s="2" t="n">
        <v>2001</v>
      </c>
    </row>
    <row r="18" customFormat="false" ht="12.75" hidden="false" customHeight="false" outlineLevel="0" collapsed="false">
      <c r="A18" s="47" t="str">
        <f aca="false">P18&amp;"-"&amp;Q18</f>
        <v>2001-2002</v>
      </c>
      <c r="B18" s="54"/>
      <c r="C18" s="55" t="n">
        <v>18.5</v>
      </c>
      <c r="D18" s="55" t="n">
        <v>151.6</v>
      </c>
      <c r="E18" s="56" t="n">
        <v>706.7</v>
      </c>
      <c r="F18" s="57" t="n">
        <v>336.2</v>
      </c>
      <c r="G18" s="55" t="n">
        <v>51</v>
      </c>
      <c r="H18" s="55" t="n">
        <v>63.1</v>
      </c>
      <c r="I18" s="55" t="n">
        <v>65.2</v>
      </c>
      <c r="J18" s="55" t="n">
        <v>2.5</v>
      </c>
      <c r="K18" s="55" t="n">
        <v>0</v>
      </c>
      <c r="L18" s="55" t="n">
        <v>1</v>
      </c>
      <c r="M18" s="58" t="n">
        <v>58.5</v>
      </c>
      <c r="N18" s="53" t="str">
        <f aca="false">IF(COUNT(B18:M18)=12,SUM(B18:M18),"")</f>
        <v/>
      </c>
      <c r="P18" s="2" t="n">
        <v>2001</v>
      </c>
      <c r="Q18" s="2" t="n">
        <v>2002</v>
      </c>
    </row>
    <row r="19" customFormat="false" ht="12.75" hidden="false" customHeight="false" outlineLevel="0" collapsed="false">
      <c r="A19" s="47" t="str">
        <f aca="false">P19&amp;"-"&amp;Q19</f>
        <v>2002-2003</v>
      </c>
      <c r="B19" s="54" t="n">
        <v>86.7</v>
      </c>
      <c r="C19" s="55" t="n">
        <v>79</v>
      </c>
      <c r="D19" s="55" t="n">
        <v>227.2</v>
      </c>
      <c r="E19" s="56" t="n">
        <v>293.4</v>
      </c>
      <c r="F19" s="57" t="n">
        <v>242.6</v>
      </c>
      <c r="G19" s="55" t="n">
        <v>0</v>
      </c>
      <c r="H19" s="55" t="n">
        <v>0</v>
      </c>
      <c r="I19" s="55" t="n">
        <v>194.9</v>
      </c>
      <c r="J19" s="55" t="n">
        <v>13.6</v>
      </c>
      <c r="K19" s="55" t="n">
        <v>0</v>
      </c>
      <c r="L19" s="55" t="n">
        <v>0</v>
      </c>
      <c r="M19" s="58" t="n">
        <v>0</v>
      </c>
      <c r="N19" s="53" t="n">
        <f aca="false">IF(COUNT(B19:M19)=12,SUM(B19:M19),"")</f>
        <v>1137.4</v>
      </c>
      <c r="P19" s="2" t="n">
        <v>2002</v>
      </c>
      <c r="Q19" s="2" t="n">
        <v>2003</v>
      </c>
    </row>
    <row r="20" customFormat="false" ht="12.75" hidden="false" customHeight="false" outlineLevel="0" collapsed="false">
      <c r="A20" s="47" t="str">
        <f aca="false">P20&amp;"-"&amp;Q20</f>
        <v>2003-2004</v>
      </c>
      <c r="B20" s="54" t="n">
        <v>0</v>
      </c>
      <c r="C20" s="55" t="n">
        <v>2</v>
      </c>
      <c r="D20" s="55"/>
      <c r="E20" s="56" t="n">
        <v>381.5</v>
      </c>
      <c r="F20" s="57" t="n">
        <v>385</v>
      </c>
      <c r="G20" s="55" t="n">
        <v>193</v>
      </c>
      <c r="H20" s="55"/>
      <c r="I20" s="55" t="n">
        <v>41.6</v>
      </c>
      <c r="J20" s="55" t="n">
        <v>36.8</v>
      </c>
      <c r="K20" s="55" t="n">
        <v>0</v>
      </c>
      <c r="L20" s="55" t="n">
        <v>0</v>
      </c>
      <c r="M20" s="58" t="n">
        <v>0</v>
      </c>
      <c r="N20" s="53" t="str">
        <f aca="false">IF(COUNT(B20:M20)=12,SUM(B20:M20),"")</f>
        <v/>
      </c>
      <c r="P20" s="2" t="n">
        <v>2003</v>
      </c>
      <c r="Q20" s="2" t="n">
        <v>2004</v>
      </c>
    </row>
    <row r="21" customFormat="false" ht="12.75" hidden="false" customHeight="false" outlineLevel="0" collapsed="false">
      <c r="A21" s="47" t="str">
        <f aca="false">P21&amp;"-"&amp;Q21</f>
        <v>2004-2005</v>
      </c>
      <c r="B21" s="54" t="n">
        <v>0</v>
      </c>
      <c r="C21" s="55" t="n">
        <v>0</v>
      </c>
      <c r="D21" s="55" t="n">
        <v>0</v>
      </c>
      <c r="E21" s="56" t="n">
        <v>0</v>
      </c>
      <c r="F21" s="57" t="n">
        <v>164</v>
      </c>
      <c r="G21" s="55" t="n">
        <v>25</v>
      </c>
      <c r="H21" s="55" t="n">
        <v>29</v>
      </c>
      <c r="I21" s="55" t="n">
        <v>66.5</v>
      </c>
      <c r="J21" s="55" t="n">
        <v>60.5</v>
      </c>
      <c r="K21" s="55" t="n">
        <v>0</v>
      </c>
      <c r="L21" s="55" t="n">
        <v>5</v>
      </c>
      <c r="M21" s="58" t="n">
        <v>0</v>
      </c>
      <c r="N21" s="53" t="n">
        <f aca="false">IF(COUNT(B21:M21)=12,SUM(B21:M21),"")</f>
        <v>350</v>
      </c>
      <c r="P21" s="2" t="n">
        <v>2004</v>
      </c>
      <c r="Q21" s="2" t="n">
        <v>2005</v>
      </c>
    </row>
    <row r="22" customFormat="false" ht="12.75" hidden="false" customHeight="false" outlineLevel="0" collapsed="false">
      <c r="A22" s="47" t="str">
        <f aca="false">P22&amp;"-"&amp;Q22</f>
        <v>2005-2006</v>
      </c>
      <c r="B22" s="54" t="n">
        <v>2.5</v>
      </c>
      <c r="C22" s="55" t="n">
        <v>143.5</v>
      </c>
      <c r="D22" s="55" t="n">
        <v>110</v>
      </c>
      <c r="E22" s="56" t="n">
        <v>96.9</v>
      </c>
      <c r="F22" s="57" t="n">
        <v>448.7</v>
      </c>
      <c r="G22" s="55" t="n">
        <v>278</v>
      </c>
      <c r="H22" s="55" t="n">
        <v>72.5</v>
      </c>
      <c r="I22" s="55" t="n">
        <v>74.5</v>
      </c>
      <c r="J22" s="55" t="n">
        <v>0</v>
      </c>
      <c r="K22" s="55" t="n">
        <v>5</v>
      </c>
      <c r="L22" s="55" t="n">
        <v>10</v>
      </c>
      <c r="M22" s="58" t="n">
        <v>0</v>
      </c>
      <c r="N22" s="53" t="n">
        <f aca="false">IF(COUNT(B22:M22)=12,SUM(B22:M22),"")</f>
        <v>1241.6</v>
      </c>
      <c r="P22" s="2" t="n">
        <v>2005</v>
      </c>
      <c r="Q22" s="2" t="n">
        <v>2006</v>
      </c>
    </row>
    <row r="23" customFormat="false" ht="12.75" hidden="false" customHeight="false" outlineLevel="0" collapsed="false">
      <c r="A23" s="47" t="str">
        <f aca="false">P23&amp;"-"&amp;Q23</f>
        <v>2006-2007</v>
      </c>
      <c r="B23" s="54" t="n">
        <v>13</v>
      </c>
      <c r="C23" s="55" t="n">
        <v>399</v>
      </c>
      <c r="D23" s="55" t="n">
        <v>233</v>
      </c>
      <c r="E23" s="56" t="n">
        <v>8.2</v>
      </c>
      <c r="F23" s="57" t="n">
        <v>138</v>
      </c>
      <c r="G23" s="55" t="n">
        <v>279</v>
      </c>
      <c r="H23" s="55" t="n">
        <v>70</v>
      </c>
      <c r="I23" s="55" t="n">
        <v>14.5</v>
      </c>
      <c r="J23" s="55" t="n">
        <v>89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1243.7</v>
      </c>
      <c r="P23" s="2" t="n">
        <v>2006</v>
      </c>
      <c r="Q23" s="2" t="n">
        <v>2007</v>
      </c>
    </row>
    <row r="24" customFormat="false" ht="12.75" hidden="false" customHeight="false" outlineLevel="0" collapsed="false">
      <c r="A24" s="47" t="str">
        <f aca="false">P24&amp;"-"&amp;Q24</f>
        <v>2007-2008</v>
      </c>
      <c r="B24" s="54" t="n">
        <v>8</v>
      </c>
      <c r="C24" s="55" t="n">
        <v>171.5</v>
      </c>
      <c r="D24" s="55" t="n">
        <v>81.6</v>
      </c>
      <c r="E24" s="56" t="n">
        <v>289</v>
      </c>
      <c r="F24" s="57" t="n">
        <v>163.5</v>
      </c>
      <c r="G24" s="55" t="n">
        <v>334.5</v>
      </c>
      <c r="H24" s="55" t="n">
        <v>35</v>
      </c>
      <c r="I24" s="55" t="n">
        <v>84</v>
      </c>
      <c r="J24" s="55" t="n">
        <v>11.5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1178.6</v>
      </c>
      <c r="P24" s="2" t="n">
        <v>2007</v>
      </c>
      <c r="Q24" s="2" t="n">
        <v>2008</v>
      </c>
    </row>
    <row r="25" customFormat="false" ht="12.75" hidden="false" customHeight="false" outlineLevel="0" collapsed="false">
      <c r="A25" s="47" t="str">
        <f aca="false">P25&amp;"-"&amp;Q25</f>
        <v>2008-2009</v>
      </c>
      <c r="B25" s="54" t="n">
        <v>73</v>
      </c>
      <c r="C25" s="55"/>
      <c r="D25" s="55"/>
      <c r="E25" s="56" t="n">
        <v>237</v>
      </c>
      <c r="F25" s="57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8" t="n">
        <v>0</v>
      </c>
      <c r="N25" s="53" t="str">
        <f aca="false">IF(COUNT(B25:M25)=12,SUM(B25:M25),"")</f>
        <v/>
      </c>
      <c r="P25" s="2" t="n">
        <v>2008</v>
      </c>
      <c r="Q25" s="2" t="n">
        <v>2009</v>
      </c>
    </row>
    <row r="26" customFormat="false" ht="12.75" hidden="false" customHeight="false" outlineLevel="0" collapsed="false">
      <c r="A26" s="47" t="str">
        <f aca="false">P26&amp;"-"&amp;Q26</f>
        <v>2009-2010</v>
      </c>
      <c r="B26" s="54" t="n">
        <v>0</v>
      </c>
      <c r="C26" s="55" t="n">
        <v>0</v>
      </c>
      <c r="D26" s="55" t="n">
        <v>74</v>
      </c>
      <c r="E26" s="56" t="n">
        <v>0</v>
      </c>
      <c r="F26" s="57" t="n">
        <v>356.5</v>
      </c>
      <c r="G26" s="55" t="n">
        <v>60</v>
      </c>
      <c r="H26" s="55" t="n">
        <v>0</v>
      </c>
      <c r="I26" s="55" t="n">
        <v>0</v>
      </c>
      <c r="J26" s="55"/>
      <c r="K26" s="55"/>
      <c r="L26" s="55"/>
      <c r="M26" s="58"/>
      <c r="N26" s="53" t="str">
        <f aca="false">IF(COUNT(B26:M26)=12,SUM(B26:M26),"")</f>
        <v/>
      </c>
      <c r="P26" s="2" t="n">
        <v>2009</v>
      </c>
      <c r="Q26" s="2" t="n">
        <v>2010</v>
      </c>
    </row>
    <row r="27" customFormat="false" ht="12.75" hidden="false" customHeight="false" outlineLevel="0" collapsed="false">
      <c r="A27" s="47" t="str">
        <f aca="false">P27&amp;"-"&amp;Q27</f>
        <v>2010-2011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0</v>
      </c>
      <c r="Q27" s="2" t="n">
        <v>2011</v>
      </c>
    </row>
    <row r="28" customFormat="false" ht="12.75" hidden="false" customHeight="false" outlineLevel="0" collapsed="false">
      <c r="A28" s="47" t="str">
        <f aca="false">P28&amp;"-"&amp;Q28</f>
        <v>2011-2012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1</v>
      </c>
      <c r="Q28" s="2" t="n">
        <v>2012</v>
      </c>
    </row>
    <row r="29" customFormat="false" ht="12.75" hidden="false" customHeight="false" outlineLevel="0" collapsed="false">
      <c r="A29" s="47" t="str">
        <f aca="false">P29&amp;"-"&amp;Q29</f>
        <v>2012-2013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2</v>
      </c>
      <c r="Q29" s="2" t="n">
        <v>2013</v>
      </c>
    </row>
    <row r="30" customFormat="false" ht="12.75" hidden="false" customHeight="false" outlineLevel="0" collapsed="false">
      <c r="A30" s="47" t="str">
        <f aca="false">P30&amp;"-"&amp;Q30</f>
        <v>2013-2014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3</v>
      </c>
      <c r="Q30" s="2" t="n">
        <v>2014</v>
      </c>
    </row>
    <row r="31" customFormat="false" ht="13.5" hidden="false" customHeight="false" outlineLevel="0" collapsed="false">
      <c r="A31" s="47" t="str">
        <f aca="false">P31&amp;"-"&amp;Q31</f>
        <v>2014-201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4</v>
      </c>
      <c r="Q31" s="2" t="n">
        <v>2015</v>
      </c>
    </row>
    <row r="32" s="72" customFormat="true" ht="15.75" hidden="false" customHeight="false" outlineLevel="0" collapsed="false">
      <c r="A32" s="64" t="s">
        <v>31</v>
      </c>
      <c r="B32" s="65" t="n">
        <f aca="false">AVERAGE(B12:B31)</f>
        <v>30.5230769230769</v>
      </c>
      <c r="C32" s="66" t="n">
        <f aca="false">AVERAGE(C12:C31)</f>
        <v>96.8307692307692</v>
      </c>
      <c r="D32" s="66" t="n">
        <f aca="false">AVERAGE(D12:D31)</f>
        <v>143.258333333333</v>
      </c>
      <c r="E32" s="67" t="n">
        <f aca="false">AVERAGE(E12:E31)</f>
        <v>278.757142857143</v>
      </c>
      <c r="F32" s="68" t="n">
        <f aca="false">AVERAGE(F12:F31)</f>
        <v>236.784615384615</v>
      </c>
      <c r="G32" s="66" t="n">
        <f aca="false">AVERAGE(G12:G31)</f>
        <v>141.185714285714</v>
      </c>
      <c r="H32" s="66" t="n">
        <f aca="false">AVERAGE(H12:H31)</f>
        <v>113.846153846154</v>
      </c>
      <c r="I32" s="66" t="n">
        <f aca="false">AVERAGE(I12:I31)</f>
        <v>56.5</v>
      </c>
      <c r="J32" s="66" t="n">
        <f aca="false">AVERAGE(J12:J31)</f>
        <v>32.6076923076923</v>
      </c>
      <c r="K32" s="66" t="n">
        <f aca="false">AVERAGE(K12:K31)</f>
        <v>0.75</v>
      </c>
      <c r="L32" s="66" t="n">
        <f aca="false">AVERAGE(L12:L31)</f>
        <v>1.14285714285714</v>
      </c>
      <c r="M32" s="69" t="n">
        <f aca="false">AVERAGE(M12:M31)</f>
        <v>4.5</v>
      </c>
      <c r="N32" s="70" t="n">
        <f aca="false">AVERAGE(N12:N31)</f>
        <v>1135.2125</v>
      </c>
      <c r="O32" s="71"/>
    </row>
    <row r="33" s="72" customFormat="true" ht="15" hidden="false" customHeight="false" outlineLevel="0" collapsed="false">
      <c r="A33" s="73"/>
      <c r="B33" s="74"/>
      <c r="C33" s="75"/>
      <c r="D33" s="74"/>
      <c r="E33" s="75"/>
      <c r="F33" s="75"/>
      <c r="G33" s="74"/>
      <c r="H33" s="75"/>
      <c r="I33" s="74"/>
      <c r="J33" s="75"/>
      <c r="K33" s="74"/>
      <c r="L33" s="75"/>
      <c r="M33" s="75"/>
      <c r="N33" s="76"/>
      <c r="O33" s="71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8.75" hidden="false" customHeight="false" outlineLevel="0" collapsed="false">
      <c r="A61" s="77"/>
      <c r="B61" s="3"/>
      <c r="C61" s="3"/>
      <c r="D61" s="79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80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78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3"/>
    </row>
    <row r="64" customFormat="false" ht="12.75" hidden="false" customHeight="false" outlineLevel="0" collapsed="false">
      <c r="A64" s="77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4"/>
    </row>
    <row r="65" customFormat="false" ht="12.75" hidden="false" customHeight="false" outlineLevel="0" collapsed="false">
      <c r="A65" s="77"/>
      <c r="B65" s="3"/>
      <c r="C65" s="85"/>
      <c r="D65" s="85"/>
      <c r="E65" s="85"/>
      <c r="F65" s="86"/>
      <c r="G65" s="86"/>
      <c r="H65" s="86"/>
      <c r="I65" s="86"/>
      <c r="J65" s="86"/>
      <c r="K65" s="86"/>
      <c r="L65" s="86"/>
      <c r="M65" s="86"/>
      <c r="N65" s="86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7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6</v>
      </c>
      <c r="E9" s="34"/>
      <c r="F9" s="34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4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7-1968</v>
      </c>
      <c r="B12" s="48" t="n">
        <v>7</v>
      </c>
      <c r="C12" s="49" t="n">
        <v>186</v>
      </c>
      <c r="D12" s="49" t="n">
        <v>142</v>
      </c>
      <c r="E12" s="50" t="n">
        <v>258</v>
      </c>
      <c r="F12" s="51" t="n">
        <v>344</v>
      </c>
      <c r="G12" s="49" t="n">
        <v>174.8</v>
      </c>
      <c r="H12" s="49" t="n">
        <v>191</v>
      </c>
      <c r="I12" s="49" t="n">
        <v>96.3</v>
      </c>
      <c r="J12" s="49" t="n">
        <v>68</v>
      </c>
      <c r="K12" s="49" t="n">
        <v>0</v>
      </c>
      <c r="L12" s="49" t="n">
        <v>0</v>
      </c>
      <c r="M12" s="52" t="n">
        <v>39.6</v>
      </c>
      <c r="N12" s="53" t="n">
        <f aca="false">IF(COUNT(B12:M12)=12,SUM(B12:M12),"")</f>
        <v>1506.7</v>
      </c>
      <c r="P12" s="2" t="n">
        <v>1967</v>
      </c>
      <c r="Q12" s="2" t="n">
        <v>1968</v>
      </c>
    </row>
    <row r="13" customFormat="false" ht="12.75" hidden="false" customHeight="false" outlineLevel="0" collapsed="false">
      <c r="A13" s="47" t="str">
        <f aca="false">P13&amp;"-"&amp;Q13</f>
        <v>1968-1969</v>
      </c>
      <c r="B13" s="48" t="n">
        <v>0</v>
      </c>
      <c r="C13" s="49" t="n">
        <v>197.4</v>
      </c>
      <c r="D13" s="49" t="n">
        <v>529.8</v>
      </c>
      <c r="E13" s="50" t="n">
        <v>247.1</v>
      </c>
      <c r="F13" s="51" t="n">
        <v>468.2</v>
      </c>
      <c r="G13" s="49" t="n">
        <v>20</v>
      </c>
      <c r="H13" s="49" t="n">
        <v>155.1</v>
      </c>
      <c r="I13" s="49" t="n">
        <v>70.9</v>
      </c>
      <c r="J13" s="49" t="n">
        <v>78.4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1766.9</v>
      </c>
      <c r="P13" s="2" t="n">
        <v>1968</v>
      </c>
      <c r="Q13" s="2" t="n">
        <v>1969</v>
      </c>
    </row>
    <row r="14" customFormat="false" ht="12.75" hidden="false" customHeight="false" outlineLevel="0" collapsed="false">
      <c r="A14" s="47" t="str">
        <f aca="false">P14&amp;"-"&amp;Q14</f>
        <v>1969-1970</v>
      </c>
      <c r="B14" s="48" t="n">
        <v>0</v>
      </c>
      <c r="C14" s="49" t="n">
        <v>0</v>
      </c>
      <c r="D14" s="49" t="n">
        <v>84.2</v>
      </c>
      <c r="E14" s="50" t="n">
        <v>436</v>
      </c>
      <c r="F14" s="51" t="n">
        <v>101.5</v>
      </c>
      <c r="G14" s="49" t="n">
        <v>141.4</v>
      </c>
      <c r="H14" s="49" t="n">
        <v>225.7</v>
      </c>
      <c r="I14" s="49" t="n">
        <v>76</v>
      </c>
      <c r="J14" s="49" t="n">
        <v>30.1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1094.9</v>
      </c>
      <c r="P14" s="2" t="n">
        <v>1969</v>
      </c>
      <c r="Q14" s="2" t="n">
        <v>1970</v>
      </c>
    </row>
    <row r="15" customFormat="false" ht="12.75" hidden="false" customHeight="false" outlineLevel="0" collapsed="false">
      <c r="A15" s="47" t="str">
        <f aca="false">P15&amp;"-"&amp;Q15</f>
        <v>1970-1971</v>
      </c>
      <c r="B15" s="48" t="n">
        <v>44.5</v>
      </c>
      <c r="C15" s="49" t="n">
        <v>144.2</v>
      </c>
      <c r="D15" s="49" t="n">
        <v>208.5</v>
      </c>
      <c r="E15" s="50" t="n">
        <v>161.9</v>
      </c>
      <c r="F15" s="51" t="n">
        <v>272</v>
      </c>
      <c r="G15" s="49" t="n">
        <v>415</v>
      </c>
      <c r="H15" s="49" t="n">
        <v>92</v>
      </c>
      <c r="I15" s="49" t="n">
        <v>69</v>
      </c>
      <c r="J15" s="49" t="n">
        <v>0</v>
      </c>
      <c r="K15" s="49" t="n">
        <v>4.5</v>
      </c>
      <c r="L15" s="49" t="n">
        <v>0</v>
      </c>
      <c r="M15" s="52" t="n">
        <v>16.5</v>
      </c>
      <c r="N15" s="53" t="n">
        <f aca="false">IF(COUNT(B15:M15)=12,SUM(B15:M15),"")</f>
        <v>1428.1</v>
      </c>
      <c r="P15" s="2" t="n">
        <v>1970</v>
      </c>
      <c r="Q15" s="2" t="n">
        <v>1971</v>
      </c>
    </row>
    <row r="16" customFormat="false" ht="12.75" hidden="false" customHeight="false" outlineLevel="0" collapsed="false">
      <c r="A16" s="47" t="str">
        <f aca="false">P16&amp;"-"&amp;Q16</f>
        <v>1971-1972</v>
      </c>
      <c r="B16" s="48" t="n">
        <v>15</v>
      </c>
      <c r="C16" s="49" t="n">
        <v>24</v>
      </c>
      <c r="D16" s="49" t="n">
        <v>134.5</v>
      </c>
      <c r="E16" s="50" t="n">
        <v>72</v>
      </c>
      <c r="F16" s="51" t="n">
        <v>221.5</v>
      </c>
      <c r="G16" s="49" t="n">
        <v>172.5</v>
      </c>
      <c r="H16" s="49" t="n">
        <v>152</v>
      </c>
      <c r="I16" s="49" t="n">
        <v>174</v>
      </c>
      <c r="J16" s="49" t="n">
        <v>87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1052.5</v>
      </c>
      <c r="P16" s="2" t="n">
        <v>1971</v>
      </c>
      <c r="Q16" s="2" t="n">
        <v>1972</v>
      </c>
    </row>
    <row r="17" customFormat="false" ht="12.75" hidden="false" customHeight="false" outlineLevel="0" collapsed="false">
      <c r="A17" s="47" t="str">
        <f aca="false">P17&amp;"-"&amp;Q17</f>
        <v>1972-1973</v>
      </c>
      <c r="B17" s="48" t="n">
        <v>12</v>
      </c>
      <c r="C17" s="49" t="n">
        <v>290</v>
      </c>
      <c r="D17" s="49" t="n">
        <v>59</v>
      </c>
      <c r="E17" s="50" t="n">
        <v>198.5</v>
      </c>
      <c r="F17" s="51" t="n">
        <v>243</v>
      </c>
      <c r="G17" s="49" t="n">
        <v>289.5</v>
      </c>
      <c r="H17" s="49" t="n">
        <v>59</v>
      </c>
      <c r="I17" s="49" t="n">
        <v>119.5</v>
      </c>
      <c r="J17" s="49" t="n">
        <v>12.5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1283</v>
      </c>
      <c r="P17" s="2" t="n">
        <v>1972</v>
      </c>
      <c r="Q17" s="2" t="n">
        <v>1973</v>
      </c>
    </row>
    <row r="18" customFormat="false" ht="12.75" hidden="false" customHeight="false" outlineLevel="0" collapsed="false">
      <c r="A18" s="47" t="str">
        <f aca="false">P18&amp;"-"&amp;Q18</f>
        <v>1973-1974</v>
      </c>
      <c r="B18" s="48" t="n">
        <v>23.5</v>
      </c>
      <c r="C18" s="49" t="n">
        <v>90.5</v>
      </c>
      <c r="D18" s="49" t="n">
        <v>116.5</v>
      </c>
      <c r="E18" s="50" t="n">
        <v>112.5</v>
      </c>
      <c r="F18" s="51" t="n">
        <v>286.5</v>
      </c>
      <c r="G18" s="49" t="n">
        <v>183</v>
      </c>
      <c r="H18" s="49" t="n">
        <v>106</v>
      </c>
      <c r="I18" s="49" t="n">
        <v>0</v>
      </c>
      <c r="J18" s="49" t="n">
        <v>0</v>
      </c>
      <c r="K18" s="49" t="n">
        <v>0</v>
      </c>
      <c r="L18" s="49" t="n">
        <v>0</v>
      </c>
      <c r="M18" s="52" t="n">
        <v>0</v>
      </c>
      <c r="N18" s="53" t="n">
        <f aca="false">IF(COUNT(B18:M18)=12,SUM(B18:M18),"")</f>
        <v>918.5</v>
      </c>
      <c r="P18" s="2" t="n">
        <v>1973</v>
      </c>
      <c r="Q18" s="2" t="n">
        <v>1974</v>
      </c>
    </row>
    <row r="19" customFormat="false" ht="12.75" hidden="false" customHeight="false" outlineLevel="0" collapsed="false">
      <c r="A19" s="47" t="str">
        <f aca="false">P19&amp;"-"&amp;Q19</f>
        <v>1974-1975</v>
      </c>
      <c r="B19" s="54" t="n">
        <v>47</v>
      </c>
      <c r="C19" s="55" t="n">
        <v>40</v>
      </c>
      <c r="D19" s="55" t="n">
        <v>147.5</v>
      </c>
      <c r="E19" s="56" t="n">
        <v>271</v>
      </c>
      <c r="F19" s="57" t="n">
        <v>447</v>
      </c>
      <c r="G19" s="55" t="n">
        <v>186</v>
      </c>
      <c r="H19" s="55" t="n">
        <v>78.5</v>
      </c>
      <c r="I19" s="55" t="n">
        <v>63</v>
      </c>
      <c r="J19" s="55" t="n">
        <v>40</v>
      </c>
      <c r="K19" s="55" t="n">
        <v>0</v>
      </c>
      <c r="L19" s="55" t="n">
        <v>0</v>
      </c>
      <c r="M19" s="58" t="n">
        <v>0</v>
      </c>
      <c r="N19" s="53" t="n">
        <f aca="false">IF(COUNT(B19:M19)=12,SUM(B19:M19),"")</f>
        <v>1320</v>
      </c>
      <c r="P19" s="2" t="n">
        <v>1974</v>
      </c>
      <c r="Q19" s="2" t="n">
        <v>1975</v>
      </c>
    </row>
    <row r="20" customFormat="false" ht="12.75" hidden="false" customHeight="false" outlineLevel="0" collapsed="false">
      <c r="A20" s="47" t="str">
        <f aca="false">P20&amp;"-"&amp;Q20</f>
        <v>1975-1976</v>
      </c>
      <c r="B20" s="54" t="n">
        <v>13</v>
      </c>
      <c r="C20" s="55" t="n">
        <v>21.5</v>
      </c>
      <c r="D20" s="55" t="n">
        <v>238.5</v>
      </c>
      <c r="E20" s="56" t="n">
        <v>315.5</v>
      </c>
      <c r="F20" s="57" t="n">
        <v>237</v>
      </c>
      <c r="G20" s="55" t="n">
        <v>281.5</v>
      </c>
      <c r="H20" s="55" t="n">
        <v>200.5</v>
      </c>
      <c r="I20" s="55" t="n">
        <v>48</v>
      </c>
      <c r="J20" s="55" t="n">
        <v>10</v>
      </c>
      <c r="K20" s="55" t="n">
        <v>2</v>
      </c>
      <c r="L20" s="55" t="n">
        <v>7</v>
      </c>
      <c r="M20" s="58" t="n">
        <v>0</v>
      </c>
      <c r="N20" s="53" t="n">
        <f aca="false">IF(COUNT(B20:M20)=12,SUM(B20:M20),"")</f>
        <v>1374.5</v>
      </c>
      <c r="P20" s="2" t="n">
        <v>1975</v>
      </c>
      <c r="Q20" s="2" t="n">
        <v>1976</v>
      </c>
    </row>
    <row r="21" customFormat="false" ht="12.75" hidden="false" customHeight="false" outlineLevel="0" collapsed="false">
      <c r="A21" s="47" t="str">
        <f aca="false">P21&amp;"-"&amp;Q21</f>
        <v>1976-1977</v>
      </c>
      <c r="B21" s="54" t="n">
        <v>0</v>
      </c>
      <c r="C21" s="55" t="n">
        <v>224</v>
      </c>
      <c r="D21" s="55" t="n">
        <v>204</v>
      </c>
      <c r="E21" s="56" t="n">
        <v>158.5</v>
      </c>
      <c r="F21" s="57" t="n">
        <v>112.5</v>
      </c>
      <c r="G21" s="55" t="n">
        <v>112</v>
      </c>
      <c r="H21" s="55" t="n">
        <v>151.5</v>
      </c>
      <c r="I21" s="55" t="n">
        <v>68.5</v>
      </c>
      <c r="J21" s="55" t="n">
        <v>0</v>
      </c>
      <c r="K21" s="55" t="n">
        <v>0</v>
      </c>
      <c r="L21" s="55" t="n">
        <v>11.5</v>
      </c>
      <c r="M21" s="58" t="n">
        <v>0</v>
      </c>
      <c r="N21" s="53" t="n">
        <f aca="false">IF(COUNT(B21:M21)=12,SUM(B21:M21),"")</f>
        <v>1042.5</v>
      </c>
      <c r="P21" s="2" t="n">
        <v>1976</v>
      </c>
      <c r="Q21" s="2" t="n">
        <v>1977</v>
      </c>
    </row>
    <row r="22" customFormat="false" ht="12.75" hidden="false" customHeight="false" outlineLevel="0" collapsed="false">
      <c r="A22" s="47" t="str">
        <f aca="false">P22&amp;"-"&amp;Q22</f>
        <v>1977-1978</v>
      </c>
      <c r="B22" s="54" t="n">
        <v>171</v>
      </c>
      <c r="C22" s="55" t="n">
        <v>47</v>
      </c>
      <c r="D22" s="55" t="n">
        <v>128</v>
      </c>
      <c r="E22" s="56" t="n">
        <v>432.5</v>
      </c>
      <c r="F22" s="59" t="n">
        <v>761.5</v>
      </c>
      <c r="G22" s="55" t="n">
        <v>205</v>
      </c>
      <c r="H22" s="55" t="n">
        <v>256</v>
      </c>
      <c r="I22" s="55" t="n">
        <v>34</v>
      </c>
      <c r="J22" s="55" t="n">
        <v>0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2035</v>
      </c>
      <c r="P22" s="2" t="n">
        <v>1977</v>
      </c>
      <c r="Q22" s="2" t="n">
        <v>1978</v>
      </c>
    </row>
    <row r="23" customFormat="false" ht="12.75" hidden="false" customHeight="false" outlineLevel="0" collapsed="false">
      <c r="A23" s="47" t="str">
        <f aca="false">P23&amp;"-"&amp;Q23</f>
        <v>1978-1979</v>
      </c>
      <c r="B23" s="54" t="n">
        <v>79.5</v>
      </c>
      <c r="C23" s="55" t="n">
        <v>200.5</v>
      </c>
      <c r="D23" s="55" t="n">
        <v>96.5</v>
      </c>
      <c r="E23" s="56" t="n">
        <v>257</v>
      </c>
      <c r="F23" s="57" t="n">
        <v>139</v>
      </c>
      <c r="G23" s="55" t="n">
        <v>199</v>
      </c>
      <c r="H23" s="55" t="n">
        <v>151.5</v>
      </c>
      <c r="I23" s="55" t="n">
        <v>28</v>
      </c>
      <c r="J23" s="55" t="n">
        <v>31</v>
      </c>
      <c r="K23" s="55" t="n">
        <v>52.5</v>
      </c>
      <c r="L23" s="55" t="n">
        <v>0</v>
      </c>
      <c r="M23" s="58" t="n">
        <v>0</v>
      </c>
      <c r="N23" s="53" t="n">
        <f aca="false">IF(COUNT(B23:M23)=12,SUM(B23:M23),"")</f>
        <v>1234.5</v>
      </c>
      <c r="P23" s="2" t="n">
        <v>1978</v>
      </c>
      <c r="Q23" s="2" t="n">
        <v>1979</v>
      </c>
    </row>
    <row r="24" customFormat="false" ht="12.75" hidden="false" customHeight="false" outlineLevel="0" collapsed="false">
      <c r="A24" s="47" t="str">
        <f aca="false">P24&amp;"-"&amp;Q24</f>
        <v>1979-1980</v>
      </c>
      <c r="B24" s="54" t="n">
        <v>0</v>
      </c>
      <c r="C24" s="55" t="n">
        <v>84</v>
      </c>
      <c r="D24" s="55" t="n">
        <v>329</v>
      </c>
      <c r="E24" s="56" t="n">
        <v>413.5</v>
      </c>
      <c r="F24" s="57" t="n">
        <v>169</v>
      </c>
      <c r="G24" s="55" t="n">
        <v>322.5</v>
      </c>
      <c r="H24" s="55" t="n">
        <v>124.5</v>
      </c>
      <c r="I24" s="55" t="n">
        <v>75.5</v>
      </c>
      <c r="J24" s="55" t="n">
        <v>12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1530</v>
      </c>
      <c r="P24" s="2" t="n">
        <v>1979</v>
      </c>
      <c r="Q24" s="2" t="n">
        <v>1980</v>
      </c>
    </row>
    <row r="25" customFormat="false" ht="12.75" hidden="false" customHeight="false" outlineLevel="0" collapsed="false">
      <c r="A25" s="47" t="str">
        <f aca="false">P25&amp;"-"&amp;Q25</f>
        <v>1980-1981</v>
      </c>
      <c r="B25" s="54" t="n">
        <v>6.5</v>
      </c>
      <c r="C25" s="55" t="n">
        <v>133.5</v>
      </c>
      <c r="D25" s="55" t="n">
        <v>48.5</v>
      </c>
      <c r="E25" s="56" t="n">
        <v>350.5</v>
      </c>
      <c r="F25" s="57" t="n">
        <v>909.5</v>
      </c>
      <c r="G25" s="55" t="n">
        <v>211.5</v>
      </c>
      <c r="H25" s="55" t="n">
        <v>13</v>
      </c>
      <c r="I25" s="55" t="n">
        <v>41</v>
      </c>
      <c r="J25" s="55" t="n">
        <v>10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1724</v>
      </c>
      <c r="P25" s="2" t="n">
        <v>1980</v>
      </c>
      <c r="Q25" s="2" t="n">
        <v>1981</v>
      </c>
    </row>
    <row r="26" customFormat="false" ht="12.75" hidden="false" customHeight="false" outlineLevel="0" collapsed="false">
      <c r="A26" s="47" t="str">
        <f aca="false">P26&amp;"-"&amp;Q26</f>
        <v>1981-1982</v>
      </c>
      <c r="B26" s="54" t="n">
        <v>0</v>
      </c>
      <c r="C26" s="55" t="n">
        <v>0</v>
      </c>
      <c r="D26" s="55" t="n">
        <v>277</v>
      </c>
      <c r="E26" s="56" t="n">
        <v>320.5</v>
      </c>
      <c r="F26" s="57" t="n">
        <v>145</v>
      </c>
      <c r="G26" s="55" t="n">
        <v>459.5</v>
      </c>
      <c r="H26" s="55" t="n">
        <v>249</v>
      </c>
      <c r="I26" s="55" t="n">
        <v>74.5</v>
      </c>
      <c r="J26" s="55" t="n">
        <v>69</v>
      </c>
      <c r="K26" s="55" t="n">
        <v>16.5</v>
      </c>
      <c r="L26" s="55" t="n">
        <v>0</v>
      </c>
      <c r="M26" s="58" t="n">
        <v>0</v>
      </c>
      <c r="N26" s="53" t="n">
        <f aca="false">IF(COUNT(B26:M26)=12,SUM(B26:M26),"")</f>
        <v>1611</v>
      </c>
      <c r="P26" s="2" t="n">
        <v>1981</v>
      </c>
      <c r="Q26" s="2" t="n">
        <v>1982</v>
      </c>
    </row>
    <row r="27" customFormat="false" ht="12.75" hidden="false" customHeight="false" outlineLevel="0" collapsed="false">
      <c r="A27" s="47" t="str">
        <f aca="false">P27&amp;"-"&amp;Q27</f>
        <v>1982-1983</v>
      </c>
      <c r="B27" s="54" t="n">
        <v>0</v>
      </c>
      <c r="C27" s="55" t="n">
        <v>20.5</v>
      </c>
      <c r="D27" s="55" t="n">
        <v>142.5</v>
      </c>
      <c r="E27" s="56" t="n">
        <v>275.5</v>
      </c>
      <c r="F27" s="57" t="n">
        <v>175.5</v>
      </c>
      <c r="G27" s="55" t="n">
        <v>290</v>
      </c>
      <c r="H27" s="55" t="n">
        <v>209</v>
      </c>
      <c r="I27" s="55" t="n">
        <v>10</v>
      </c>
      <c r="J27" s="55" t="n">
        <v>7.5</v>
      </c>
      <c r="K27" s="55" t="n">
        <v>35</v>
      </c>
      <c r="L27" s="55" t="n">
        <v>0</v>
      </c>
      <c r="M27" s="58" t="n">
        <v>8</v>
      </c>
      <c r="N27" s="53" t="n">
        <f aca="false">IF(COUNT(B27:M27)=12,SUM(B27:M27),"")</f>
        <v>1173.5</v>
      </c>
      <c r="P27" s="2" t="n">
        <v>1982</v>
      </c>
      <c r="Q27" s="2" t="n">
        <v>1983</v>
      </c>
    </row>
    <row r="28" customFormat="false" ht="12.75" hidden="false" customHeight="false" outlineLevel="0" collapsed="false">
      <c r="A28" s="47" t="str">
        <f aca="false">P28&amp;"-"&amp;Q28</f>
        <v>1983-1984</v>
      </c>
      <c r="B28" s="54" t="n">
        <v>14.5</v>
      </c>
      <c r="C28" s="55" t="n">
        <v>36</v>
      </c>
      <c r="D28" s="55" t="n">
        <v>231</v>
      </c>
      <c r="E28" s="56" t="n">
        <v>264.5</v>
      </c>
      <c r="F28" s="57" t="n">
        <v>201</v>
      </c>
      <c r="G28" s="55" t="n">
        <v>288</v>
      </c>
      <c r="H28" s="55" t="n">
        <v>106</v>
      </c>
      <c r="I28" s="55" t="n">
        <v>120</v>
      </c>
      <c r="J28" s="55" t="n">
        <v>0</v>
      </c>
      <c r="K28" s="55" t="n">
        <v>0</v>
      </c>
      <c r="L28" s="55" t="n">
        <v>54</v>
      </c>
      <c r="M28" s="58" t="n">
        <v>0</v>
      </c>
      <c r="N28" s="53" t="n">
        <f aca="false">IF(COUNT(B28:M28)=12,SUM(B28:M28),"")</f>
        <v>1315</v>
      </c>
      <c r="P28" s="2" t="n">
        <v>1983</v>
      </c>
      <c r="Q28" s="2" t="n">
        <v>1984</v>
      </c>
    </row>
    <row r="29" customFormat="false" ht="12.75" hidden="false" customHeight="false" outlineLevel="0" collapsed="false">
      <c r="A29" s="47" t="str">
        <f aca="false">P29&amp;"-"&amp;Q29</f>
        <v>1984-1985</v>
      </c>
      <c r="B29" s="54" t="n">
        <v>0</v>
      </c>
      <c r="C29" s="55" t="n">
        <v>10</v>
      </c>
      <c r="D29" s="55" t="n">
        <v>356.5</v>
      </c>
      <c r="E29" s="56" t="n">
        <v>221</v>
      </c>
      <c r="F29" s="57" t="n">
        <v>461</v>
      </c>
      <c r="G29" s="55" t="n">
        <v>126.5</v>
      </c>
      <c r="H29" s="55" t="n">
        <v>141.5</v>
      </c>
      <c r="I29" s="55" t="n">
        <v>152</v>
      </c>
      <c r="J29" s="55" t="n">
        <v>3.5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1472</v>
      </c>
      <c r="P29" s="2" t="n">
        <v>1984</v>
      </c>
      <c r="Q29" s="2" t="n">
        <v>1985</v>
      </c>
    </row>
    <row r="30" customFormat="false" ht="12.75" hidden="false" customHeight="false" outlineLevel="0" collapsed="false">
      <c r="A30" s="47" t="str">
        <f aca="false">P30&amp;"-"&amp;Q30</f>
        <v>1985-1986</v>
      </c>
      <c r="B30" s="54" t="n">
        <v>0</v>
      </c>
      <c r="C30" s="55" t="n">
        <v>110.5</v>
      </c>
      <c r="D30" s="55" t="n">
        <v>77.5</v>
      </c>
      <c r="E30" s="56" t="n">
        <v>138</v>
      </c>
      <c r="F30" s="57" t="n">
        <v>180</v>
      </c>
      <c r="G30" s="55" t="n">
        <v>120</v>
      </c>
      <c r="H30" s="55" t="n">
        <v>147.877777777778</v>
      </c>
      <c r="I30" s="55" t="n">
        <v>73.3444444444445</v>
      </c>
      <c r="J30" s="55" t="n">
        <v>92.5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939.722222222222</v>
      </c>
      <c r="P30" s="2" t="n">
        <v>1985</v>
      </c>
      <c r="Q30" s="2" t="n">
        <v>1986</v>
      </c>
    </row>
    <row r="31" customFormat="false" ht="12.75" hidden="false" customHeight="false" outlineLevel="0" collapsed="false">
      <c r="A31" s="47" t="str">
        <f aca="false">P31&amp;"-"&amp;Q31</f>
        <v>1986-1987</v>
      </c>
      <c r="B31" s="54" t="n">
        <v>111.5</v>
      </c>
      <c r="C31" s="55" t="n">
        <v>115</v>
      </c>
      <c r="D31" s="55" t="n">
        <v>77</v>
      </c>
      <c r="E31" s="56" t="n">
        <v>223.5</v>
      </c>
      <c r="F31" s="57" t="n">
        <v>182</v>
      </c>
      <c r="G31" s="55" t="n">
        <v>218.5</v>
      </c>
      <c r="H31" s="55" t="n">
        <v>336</v>
      </c>
      <c r="I31" s="55" t="n">
        <v>265.5</v>
      </c>
      <c r="J31" s="55" t="n">
        <v>42</v>
      </c>
      <c r="K31" s="55" t="n">
        <v>0</v>
      </c>
      <c r="L31" s="55" t="n">
        <v>2</v>
      </c>
      <c r="M31" s="58" t="n">
        <v>0</v>
      </c>
      <c r="N31" s="53" t="n">
        <f aca="false">IF(COUNT(B31:M31)=12,SUM(B31:M31),"")</f>
        <v>1573</v>
      </c>
      <c r="P31" s="2" t="n">
        <v>1986</v>
      </c>
      <c r="Q31" s="2" t="n">
        <v>1987</v>
      </c>
    </row>
    <row r="32" customFormat="false" ht="12.75" hidden="false" customHeight="false" outlineLevel="0" collapsed="false">
      <c r="A32" s="47" t="str">
        <f aca="false">P32&amp;"-"&amp;Q32</f>
        <v>1987-1988</v>
      </c>
      <c r="B32" s="54" t="n">
        <v>0</v>
      </c>
      <c r="C32" s="55" t="n">
        <v>23</v>
      </c>
      <c r="D32" s="55" t="n">
        <v>248</v>
      </c>
      <c r="E32" s="56" t="n">
        <v>211.5</v>
      </c>
      <c r="F32" s="57" t="n">
        <v>244.5</v>
      </c>
      <c r="G32" s="55" t="n">
        <v>460</v>
      </c>
      <c r="H32" s="55" t="n">
        <v>187</v>
      </c>
      <c r="I32" s="55" t="n">
        <v>10</v>
      </c>
      <c r="J32" s="55" t="n">
        <v>68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1452</v>
      </c>
      <c r="P32" s="2" t="n">
        <v>1987</v>
      </c>
      <c r="Q32" s="2" t="n">
        <v>1988</v>
      </c>
    </row>
    <row r="33" customFormat="false" ht="12.75" hidden="false" customHeight="false" outlineLevel="0" collapsed="false">
      <c r="A33" s="47" t="str">
        <f aca="false">P33&amp;"-"&amp;Q33</f>
        <v>1988-1989</v>
      </c>
      <c r="B33" s="54" t="n">
        <v>2</v>
      </c>
      <c r="C33" s="55" t="n">
        <v>231</v>
      </c>
      <c r="D33" s="55" t="n">
        <v>211</v>
      </c>
      <c r="E33" s="56" t="n">
        <v>263.5</v>
      </c>
      <c r="F33" s="57" t="n">
        <v>138.5</v>
      </c>
      <c r="G33" s="55" t="n">
        <v>25</v>
      </c>
      <c r="H33" s="55" t="n">
        <v>181.5</v>
      </c>
      <c r="I33" s="55" t="n">
        <v>0</v>
      </c>
      <c r="J33" s="55" t="n">
        <v>15.5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1068</v>
      </c>
      <c r="P33" s="2" t="n">
        <v>1988</v>
      </c>
      <c r="Q33" s="2" t="n">
        <v>1989</v>
      </c>
    </row>
    <row r="34" customFormat="false" ht="12.75" hidden="false" customHeight="false" outlineLevel="0" collapsed="false">
      <c r="A34" s="47" t="str">
        <f aca="false">P34&amp;"-"&amp;Q34</f>
        <v>1989-1990</v>
      </c>
      <c r="B34" s="54" t="n">
        <v>0</v>
      </c>
      <c r="C34" s="55" t="n">
        <v>122</v>
      </c>
      <c r="D34" s="55" t="n">
        <v>28</v>
      </c>
      <c r="E34" s="56" t="n">
        <v>28</v>
      </c>
      <c r="F34" s="59" t="n">
        <v>61</v>
      </c>
      <c r="G34" s="55" t="n">
        <v>284</v>
      </c>
      <c r="H34" s="55" t="n">
        <v>0</v>
      </c>
      <c r="I34" s="55" t="n">
        <v>35</v>
      </c>
      <c r="J34" s="55" t="n">
        <v>0</v>
      </c>
      <c r="K34" s="55" t="n">
        <v>13</v>
      </c>
      <c r="L34" s="55" t="n">
        <v>0</v>
      </c>
      <c r="M34" s="58" t="n">
        <v>31</v>
      </c>
      <c r="N34" s="53" t="n">
        <f aca="false">IF(COUNT(B34:M34)=12,SUM(B34:M34),"")</f>
        <v>602</v>
      </c>
      <c r="P34" s="2" t="n">
        <v>1989</v>
      </c>
      <c r="Q34" s="2" t="n">
        <v>1990</v>
      </c>
    </row>
    <row r="35" customFormat="false" ht="12.75" hidden="false" customHeight="false" outlineLevel="0" collapsed="false">
      <c r="A35" s="47" t="str">
        <f aca="false">P35&amp;"-"&amp;Q35</f>
        <v>1990-1991</v>
      </c>
      <c r="B35" s="54" t="n">
        <v>13.5</v>
      </c>
      <c r="C35" s="55" t="n">
        <v>34.5</v>
      </c>
      <c r="D35" s="55" t="n">
        <v>84.5</v>
      </c>
      <c r="E35" s="56" t="n">
        <v>305</v>
      </c>
      <c r="F35" s="57" t="n">
        <v>320</v>
      </c>
      <c r="G35" s="55" t="n">
        <v>206.5</v>
      </c>
      <c r="H35" s="55" t="n">
        <v>40</v>
      </c>
      <c r="I35" s="55" t="n">
        <v>66</v>
      </c>
      <c r="J35" s="55" t="n">
        <v>22.5</v>
      </c>
      <c r="K35" s="55" t="n">
        <v>0</v>
      </c>
      <c r="L35" s="55" t="n">
        <v>0</v>
      </c>
      <c r="M35" s="58" t="n">
        <v>0</v>
      </c>
      <c r="N35" s="53" t="n">
        <f aca="false">IF(COUNT(B35:M35)=12,SUM(B35:M35),"")</f>
        <v>1092.5</v>
      </c>
      <c r="P35" s="2" t="n">
        <v>1990</v>
      </c>
      <c r="Q35" s="2" t="n">
        <v>1991</v>
      </c>
    </row>
    <row r="36" customFormat="false" ht="12.75" hidden="false" customHeight="false" outlineLevel="0" collapsed="false">
      <c r="A36" s="47" t="str">
        <f aca="false">P36&amp;"-"&amp;Q36</f>
        <v>1991-1992</v>
      </c>
      <c r="B36" s="54" t="n">
        <v>0</v>
      </c>
      <c r="C36" s="55" t="n">
        <v>132</v>
      </c>
      <c r="D36" s="55" t="n">
        <v>99</v>
      </c>
      <c r="E36" s="56" t="n">
        <v>655.5</v>
      </c>
      <c r="F36" s="57" t="n">
        <v>69</v>
      </c>
      <c r="G36" s="55" t="n">
        <v>399.5</v>
      </c>
      <c r="H36" s="55" t="n">
        <v>86.5</v>
      </c>
      <c r="I36" s="55" t="n">
        <v>100</v>
      </c>
      <c r="J36" s="55" t="n">
        <v>10.5</v>
      </c>
      <c r="K36" s="55" t="n">
        <v>4</v>
      </c>
      <c r="L36" s="55" t="n">
        <v>0</v>
      </c>
      <c r="M36" s="58" t="n">
        <v>0</v>
      </c>
      <c r="N36" s="53" t="n">
        <f aca="false">IF(COUNT(B36:M36)=12,SUM(B36:M36),"")</f>
        <v>1556</v>
      </c>
      <c r="P36" s="2" t="n">
        <v>1991</v>
      </c>
      <c r="Q36" s="2" t="n">
        <v>1992</v>
      </c>
    </row>
    <row r="37" customFormat="false" ht="12.75" hidden="false" customHeight="false" outlineLevel="0" collapsed="false">
      <c r="A37" s="47" t="str">
        <f aca="false">P37&amp;"-"&amp;Q37</f>
        <v>1992-1993</v>
      </c>
      <c r="B37" s="54" t="n">
        <v>0</v>
      </c>
      <c r="C37" s="55" t="n">
        <v>0</v>
      </c>
      <c r="D37" s="55" t="n">
        <v>182.5</v>
      </c>
      <c r="E37" s="56" t="n">
        <v>195</v>
      </c>
      <c r="F37" s="57" t="n">
        <v>139.5</v>
      </c>
      <c r="G37" s="55" t="n">
        <v>313.5</v>
      </c>
      <c r="H37" s="55" t="n">
        <v>95.5</v>
      </c>
      <c r="I37" s="55" t="n">
        <v>25</v>
      </c>
      <c r="J37" s="55" t="n">
        <v>72.5</v>
      </c>
      <c r="K37" s="55" t="n">
        <v>17</v>
      </c>
      <c r="L37" s="55" t="n">
        <v>0</v>
      </c>
      <c r="M37" s="58" t="n">
        <v>0</v>
      </c>
      <c r="N37" s="53" t="n">
        <f aca="false">IF(COUNT(B37:M37)=12,SUM(B37:M37),"")</f>
        <v>1040.5</v>
      </c>
      <c r="P37" s="2" t="n">
        <v>1992</v>
      </c>
      <c r="Q37" s="2" t="n">
        <v>1993</v>
      </c>
    </row>
    <row r="38" customFormat="false" ht="12.75" hidden="false" customHeight="false" outlineLevel="0" collapsed="false">
      <c r="A38" s="47" t="str">
        <f aca="false">P38&amp;"-"&amp;Q38</f>
        <v>1993-1994</v>
      </c>
      <c r="B38" s="54" t="n">
        <v>0</v>
      </c>
      <c r="C38" s="55" t="n">
        <v>27</v>
      </c>
      <c r="D38" s="55" t="n">
        <v>271</v>
      </c>
      <c r="E38" s="56" t="n">
        <v>101</v>
      </c>
      <c r="F38" s="57" t="n">
        <v>319</v>
      </c>
      <c r="G38" s="55" t="n">
        <v>313</v>
      </c>
      <c r="H38" s="55" t="n">
        <v>91</v>
      </c>
      <c r="I38" s="55" t="n">
        <v>28.5</v>
      </c>
      <c r="J38" s="55" t="n">
        <v>48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1198.5</v>
      </c>
      <c r="P38" s="2" t="n">
        <v>1993</v>
      </c>
      <c r="Q38" s="2" t="n">
        <v>1994</v>
      </c>
    </row>
    <row r="39" customFormat="false" ht="12.75" hidden="false" customHeight="false" outlineLevel="0" collapsed="false">
      <c r="A39" s="47" t="str">
        <f aca="false">P39&amp;"-"&amp;Q39</f>
        <v>1994-1995</v>
      </c>
      <c r="B39" s="54" t="n">
        <v>0</v>
      </c>
      <c r="C39" s="55" t="n">
        <v>141</v>
      </c>
      <c r="D39" s="55" t="n">
        <v>328</v>
      </c>
      <c r="E39" s="56" t="n">
        <v>243.5</v>
      </c>
      <c r="F39" s="57" t="n">
        <v>311.5</v>
      </c>
      <c r="G39" s="55" t="n">
        <v>82</v>
      </c>
      <c r="H39" s="55" t="n">
        <v>129</v>
      </c>
      <c r="I39" s="55" t="n">
        <v>33</v>
      </c>
      <c r="J39" s="55" t="n">
        <v>6.5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1274.5</v>
      </c>
      <c r="P39" s="2" t="n">
        <v>1994</v>
      </c>
      <c r="Q39" s="2" t="n">
        <v>1995</v>
      </c>
    </row>
    <row r="40" customFormat="false" ht="12.75" hidden="false" customHeight="false" outlineLevel="0" collapsed="false">
      <c r="A40" s="47" t="str">
        <f aca="false">P40&amp;"-"&amp;Q40</f>
        <v>1995-1996</v>
      </c>
      <c r="B40" s="54" t="n">
        <v>28.5</v>
      </c>
      <c r="C40" s="55" t="n">
        <v>10</v>
      </c>
      <c r="D40" s="55" t="n">
        <v>158</v>
      </c>
      <c r="E40" s="56" t="n">
        <v>246</v>
      </c>
      <c r="F40" s="57" t="n">
        <v>399</v>
      </c>
      <c r="G40" s="55" t="n">
        <v>334.5</v>
      </c>
      <c r="H40" s="55" t="n">
        <v>276.5</v>
      </c>
      <c r="I40" s="55" t="n">
        <v>40</v>
      </c>
      <c r="J40" s="55" t="n">
        <v>27.5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1520</v>
      </c>
      <c r="P40" s="2" t="n">
        <v>1995</v>
      </c>
      <c r="Q40" s="2" t="n">
        <v>1996</v>
      </c>
    </row>
    <row r="41" customFormat="false" ht="12.75" hidden="false" customHeight="false" outlineLevel="0" collapsed="false">
      <c r="A41" s="47" t="str">
        <f aca="false">P41&amp;"-"&amp;Q41</f>
        <v>1996-1997</v>
      </c>
      <c r="B41" s="54" t="n">
        <v>46</v>
      </c>
      <c r="C41" s="55" t="n">
        <v>123.5</v>
      </c>
      <c r="D41" s="55" t="n">
        <v>49.5</v>
      </c>
      <c r="E41" s="56" t="n">
        <v>483.5</v>
      </c>
      <c r="F41" s="57" t="n">
        <v>151.5</v>
      </c>
      <c r="G41" s="55" t="n">
        <v>133</v>
      </c>
      <c r="H41" s="55" t="n">
        <v>291</v>
      </c>
      <c r="I41" s="55" t="n">
        <v>34.5</v>
      </c>
      <c r="J41" s="55" t="n">
        <v>0</v>
      </c>
      <c r="K41" s="55" t="n">
        <v>0</v>
      </c>
      <c r="L41" s="55" t="n">
        <v>0</v>
      </c>
      <c r="M41" s="58" t="n">
        <v>0</v>
      </c>
      <c r="N41" s="53" t="n">
        <f aca="false">IF(COUNT(B41:M41)=12,SUM(B41:M41),"")</f>
        <v>1312.5</v>
      </c>
      <c r="P41" s="2" t="n">
        <v>1996</v>
      </c>
      <c r="Q41" s="2" t="n">
        <v>1997</v>
      </c>
    </row>
    <row r="42" customFormat="false" ht="12.75" hidden="false" customHeight="false" outlineLevel="0" collapsed="false">
      <c r="A42" s="47" t="str">
        <f aca="false">P42&amp;"-"&amp;Q42</f>
        <v>1997-1998</v>
      </c>
      <c r="B42" s="60" t="n">
        <v>6</v>
      </c>
      <c r="C42" s="61" t="n">
        <v>211.5</v>
      </c>
      <c r="D42" s="61" t="n">
        <v>241</v>
      </c>
      <c r="E42" s="62" t="n">
        <v>272.5</v>
      </c>
      <c r="F42" s="59" t="n">
        <v>250.5</v>
      </c>
      <c r="G42" s="61" t="n">
        <v>43</v>
      </c>
      <c r="H42" s="61" t="n">
        <v>371</v>
      </c>
      <c r="I42" s="61" t="n">
        <v>29</v>
      </c>
      <c r="J42" s="61" t="n">
        <v>26.5</v>
      </c>
      <c r="K42" s="61" t="n">
        <v>0</v>
      </c>
      <c r="L42" s="61" t="n">
        <v>0</v>
      </c>
      <c r="M42" s="63" t="n">
        <v>0</v>
      </c>
      <c r="N42" s="53" t="n">
        <f aca="false">IF(COUNT(B42:M42)=12,SUM(B42:M42),"")</f>
        <v>1451</v>
      </c>
      <c r="P42" s="2" t="n">
        <v>1997</v>
      </c>
      <c r="Q42" s="2" t="n">
        <v>1998</v>
      </c>
    </row>
    <row r="43" customFormat="false" ht="12.75" hidden="false" customHeight="false" outlineLevel="0" collapsed="false">
      <c r="A43" s="47" t="str">
        <f aca="false">P43&amp;"-"&amp;Q43</f>
        <v>1998-1999</v>
      </c>
      <c r="B43" s="54" t="n">
        <v>0</v>
      </c>
      <c r="C43" s="55" t="n">
        <v>73</v>
      </c>
      <c r="D43" s="55" t="n">
        <v>196.5</v>
      </c>
      <c r="E43" s="56" t="n">
        <v>562.5</v>
      </c>
      <c r="F43" s="57" t="n">
        <v>270</v>
      </c>
      <c r="G43" s="55" t="n">
        <v>142.5</v>
      </c>
      <c r="H43" s="55" t="n">
        <v>224</v>
      </c>
      <c r="I43" s="55" t="n">
        <v>25</v>
      </c>
      <c r="J43" s="55" t="n">
        <v>0</v>
      </c>
      <c r="K43" s="55" t="n">
        <v>0</v>
      </c>
      <c r="L43" s="55" t="n">
        <v>0</v>
      </c>
      <c r="M43" s="58" t="n">
        <v>0</v>
      </c>
      <c r="N43" s="53" t="n">
        <f aca="false">IF(COUNT(B43:M43)=12,SUM(B43:M43),"")</f>
        <v>1493.5</v>
      </c>
      <c r="P43" s="2" t="n">
        <v>1998</v>
      </c>
      <c r="Q43" s="2" t="n">
        <v>1999</v>
      </c>
    </row>
    <row r="44" customFormat="false" ht="12.75" hidden="false" customHeight="false" outlineLevel="0" collapsed="false">
      <c r="A44" s="47" t="str">
        <f aca="false">P44&amp;"-"&amp;Q44</f>
        <v>1999-2000</v>
      </c>
      <c r="B44" s="54" t="n">
        <v>0</v>
      </c>
      <c r="C44" s="55" t="n">
        <v>21</v>
      </c>
      <c r="D44" s="55" t="n">
        <v>54</v>
      </c>
      <c r="E44" s="56" t="n">
        <v>128</v>
      </c>
      <c r="F44" s="57" t="n">
        <v>246</v>
      </c>
      <c r="G44" s="55" t="n">
        <v>108</v>
      </c>
      <c r="H44" s="55" t="n">
        <v>73</v>
      </c>
      <c r="I44" s="55" t="n">
        <v>15</v>
      </c>
      <c r="J44" s="55" t="n">
        <v>16</v>
      </c>
      <c r="K44" s="55" t="n">
        <v>0</v>
      </c>
      <c r="L44" s="55" t="n">
        <v>0</v>
      </c>
      <c r="M44" s="58" t="n">
        <v>0</v>
      </c>
      <c r="N44" s="53" t="n">
        <f aca="false">IF(COUNT(B44:M44)=12,SUM(B44:M44),"")</f>
        <v>661</v>
      </c>
      <c r="P44" s="2" t="n">
        <v>1999</v>
      </c>
      <c r="Q44" s="2" t="n">
        <v>2000</v>
      </c>
    </row>
    <row r="45" customFormat="false" ht="12.75" hidden="false" customHeight="false" outlineLevel="0" collapsed="false">
      <c r="A45" s="47" t="str">
        <f aca="false">P45&amp;"-"&amp;Q45</f>
        <v>2000-2001</v>
      </c>
      <c r="B45" s="54" t="n">
        <v>0</v>
      </c>
      <c r="C45" s="55" t="n">
        <v>63.5</v>
      </c>
      <c r="D45" s="55" t="n">
        <v>341.5</v>
      </c>
      <c r="E45" s="56" t="n">
        <v>286.5</v>
      </c>
      <c r="F45" s="59" t="n">
        <v>136.5</v>
      </c>
      <c r="G45" s="55" t="n">
        <v>294</v>
      </c>
      <c r="H45" s="55" t="n">
        <v>0</v>
      </c>
      <c r="I45" s="55" t="n">
        <v>73.5</v>
      </c>
      <c r="J45" s="55" t="n">
        <v>81</v>
      </c>
      <c r="K45" s="55" t="n">
        <v>0</v>
      </c>
      <c r="L45" s="55" t="n">
        <v>0</v>
      </c>
      <c r="M45" s="58"/>
      <c r="N45" s="53" t="str">
        <f aca="false">IF(COUNT(B45:M45)=12,SUM(B45:M45),"")</f>
        <v/>
      </c>
      <c r="P45" s="2" t="n">
        <v>2000</v>
      </c>
      <c r="Q45" s="2" t="n">
        <v>2001</v>
      </c>
    </row>
    <row r="46" customFormat="false" ht="12.75" hidden="false" customHeight="false" outlineLevel="0" collapsed="false">
      <c r="A46" s="47" t="str">
        <f aca="false">P46&amp;"-"&amp;Q46</f>
        <v>2001-2002</v>
      </c>
      <c r="B46" s="54"/>
      <c r="C46" s="55" t="n">
        <v>0</v>
      </c>
      <c r="D46" s="55" t="n">
        <v>234</v>
      </c>
      <c r="E46" s="56" t="n">
        <v>742</v>
      </c>
      <c r="F46" s="57" t="n">
        <v>288.5</v>
      </c>
      <c r="G46" s="55" t="n">
        <v>83</v>
      </c>
      <c r="H46" s="55" t="n">
        <v>101</v>
      </c>
      <c r="I46" s="55" t="n">
        <v>70</v>
      </c>
      <c r="J46" s="55" t="n">
        <v>2</v>
      </c>
      <c r="K46" s="55" t="n">
        <v>0</v>
      </c>
      <c r="L46" s="55" t="n">
        <v>7.5</v>
      </c>
      <c r="M46" s="58" t="n">
        <v>14.5</v>
      </c>
      <c r="N46" s="53" t="str">
        <f aca="false">IF(COUNT(B46:M46)=12,SUM(B46:M46),"")</f>
        <v/>
      </c>
      <c r="P46" s="2" t="n">
        <v>2001</v>
      </c>
      <c r="Q46" s="2" t="n">
        <v>2002</v>
      </c>
    </row>
    <row r="47" customFormat="false" ht="12.75" hidden="false" customHeight="false" outlineLevel="0" collapsed="false">
      <c r="A47" s="47" t="str">
        <f aca="false">P47&amp;"-"&amp;Q47</f>
        <v>2002-2003</v>
      </c>
      <c r="B47" s="54" t="n">
        <v>41</v>
      </c>
      <c r="C47" s="55" t="n">
        <v>182.5</v>
      </c>
      <c r="D47" s="55" t="n">
        <v>327</v>
      </c>
      <c r="E47" s="56" t="n">
        <v>433</v>
      </c>
      <c r="F47" s="57" t="n">
        <v>283.5</v>
      </c>
      <c r="G47" s="55" t="n">
        <v>517</v>
      </c>
      <c r="H47" s="55" t="n">
        <v>408</v>
      </c>
      <c r="I47" s="55" t="n">
        <v>101</v>
      </c>
      <c r="J47" s="55" t="n">
        <v>36.5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2329.5</v>
      </c>
      <c r="P47" s="2" t="n">
        <v>2002</v>
      </c>
      <c r="Q47" s="2" t="n">
        <v>2003</v>
      </c>
    </row>
    <row r="48" customFormat="false" ht="12.75" hidden="false" customHeight="false" outlineLevel="0" collapsed="false">
      <c r="A48" s="47" t="str">
        <f aca="false">P48&amp;"-"&amp;Q48</f>
        <v>2003-2004</v>
      </c>
      <c r="B48" s="54" t="n">
        <v>3</v>
      </c>
      <c r="C48" s="55" t="n">
        <v>4</v>
      </c>
      <c r="D48" s="55"/>
      <c r="E48" s="56" t="n">
        <v>265.5</v>
      </c>
      <c r="F48" s="57" t="n">
        <v>456</v>
      </c>
      <c r="G48" s="55" t="n">
        <v>217</v>
      </c>
      <c r="H48" s="55"/>
      <c r="I48" s="55" t="n">
        <v>54</v>
      </c>
      <c r="J48" s="55" t="n">
        <v>17</v>
      </c>
      <c r="K48" s="55" t="n">
        <v>0</v>
      </c>
      <c r="L48" s="55" t="n">
        <v>0</v>
      </c>
      <c r="M48" s="58" t="n">
        <v>0</v>
      </c>
      <c r="N48" s="53" t="str">
        <f aca="false">IF(COUNT(B48:M48)=12,SUM(B48:M48),"")</f>
        <v/>
      </c>
      <c r="P48" s="2" t="n">
        <v>2003</v>
      </c>
      <c r="Q48" s="2" t="n">
        <v>2004</v>
      </c>
    </row>
    <row r="49" customFormat="false" ht="12.75" hidden="false" customHeight="false" outlineLevel="0" collapsed="false">
      <c r="A49" s="47" t="str">
        <f aca="false">P49&amp;"-"&amp;Q49</f>
        <v>2004-2005</v>
      </c>
      <c r="B49" s="54" t="n">
        <v>0</v>
      </c>
      <c r="C49" s="55" t="n">
        <v>0</v>
      </c>
      <c r="D49" s="55" t="n">
        <v>0</v>
      </c>
      <c r="E49" s="56" t="n">
        <v>248</v>
      </c>
      <c r="F49" s="57" t="n">
        <v>213</v>
      </c>
      <c r="G49" s="55" t="n">
        <v>246.5</v>
      </c>
      <c r="H49" s="55" t="n">
        <v>29.5</v>
      </c>
      <c r="I49" s="55" t="n">
        <v>43</v>
      </c>
      <c r="J49" s="55" t="n">
        <v>20</v>
      </c>
      <c r="K49" s="55" t="n">
        <v>0</v>
      </c>
      <c r="L49" s="55" t="n">
        <v>0</v>
      </c>
      <c r="M49" s="58" t="n">
        <v>0</v>
      </c>
      <c r="N49" s="53" t="n">
        <f aca="false">IF(COUNT(B49:M49)=12,SUM(B49:M49),"")</f>
        <v>800</v>
      </c>
      <c r="P49" s="2" t="n">
        <v>2004</v>
      </c>
      <c r="Q49" s="2" t="n">
        <v>2005</v>
      </c>
    </row>
    <row r="50" customFormat="false" ht="12.75" hidden="false" customHeight="false" outlineLevel="0" collapsed="false">
      <c r="A50" s="47" t="str">
        <f aca="false">P50&amp;"-"&amp;Q50</f>
        <v>2005-2006</v>
      </c>
      <c r="B50" s="54" t="n">
        <v>0</v>
      </c>
      <c r="C50" s="55" t="n">
        <v>60</v>
      </c>
      <c r="D50" s="55" t="n">
        <v>221.5</v>
      </c>
      <c r="E50" s="56" t="n">
        <v>194</v>
      </c>
      <c r="F50" s="57" t="n">
        <v>261</v>
      </c>
      <c r="G50" s="55" t="n">
        <v>194.5</v>
      </c>
      <c r="H50" s="55" t="n">
        <v>151.5</v>
      </c>
      <c r="I50" s="55" t="n">
        <v>49</v>
      </c>
      <c r="J50" s="55" t="n">
        <v>0</v>
      </c>
      <c r="K50" s="55" t="n">
        <v>6</v>
      </c>
      <c r="L50" s="55" t="n">
        <v>7</v>
      </c>
      <c r="M50" s="58" t="n">
        <v>0</v>
      </c>
      <c r="N50" s="53" t="n">
        <f aca="false">IF(COUNT(B50:M50)=12,SUM(B50:M50),"")</f>
        <v>1144.5</v>
      </c>
      <c r="P50" s="2" t="n">
        <v>2005</v>
      </c>
      <c r="Q50" s="2" t="n">
        <v>2006</v>
      </c>
    </row>
    <row r="51" customFormat="false" ht="12.75" hidden="false" customHeight="false" outlineLevel="0" collapsed="false">
      <c r="A51" s="47" t="str">
        <f aca="false">P51&amp;"-"&amp;Q51</f>
        <v>2006-2007</v>
      </c>
      <c r="B51" s="54" t="n">
        <v>70</v>
      </c>
      <c r="C51" s="55" t="n">
        <v>330.5</v>
      </c>
      <c r="D51" s="55" t="n">
        <v>290.5</v>
      </c>
      <c r="E51" s="56" t="n">
        <v>32</v>
      </c>
      <c r="F51" s="57" t="n">
        <v>118.5</v>
      </c>
      <c r="G51" s="55" t="n">
        <v>197.5</v>
      </c>
      <c r="H51" s="55" t="n">
        <v>54.5</v>
      </c>
      <c r="I51" s="55" t="n">
        <v>17.5</v>
      </c>
      <c r="J51" s="55" t="n">
        <v>89.5</v>
      </c>
      <c r="K51" s="55" t="n">
        <v>3.5</v>
      </c>
      <c r="L51" s="55" t="n">
        <v>0</v>
      </c>
      <c r="M51" s="58" t="n">
        <v>0</v>
      </c>
      <c r="N51" s="53" t="n">
        <f aca="false">IF(COUNT(B51:M51)=12,SUM(B51:M51),"")</f>
        <v>1204</v>
      </c>
      <c r="P51" s="2" t="n">
        <v>2006</v>
      </c>
      <c r="Q51" s="2" t="n">
        <v>2007</v>
      </c>
    </row>
    <row r="52" customFormat="false" ht="12.75" hidden="false" customHeight="false" outlineLevel="0" collapsed="false">
      <c r="A52" s="47" t="str">
        <f aca="false">P52&amp;"-"&amp;Q52</f>
        <v>2007-2008</v>
      </c>
      <c r="B52" s="54" t="n">
        <v>6.5</v>
      </c>
      <c r="C52" s="55" t="n">
        <v>161</v>
      </c>
      <c r="D52" s="55" t="n">
        <v>97.5</v>
      </c>
      <c r="E52" s="56" t="n">
        <v>310</v>
      </c>
      <c r="F52" s="57" t="n">
        <v>92</v>
      </c>
      <c r="G52" s="55" t="n">
        <v>274.5</v>
      </c>
      <c r="H52" s="55" t="n">
        <v>29</v>
      </c>
      <c r="I52" s="55" t="n">
        <v>70</v>
      </c>
      <c r="J52" s="55" t="n">
        <v>19.5</v>
      </c>
      <c r="K52" s="55" t="n">
        <v>0</v>
      </c>
      <c r="L52" s="55" t="n">
        <v>0</v>
      </c>
      <c r="M52" s="58" t="n">
        <v>0</v>
      </c>
      <c r="N52" s="53" t="n">
        <f aca="false">IF(COUNT(B52:M52)=12,SUM(B52:M52),"")</f>
        <v>1060</v>
      </c>
      <c r="P52" s="2" t="n">
        <v>2007</v>
      </c>
      <c r="Q52" s="2" t="n">
        <v>2008</v>
      </c>
    </row>
    <row r="53" customFormat="false" ht="12.75" hidden="false" customHeight="false" outlineLevel="0" collapsed="false">
      <c r="A53" s="47" t="str">
        <f aca="false">P53&amp;"-"&amp;Q53</f>
        <v>2008-2009</v>
      </c>
      <c r="B53" s="54" t="n">
        <v>61.5</v>
      </c>
      <c r="C53" s="55"/>
      <c r="D53" s="55"/>
      <c r="E53" s="56" t="n">
        <v>192.5</v>
      </c>
      <c r="F53" s="57" t="n">
        <v>290</v>
      </c>
      <c r="G53" s="55" t="n">
        <v>287.5</v>
      </c>
      <c r="H53" s="55" t="n">
        <v>100.5</v>
      </c>
      <c r="I53" s="55" t="n">
        <v>61.5</v>
      </c>
      <c r="J53" s="55" t="n">
        <v>0</v>
      </c>
      <c r="K53" s="55" t="n">
        <v>0</v>
      </c>
      <c r="L53" s="55" t="n">
        <v>0</v>
      </c>
      <c r="M53" s="58" t="n">
        <v>0</v>
      </c>
      <c r="N53" s="53" t="str">
        <f aca="false">IF(COUNT(B53:M53)=12,SUM(B53:M53),"")</f>
        <v/>
      </c>
      <c r="P53" s="2" t="n">
        <v>2008</v>
      </c>
      <c r="Q53" s="2" t="n">
        <v>2009</v>
      </c>
    </row>
    <row r="54" customFormat="false" ht="12.75" hidden="false" customHeight="false" outlineLevel="0" collapsed="false">
      <c r="A54" s="47" t="str">
        <f aca="false">P54&amp;"-"&amp;Q54</f>
        <v>2009-2010</v>
      </c>
      <c r="B54" s="54" t="n">
        <v>0</v>
      </c>
      <c r="C54" s="55" t="n">
        <v>0</v>
      </c>
      <c r="D54" s="55" t="n">
        <v>174.5</v>
      </c>
      <c r="E54" s="56" t="n">
        <v>332</v>
      </c>
      <c r="F54" s="57" t="n">
        <v>289.5</v>
      </c>
      <c r="G54" s="55" t="n">
        <v>126</v>
      </c>
      <c r="H54" s="55" t="n">
        <v>25</v>
      </c>
      <c r="I54" s="55" t="n">
        <v>14.5</v>
      </c>
      <c r="J54" s="55"/>
      <c r="K54" s="55"/>
      <c r="L54" s="55"/>
      <c r="M54" s="58"/>
      <c r="N54" s="53" t="str">
        <f aca="false">IF(COUNT(B54:M54)=12,SUM(B54:M54),"")</f>
        <v/>
      </c>
      <c r="P54" s="2" t="n">
        <v>2009</v>
      </c>
      <c r="Q54" s="2" t="n">
        <v>2010</v>
      </c>
    </row>
    <row r="55" customFormat="false" ht="12.75" hidden="false" customHeight="false" outlineLevel="0" collapsed="false">
      <c r="A55" s="47" t="str">
        <f aca="false">P55&amp;"-"&amp;Q55</f>
        <v>2010-2011</v>
      </c>
      <c r="B55" s="54" t="n">
        <v>13.5</v>
      </c>
      <c r="C55" s="55" t="n">
        <v>179</v>
      </c>
      <c r="D55" s="55" t="n">
        <v>71</v>
      </c>
      <c r="E55" s="56" t="n">
        <v>224</v>
      </c>
      <c r="F55" s="57" t="n">
        <v>253</v>
      </c>
      <c r="G55" s="55" t="n">
        <v>372</v>
      </c>
      <c r="H55" s="55" t="n">
        <v>86</v>
      </c>
      <c r="I55" s="55" t="n">
        <v>119</v>
      </c>
      <c r="J55" s="55"/>
      <c r="K55" s="55"/>
      <c r="L55" s="55"/>
      <c r="M55" s="58"/>
      <c r="N55" s="53" t="str">
        <f aca="false">IF(COUNT(B55:M55)=12,SUM(B55:M55),"")</f>
        <v/>
      </c>
      <c r="P55" s="2" t="n">
        <v>2010</v>
      </c>
      <c r="Q55" s="2" t="n">
        <v>2011</v>
      </c>
    </row>
    <row r="56" customFormat="false" ht="12.75" hidden="false" customHeight="false" outlineLevel="0" collapsed="false">
      <c r="A56" s="47" t="str">
        <f aca="false">P56&amp;"-"&amp;Q56</f>
        <v>2011-2012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1</v>
      </c>
      <c r="Q56" s="2" t="n">
        <v>2012</v>
      </c>
    </row>
    <row r="57" customFormat="false" ht="12.75" hidden="false" customHeight="false" outlineLevel="0" collapsed="false">
      <c r="A57" s="47" t="str">
        <f aca="false">P57&amp;"-"&amp;Q57</f>
        <v>2012-2013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2</v>
      </c>
      <c r="Q57" s="2" t="n">
        <v>2013</v>
      </c>
    </row>
    <row r="58" customFormat="false" ht="12.75" hidden="false" customHeight="false" outlineLevel="0" collapsed="false">
      <c r="A58" s="47" t="str">
        <f aca="false">P58&amp;"-"&amp;Q58</f>
        <v>2013-2014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3</v>
      </c>
      <c r="Q58" s="2" t="n">
        <v>2014</v>
      </c>
    </row>
    <row r="59" customFormat="false" ht="13.5" hidden="false" customHeight="false" outlineLevel="0" collapsed="false">
      <c r="A59" s="47" t="str">
        <f aca="false">P59&amp;"-"&amp;Q59</f>
        <v>2014-2015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4</v>
      </c>
      <c r="Q59" s="2" t="n">
        <v>2015</v>
      </c>
    </row>
    <row r="60" s="72" customFormat="true" ht="15.75" hidden="false" customHeight="false" outlineLevel="0" collapsed="false">
      <c r="A60" s="64" t="s">
        <v>31</v>
      </c>
      <c r="B60" s="65" t="n">
        <f aca="false">AVERAGE(B12:B59)</f>
        <v>19.453488372093</v>
      </c>
      <c r="C60" s="66" t="n">
        <f aca="false">AVERAGE(C12:C59)</f>
        <v>95.4558139534884</v>
      </c>
      <c r="D60" s="66" t="n">
        <f aca="false">AVERAGE(D12:D59)</f>
        <v>179.440476190476</v>
      </c>
      <c r="E60" s="67" t="n">
        <f aca="false">AVERAGE(E12:E59)</f>
        <v>274.602272727273</v>
      </c>
      <c r="F60" s="68" t="n">
        <f aca="false">AVERAGE(F12:F59)</f>
        <v>264.959090909091</v>
      </c>
      <c r="G60" s="66" t="n">
        <f aca="false">AVERAGE(G12:G59)</f>
        <v>228.868181818182</v>
      </c>
      <c r="H60" s="66" t="n">
        <f aca="false">AVERAGE(H12:H59)</f>
        <v>143.643669250646</v>
      </c>
      <c r="I60" s="66" t="n">
        <f aca="false">AVERAGE(I12:I59)</f>
        <v>63.0237373737374</v>
      </c>
      <c r="J60" s="66" t="n">
        <f aca="false">AVERAGE(J12:J59)</f>
        <v>27.9166666666667</v>
      </c>
      <c r="K60" s="66" t="n">
        <f aca="false">AVERAGE(K12:K59)</f>
        <v>3.66666666666667</v>
      </c>
      <c r="L60" s="66" t="n">
        <f aca="false">AVERAGE(L12:L59)</f>
        <v>2.11904761904762</v>
      </c>
      <c r="M60" s="69" t="n">
        <f aca="false">AVERAGE(M12:M59)</f>
        <v>2.67317073170732</v>
      </c>
      <c r="N60" s="70" t="n">
        <f aca="false">AVERAGE(N12:N59)</f>
        <v>1306.71900584795</v>
      </c>
      <c r="O60" s="71"/>
    </row>
    <row r="61" s="72" customFormat="true" ht="15" hidden="false" customHeight="false" outlineLevel="0" collapsed="false">
      <c r="A61" s="73"/>
      <c r="B61" s="74"/>
      <c r="C61" s="75"/>
      <c r="D61" s="74"/>
      <c r="E61" s="75"/>
      <c r="F61" s="75"/>
      <c r="G61" s="74"/>
      <c r="H61" s="75"/>
      <c r="I61" s="74"/>
      <c r="J61" s="75"/>
      <c r="K61" s="74"/>
      <c r="L61" s="75"/>
      <c r="M61" s="75"/>
      <c r="N61" s="76"/>
      <c r="O61" s="71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8.75" hidden="false" customHeight="false" outlineLevel="0" collapsed="false">
      <c r="A89" s="77"/>
      <c r="B89" s="3"/>
      <c r="C89" s="3"/>
      <c r="D89" s="79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80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78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3"/>
    </row>
    <row r="92" customFormat="false" ht="12.75" hidden="false" customHeight="false" outlineLevel="0" collapsed="false">
      <c r="A92" s="77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4"/>
    </row>
    <row r="93" customFormat="false" ht="12.75" hidden="false" customHeight="false" outlineLevel="0" collapsed="false">
      <c r="A93" s="77"/>
      <c r="B93" s="3"/>
      <c r="C93" s="85"/>
      <c r="D93" s="85"/>
      <c r="E93" s="85"/>
      <c r="F93" s="86"/>
      <c r="G93" s="86"/>
      <c r="H93" s="86"/>
      <c r="I93" s="86"/>
      <c r="J93" s="86"/>
      <c r="K93" s="86"/>
      <c r="L93" s="86"/>
      <c r="M93" s="86"/>
      <c r="N93" s="86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52</v>
      </c>
      <c r="E9" s="87"/>
      <c r="F9" s="87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5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9-1970</v>
      </c>
      <c r="B12" s="48" t="n">
        <v>0</v>
      </c>
      <c r="C12" s="49" t="n">
        <v>18.4</v>
      </c>
      <c r="D12" s="49" t="n">
        <v>41.8</v>
      </c>
      <c r="E12" s="50" t="n">
        <v>160.7</v>
      </c>
      <c r="F12" s="51" t="n">
        <v>90.3</v>
      </c>
      <c r="G12" s="49" t="n">
        <v>61.9</v>
      </c>
      <c r="H12" s="49" t="n">
        <v>216.5</v>
      </c>
      <c r="I12" s="49" t="n">
        <v>44.9</v>
      </c>
      <c r="J12" s="49" t="n">
        <v>19.3</v>
      </c>
      <c r="K12" s="49" t="n">
        <v>0</v>
      </c>
      <c r="L12" s="49" t="n">
        <v>0</v>
      </c>
      <c r="M12" s="52" t="n">
        <v>0</v>
      </c>
      <c r="N12" s="53" t="n">
        <f aca="false">IF(COUNT(B12:M12)=12,SUM(B12:M12),"")</f>
        <v>653.8</v>
      </c>
      <c r="P12" s="2" t="n">
        <v>1969</v>
      </c>
      <c r="Q12" s="2" t="n">
        <v>1970</v>
      </c>
    </row>
    <row r="13" customFormat="false" ht="12.75" hidden="false" customHeight="false" outlineLevel="0" collapsed="false">
      <c r="A13" s="47" t="str">
        <f aca="false">P13&amp;"-"&amp;Q13</f>
        <v>1970-1971</v>
      </c>
      <c r="B13" s="48" t="n">
        <v>82</v>
      </c>
      <c r="C13" s="49" t="n">
        <v>112.7</v>
      </c>
      <c r="D13" s="49" t="n">
        <v>173.3</v>
      </c>
      <c r="E13" s="50" t="n">
        <v>127.8</v>
      </c>
      <c r="F13" s="51" t="n">
        <v>190.8</v>
      </c>
      <c r="G13" s="49" t="n">
        <v>199.4</v>
      </c>
      <c r="H13" s="49" t="n">
        <v>60.5</v>
      </c>
      <c r="I13" s="49" t="n">
        <v>56.8</v>
      </c>
      <c r="J13" s="49" t="n">
        <v>0</v>
      </c>
      <c r="K13" s="49" t="n">
        <v>0</v>
      </c>
      <c r="L13" s="49" t="n">
        <v>0</v>
      </c>
      <c r="M13" s="52" t="n">
        <v>3.5</v>
      </c>
      <c r="N13" s="53" t="n">
        <f aca="false">IF(COUNT(B13:M13)=12,SUM(B13:M13),"")</f>
        <v>1006.8</v>
      </c>
      <c r="P13" s="2" t="n">
        <v>1970</v>
      </c>
      <c r="Q13" s="2" t="n">
        <v>1971</v>
      </c>
    </row>
    <row r="14" customFormat="false" ht="12.75" hidden="false" customHeight="false" outlineLevel="0" collapsed="false">
      <c r="A14" s="47" t="str">
        <f aca="false">P14&amp;"-"&amp;Q14</f>
        <v>1971-1972</v>
      </c>
      <c r="B14" s="48" t="n">
        <v>2.3</v>
      </c>
      <c r="C14" s="49" t="n">
        <v>77.9</v>
      </c>
      <c r="D14" s="49" t="n">
        <v>92.1</v>
      </c>
      <c r="E14" s="50" t="n">
        <v>87.4</v>
      </c>
      <c r="F14" s="51" t="n">
        <v>196.7</v>
      </c>
      <c r="G14" s="49" t="n">
        <v>117.7</v>
      </c>
      <c r="H14" s="49" t="n">
        <v>159.3</v>
      </c>
      <c r="I14" s="49" t="n">
        <v>111</v>
      </c>
      <c r="J14" s="49" t="n">
        <v>57.2</v>
      </c>
      <c r="K14" s="49" t="n">
        <v>0</v>
      </c>
      <c r="L14" s="49" t="n">
        <v>0</v>
      </c>
      <c r="M14" s="52" t="n">
        <v>11.4</v>
      </c>
      <c r="N14" s="53" t="n">
        <f aca="false">IF(COUNT(B14:M14)=12,SUM(B14:M14),"")</f>
        <v>913</v>
      </c>
      <c r="P14" s="2" t="n">
        <v>1971</v>
      </c>
      <c r="Q14" s="2" t="n">
        <v>1972</v>
      </c>
    </row>
    <row r="15" customFormat="false" ht="12.75" hidden="false" customHeight="false" outlineLevel="0" collapsed="false">
      <c r="A15" s="47" t="str">
        <f aca="false">P15&amp;"-"&amp;Q15</f>
        <v>1972-1973</v>
      </c>
      <c r="B15" s="48" t="n">
        <v>0</v>
      </c>
      <c r="C15" s="49" t="n">
        <v>260.5</v>
      </c>
      <c r="D15" s="49" t="n">
        <v>58.2</v>
      </c>
      <c r="E15" s="50" t="n">
        <v>148</v>
      </c>
      <c r="F15" s="51" t="n">
        <v>282.2</v>
      </c>
      <c r="G15" s="49" t="n">
        <v>141.9</v>
      </c>
      <c r="H15" s="49" t="n">
        <v>26.1</v>
      </c>
      <c r="I15" s="49" t="n">
        <v>66.7</v>
      </c>
      <c r="J15" s="49" t="n">
        <v>0</v>
      </c>
      <c r="K15" s="49" t="n">
        <v>0</v>
      </c>
      <c r="L15" s="49" t="n">
        <v>6.4</v>
      </c>
      <c r="M15" s="52" t="n">
        <v>0</v>
      </c>
      <c r="N15" s="53" t="n">
        <f aca="false">IF(COUNT(B15:M15)=12,SUM(B15:M15),"")</f>
        <v>990</v>
      </c>
      <c r="P15" s="2" t="n">
        <v>1972</v>
      </c>
      <c r="Q15" s="2" t="n">
        <v>1973</v>
      </c>
    </row>
    <row r="16" customFormat="false" ht="12.75" hidden="false" customHeight="false" outlineLevel="0" collapsed="false">
      <c r="A16" s="47" t="str">
        <f aca="false">P16&amp;"-"&amp;Q16</f>
        <v>1973-1974</v>
      </c>
      <c r="B16" s="48" t="n">
        <v>27.3</v>
      </c>
      <c r="C16" s="49" t="n">
        <v>103.7</v>
      </c>
      <c r="D16" s="49" t="n">
        <v>122.3</v>
      </c>
      <c r="E16" s="50" t="n">
        <v>51.3</v>
      </c>
      <c r="F16" s="51" t="n">
        <v>205.1</v>
      </c>
      <c r="G16" s="49" t="n">
        <v>114.9</v>
      </c>
      <c r="H16" s="49" t="n">
        <v>102</v>
      </c>
      <c r="I16" s="49" t="n">
        <v>5.9</v>
      </c>
      <c r="J16" s="49" t="n">
        <v>0</v>
      </c>
      <c r="K16" s="49" t="n">
        <v>0</v>
      </c>
      <c r="L16" s="49" t="n">
        <v>0</v>
      </c>
      <c r="M16" s="52" t="n">
        <v>2.1</v>
      </c>
      <c r="N16" s="53" t="n">
        <f aca="false">IF(COUNT(B16:M16)=12,SUM(B16:M16),"")</f>
        <v>734.6</v>
      </c>
      <c r="P16" s="2" t="n">
        <v>1973</v>
      </c>
      <c r="Q16" s="2" t="n">
        <v>1974</v>
      </c>
    </row>
    <row r="17" customFormat="false" ht="12.75" hidden="false" customHeight="false" outlineLevel="0" collapsed="false">
      <c r="A17" s="47" t="str">
        <f aca="false">P17&amp;"-"&amp;Q17</f>
        <v>1974-1975</v>
      </c>
      <c r="B17" s="54" t="n">
        <v>28.2</v>
      </c>
      <c r="C17" s="55" t="n">
        <v>18.4</v>
      </c>
      <c r="D17" s="55" t="n">
        <v>174.9</v>
      </c>
      <c r="E17" s="56" t="n">
        <v>168</v>
      </c>
      <c r="F17" s="57" t="n">
        <v>268.4</v>
      </c>
      <c r="G17" s="55" t="n">
        <v>163.5</v>
      </c>
      <c r="H17" s="55" t="n">
        <v>15.7</v>
      </c>
      <c r="I17" s="55" t="n">
        <v>55.5</v>
      </c>
      <c r="J17" s="55" t="n">
        <v>19.5</v>
      </c>
      <c r="K17" s="55" t="n">
        <v>9.4</v>
      </c>
      <c r="L17" s="55" t="n">
        <v>0</v>
      </c>
      <c r="M17" s="58" t="n">
        <v>0</v>
      </c>
      <c r="N17" s="53" t="n">
        <f aca="false">IF(COUNT(B17:M17)=12,SUM(B17:M17),"")</f>
        <v>921.5</v>
      </c>
      <c r="P17" s="2" t="n">
        <v>1974</v>
      </c>
      <c r="Q17" s="2" t="n">
        <v>1975</v>
      </c>
    </row>
    <row r="18" customFormat="false" ht="12.75" hidden="false" customHeight="false" outlineLevel="0" collapsed="false">
      <c r="A18" s="47" t="str">
        <f aca="false">P18&amp;"-"&amp;Q18</f>
        <v>1975-1976</v>
      </c>
      <c r="B18" s="54" t="n">
        <v>10.7</v>
      </c>
      <c r="C18" s="55" t="n">
        <v>38.4</v>
      </c>
      <c r="D18" s="55" t="n">
        <v>180.5</v>
      </c>
      <c r="E18" s="56" t="n">
        <v>183.3</v>
      </c>
      <c r="F18" s="57" t="n">
        <v>154.8</v>
      </c>
      <c r="G18" s="55" t="n">
        <v>137.4</v>
      </c>
      <c r="H18" s="55" t="n">
        <v>250.6</v>
      </c>
      <c r="I18" s="55" t="n">
        <v>74.2</v>
      </c>
      <c r="J18" s="55" t="n">
        <v>8</v>
      </c>
      <c r="K18" s="55" t="n">
        <v>13.6</v>
      </c>
      <c r="L18" s="55" t="n">
        <v>0</v>
      </c>
      <c r="M18" s="58" t="n">
        <v>0</v>
      </c>
      <c r="N18" s="53" t="n">
        <f aca="false">IF(COUNT(B18:M18)=12,SUM(B18:M18),"")</f>
        <v>1051.5</v>
      </c>
      <c r="P18" s="2" t="n">
        <v>1975</v>
      </c>
      <c r="Q18" s="2" t="n">
        <v>1976</v>
      </c>
    </row>
    <row r="19" customFormat="false" ht="12.75" hidden="false" customHeight="false" outlineLevel="0" collapsed="false">
      <c r="A19" s="47" t="str">
        <f aca="false">P19&amp;"-"&amp;Q19</f>
        <v>1976-1977</v>
      </c>
      <c r="B19" s="54" t="n">
        <v>0</v>
      </c>
      <c r="C19" s="55" t="n">
        <v>238.7</v>
      </c>
      <c r="D19" s="55" t="n">
        <v>144.1</v>
      </c>
      <c r="E19" s="56" t="n">
        <v>116.5</v>
      </c>
      <c r="F19" s="57" t="n">
        <v>53.6</v>
      </c>
      <c r="G19" s="55" t="n">
        <v>61.7</v>
      </c>
      <c r="H19" s="55" t="n">
        <v>54.3</v>
      </c>
      <c r="I19" s="55" t="n">
        <v>50.2</v>
      </c>
      <c r="J19" s="55" t="n">
        <v>0</v>
      </c>
      <c r="K19" s="55" t="n">
        <v>0</v>
      </c>
      <c r="L19" s="55" t="n">
        <v>11</v>
      </c>
      <c r="M19" s="58" t="n">
        <v>0</v>
      </c>
      <c r="N19" s="53" t="n">
        <f aca="false">IF(COUNT(B19:M19)=12,SUM(B19:M19),"")</f>
        <v>730.1</v>
      </c>
      <c r="P19" s="2" t="n">
        <v>1976</v>
      </c>
      <c r="Q19" s="2" t="n">
        <v>1977</v>
      </c>
    </row>
    <row r="20" customFormat="false" ht="12.75" hidden="false" customHeight="false" outlineLevel="0" collapsed="false">
      <c r="A20" s="47" t="str">
        <f aca="false">P20&amp;"-"&amp;Q20</f>
        <v>1977-1978</v>
      </c>
      <c r="B20" s="54" t="n">
        <v>160.7</v>
      </c>
      <c r="C20" s="55" t="n">
        <v>99.8</v>
      </c>
      <c r="D20" s="55" t="n">
        <v>44.8</v>
      </c>
      <c r="E20" s="56" t="n">
        <v>198</v>
      </c>
      <c r="F20" s="59" t="n">
        <v>170.6</v>
      </c>
      <c r="G20" s="55" t="n">
        <v>43.4</v>
      </c>
      <c r="H20" s="55" t="n">
        <v>168.3</v>
      </c>
      <c r="I20" s="55" t="n">
        <v>25.5</v>
      </c>
      <c r="J20" s="55" t="n">
        <v>0</v>
      </c>
      <c r="K20" s="55" t="n">
        <v>0</v>
      </c>
      <c r="L20" s="55" t="n">
        <v>0</v>
      </c>
      <c r="M20" s="58" t="n">
        <v>0</v>
      </c>
      <c r="N20" s="53" t="n">
        <f aca="false">IF(COUNT(B20:M20)=12,SUM(B20:M20),"")</f>
        <v>911.1</v>
      </c>
      <c r="P20" s="2" t="n">
        <v>1977</v>
      </c>
      <c r="Q20" s="2" t="n">
        <v>1978</v>
      </c>
    </row>
    <row r="21" customFormat="false" ht="12.75" hidden="false" customHeight="false" outlineLevel="0" collapsed="false">
      <c r="A21" s="47" t="str">
        <f aca="false">P21&amp;"-"&amp;Q21</f>
        <v>1978-1979</v>
      </c>
      <c r="B21" s="54" t="n">
        <v>38.5</v>
      </c>
      <c r="C21" s="55" t="n">
        <v>142.1</v>
      </c>
      <c r="D21" s="55" t="n">
        <v>116.7</v>
      </c>
      <c r="E21" s="56" t="n">
        <v>165.4</v>
      </c>
      <c r="F21" s="57" t="n">
        <v>87.8</v>
      </c>
      <c r="G21" s="55" t="n">
        <v>155.4</v>
      </c>
      <c r="H21" s="55" t="n">
        <v>150.2</v>
      </c>
      <c r="I21" s="55" t="n">
        <v>38.6</v>
      </c>
      <c r="J21" s="55" t="n">
        <v>16.7</v>
      </c>
      <c r="K21" s="55" t="n">
        <v>150.2</v>
      </c>
      <c r="L21" s="55" t="n">
        <v>0</v>
      </c>
      <c r="M21" s="58" t="n">
        <v>0</v>
      </c>
      <c r="N21" s="53" t="n">
        <f aca="false">IF(COUNT(B21:M21)=12,SUM(B21:M21),"")</f>
        <v>1061.6</v>
      </c>
      <c r="P21" s="2" t="n">
        <v>1978</v>
      </c>
      <c r="Q21" s="2" t="n">
        <v>1979</v>
      </c>
    </row>
    <row r="22" customFormat="false" ht="12.75" hidden="false" customHeight="false" outlineLevel="0" collapsed="false">
      <c r="A22" s="47" t="str">
        <f aca="false">P22&amp;"-"&amp;Q22</f>
        <v>1979-1980</v>
      </c>
      <c r="B22" s="54" t="n">
        <v>0</v>
      </c>
      <c r="C22" s="55" t="n">
        <v>97.5</v>
      </c>
      <c r="D22" s="55" t="n">
        <v>155.4</v>
      </c>
      <c r="E22" s="56" t="n">
        <v>229.1</v>
      </c>
      <c r="F22" s="57" t="n">
        <v>111</v>
      </c>
      <c r="G22" s="55" t="n">
        <v>318.9</v>
      </c>
      <c r="H22" s="55" t="n">
        <v>71.4</v>
      </c>
      <c r="I22" s="55" t="n">
        <v>62.5</v>
      </c>
      <c r="J22" s="55" t="n">
        <v>5.8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1051.6</v>
      </c>
      <c r="P22" s="2" t="n">
        <v>1979</v>
      </c>
      <c r="Q22" s="2" t="n">
        <v>1980</v>
      </c>
    </row>
    <row r="23" customFormat="false" ht="12.75" hidden="false" customHeight="false" outlineLevel="0" collapsed="false">
      <c r="A23" s="47" t="str">
        <f aca="false">P23&amp;"-"&amp;Q23</f>
        <v>1980-1981</v>
      </c>
      <c r="B23" s="54" t="n">
        <v>4.5</v>
      </c>
      <c r="C23" s="55" t="n">
        <v>91.8</v>
      </c>
      <c r="D23" s="55" t="n">
        <v>29.3</v>
      </c>
      <c r="E23" s="56" t="n">
        <v>135.7</v>
      </c>
      <c r="F23" s="57" t="n">
        <v>480.3</v>
      </c>
      <c r="G23" s="55" t="n">
        <v>127.4</v>
      </c>
      <c r="H23" s="55" t="n">
        <v>2.2</v>
      </c>
      <c r="I23" s="55" t="n">
        <v>40.7</v>
      </c>
      <c r="J23" s="55" t="n">
        <v>8.2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920.1</v>
      </c>
      <c r="P23" s="2" t="n">
        <v>1980</v>
      </c>
      <c r="Q23" s="2" t="n">
        <v>1981</v>
      </c>
    </row>
    <row r="24" customFormat="false" ht="12.75" hidden="false" customHeight="false" outlineLevel="0" collapsed="false">
      <c r="A24" s="47" t="str">
        <f aca="false">P24&amp;"-"&amp;Q24</f>
        <v>1981-1982</v>
      </c>
      <c r="B24" s="54" t="n">
        <v>0</v>
      </c>
      <c r="C24" s="55" t="n">
        <v>0</v>
      </c>
      <c r="D24" s="55" t="n">
        <v>219</v>
      </c>
      <c r="E24" s="56" t="n">
        <v>174.3</v>
      </c>
      <c r="F24" s="57" t="n">
        <v>67.3</v>
      </c>
      <c r="G24" s="55" t="n">
        <v>294.6</v>
      </c>
      <c r="H24" s="55" t="n">
        <v>167.1</v>
      </c>
      <c r="I24" s="55" t="n">
        <v>76.7</v>
      </c>
      <c r="J24" s="55" t="n">
        <v>103.3</v>
      </c>
      <c r="K24" s="55" t="n">
        <v>8.4</v>
      </c>
      <c r="L24" s="55" t="n">
        <v>0</v>
      </c>
      <c r="M24" s="58" t="n">
        <v>15.2</v>
      </c>
      <c r="N24" s="53" t="n">
        <f aca="false">IF(COUNT(B24:M24)=12,SUM(B24:M24),"")</f>
        <v>1125.9</v>
      </c>
      <c r="P24" s="2" t="n">
        <v>1981</v>
      </c>
      <c r="Q24" s="2" t="n">
        <v>1982</v>
      </c>
    </row>
    <row r="25" customFormat="false" ht="12.75" hidden="false" customHeight="false" outlineLevel="0" collapsed="false">
      <c r="A25" s="47" t="str">
        <f aca="false">P25&amp;"-"&amp;Q25</f>
        <v>1982-1983</v>
      </c>
      <c r="B25" s="54" t="n">
        <v>0</v>
      </c>
      <c r="C25" s="55" t="n">
        <v>3.2</v>
      </c>
      <c r="D25" s="55" t="n">
        <v>98.9</v>
      </c>
      <c r="E25" s="56" t="n">
        <v>123.9</v>
      </c>
      <c r="F25" s="57" t="n">
        <v>125.4</v>
      </c>
      <c r="G25" s="55" t="n">
        <v>161.2</v>
      </c>
      <c r="H25" s="55" t="n">
        <v>120.2</v>
      </c>
      <c r="I25" s="55" t="n">
        <v>3.5</v>
      </c>
      <c r="J25" s="55" t="n">
        <v>0</v>
      </c>
      <c r="K25" s="55" t="n">
        <v>102.8</v>
      </c>
      <c r="L25" s="55" t="n">
        <v>7.6</v>
      </c>
      <c r="M25" s="58" t="n">
        <v>0</v>
      </c>
      <c r="N25" s="53" t="n">
        <f aca="false">IF(COUNT(B25:M25)=12,SUM(B25:M25),"")</f>
        <v>746.7</v>
      </c>
      <c r="P25" s="2" t="n">
        <v>1982</v>
      </c>
      <c r="Q25" s="2" t="n">
        <v>1983</v>
      </c>
    </row>
    <row r="26" customFormat="false" ht="12.75" hidden="false" customHeight="false" outlineLevel="0" collapsed="false">
      <c r="A26" s="47" t="str">
        <f aca="false">P26&amp;"-"&amp;Q26</f>
        <v>1983-1984</v>
      </c>
      <c r="B26" s="54" t="n">
        <v>29</v>
      </c>
      <c r="C26" s="55" t="n">
        <v>104.3</v>
      </c>
      <c r="D26" s="55" t="n">
        <v>260.7</v>
      </c>
      <c r="E26" s="56" t="n">
        <v>147.814285714286</v>
      </c>
      <c r="F26" s="57" t="n">
        <v>103.3</v>
      </c>
      <c r="G26" s="55" t="n">
        <v>298.9</v>
      </c>
      <c r="H26" s="55" t="n">
        <v>104.1</v>
      </c>
      <c r="I26" s="55" t="n">
        <v>108.8</v>
      </c>
      <c r="J26" s="55" t="n">
        <v>0</v>
      </c>
      <c r="K26" s="55" t="n">
        <v>0</v>
      </c>
      <c r="L26" s="55" t="n">
        <v>12.5</v>
      </c>
      <c r="M26" s="58" t="n">
        <v>16.5</v>
      </c>
      <c r="N26" s="53" t="n">
        <f aca="false">IF(COUNT(B26:M26)=12,SUM(B26:M26),"")</f>
        <v>1185.91428571429</v>
      </c>
      <c r="P26" s="2" t="n">
        <v>1983</v>
      </c>
      <c r="Q26" s="2" t="n">
        <v>1984</v>
      </c>
    </row>
    <row r="27" customFormat="false" ht="12.75" hidden="false" customHeight="false" outlineLevel="0" collapsed="false">
      <c r="A27" s="47" t="str">
        <f aca="false">P27&amp;"-"&amp;Q27</f>
        <v>1984-1985</v>
      </c>
      <c r="B27" s="54" t="n">
        <v>0</v>
      </c>
      <c r="C27" s="55" t="n">
        <v>37.8</v>
      </c>
      <c r="D27" s="55" t="n">
        <v>288.1</v>
      </c>
      <c r="E27" s="56" t="n">
        <v>248.1</v>
      </c>
      <c r="F27" s="57" t="n">
        <v>297.4</v>
      </c>
      <c r="G27" s="55" t="n">
        <v>73.3</v>
      </c>
      <c r="H27" s="55" t="n">
        <v>103.2</v>
      </c>
      <c r="I27" s="55" t="n">
        <v>141.2</v>
      </c>
      <c r="J27" s="55" t="n">
        <v>5.2</v>
      </c>
      <c r="K27" s="55" t="n">
        <v>0</v>
      </c>
      <c r="L27" s="55" t="n">
        <v>0</v>
      </c>
      <c r="M27" s="58" t="n">
        <v>0</v>
      </c>
      <c r="N27" s="53" t="n">
        <f aca="false">IF(COUNT(B27:M27)=12,SUM(B27:M27),"")</f>
        <v>1194.3</v>
      </c>
      <c r="P27" s="2" t="n">
        <v>1984</v>
      </c>
      <c r="Q27" s="2" t="n">
        <v>1985</v>
      </c>
    </row>
    <row r="28" customFormat="false" ht="12.75" hidden="false" customHeight="false" outlineLevel="0" collapsed="false">
      <c r="A28" s="47" t="str">
        <f aca="false">P28&amp;"-"&amp;Q28</f>
        <v>1985-1986</v>
      </c>
      <c r="B28" s="54" t="n">
        <v>0</v>
      </c>
      <c r="C28" s="55" t="n">
        <v>75.6</v>
      </c>
      <c r="D28" s="55" t="n">
        <v>72.5</v>
      </c>
      <c r="E28" s="56" t="n">
        <v>109.3</v>
      </c>
      <c r="F28" s="57" t="n">
        <v>110.7</v>
      </c>
      <c r="G28" s="55" t="n">
        <v>115.5</v>
      </c>
      <c r="H28" s="55" t="n">
        <v>89.2</v>
      </c>
      <c r="I28" s="55" t="n">
        <v>0</v>
      </c>
      <c r="J28" s="55" t="n">
        <v>126.6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699.4</v>
      </c>
      <c r="P28" s="2" t="n">
        <v>1985</v>
      </c>
      <c r="Q28" s="2" t="n">
        <v>1986</v>
      </c>
    </row>
    <row r="29" customFormat="false" ht="12.75" hidden="false" customHeight="false" outlineLevel="0" collapsed="false">
      <c r="A29" s="47" t="str">
        <f aca="false">P29&amp;"-"&amp;Q29</f>
        <v>1986-1987</v>
      </c>
      <c r="B29" s="54" t="n">
        <v>70.4</v>
      </c>
      <c r="C29" s="55" t="n">
        <v>74.3</v>
      </c>
      <c r="D29" s="55" t="n">
        <v>60.3</v>
      </c>
      <c r="E29" s="56" t="n">
        <v>270.4</v>
      </c>
      <c r="F29" s="57" t="n">
        <v>132.5</v>
      </c>
      <c r="G29" s="55" t="n">
        <v>157.8</v>
      </c>
      <c r="H29" s="55" t="n">
        <v>152.3</v>
      </c>
      <c r="I29" s="55" t="n">
        <v>164.2</v>
      </c>
      <c r="J29" s="55" t="n">
        <v>21.9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1104.1</v>
      </c>
      <c r="P29" s="2" t="n">
        <v>1986</v>
      </c>
      <c r="Q29" s="2" t="n">
        <v>1987</v>
      </c>
    </row>
    <row r="30" customFormat="false" ht="12.75" hidden="false" customHeight="false" outlineLevel="0" collapsed="false">
      <c r="A30" s="47" t="str">
        <f aca="false">P30&amp;"-"&amp;Q30</f>
        <v>1987-1988</v>
      </c>
      <c r="B30" s="54" t="n">
        <v>0</v>
      </c>
      <c r="C30" s="55" t="n">
        <v>3.2</v>
      </c>
      <c r="D30" s="55" t="n">
        <v>186.4</v>
      </c>
      <c r="E30" s="56" t="n">
        <v>172.4</v>
      </c>
      <c r="F30" s="57" t="n">
        <v>162.6</v>
      </c>
      <c r="G30" s="55" t="n">
        <v>181.6</v>
      </c>
      <c r="H30" s="55" t="n">
        <v>73.4</v>
      </c>
      <c r="I30" s="55" t="n">
        <v>11.5</v>
      </c>
      <c r="J30" s="55" t="n">
        <v>0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791.1</v>
      </c>
      <c r="P30" s="2" t="n">
        <v>1987</v>
      </c>
      <c r="Q30" s="2" t="n">
        <v>1988</v>
      </c>
    </row>
    <row r="31" customFormat="false" ht="12.75" hidden="false" customHeight="false" outlineLevel="0" collapsed="false">
      <c r="A31" s="47" t="str">
        <f aca="false">P31&amp;"-"&amp;Q31</f>
        <v>1988-1989</v>
      </c>
      <c r="B31" s="54" t="n">
        <v>0</v>
      </c>
      <c r="C31" s="55" t="n">
        <v>99.5</v>
      </c>
      <c r="D31" s="55" t="n">
        <v>58.6</v>
      </c>
      <c r="E31" s="56" t="n">
        <v>169.1</v>
      </c>
      <c r="F31" s="57" t="n">
        <v>169.5</v>
      </c>
      <c r="G31" s="55" t="n">
        <v>19.6</v>
      </c>
      <c r="H31" s="55" t="n">
        <v>192.9</v>
      </c>
      <c r="I31" s="55" t="n">
        <v>0</v>
      </c>
      <c r="J31" s="55" t="n">
        <v>29.7</v>
      </c>
      <c r="K31" s="55" t="n">
        <v>0</v>
      </c>
      <c r="L31" s="55" t="n">
        <v>0</v>
      </c>
      <c r="M31" s="58" t="n">
        <v>0</v>
      </c>
      <c r="N31" s="53" t="n">
        <f aca="false">IF(COUNT(B31:M31)=12,SUM(B31:M31),"")</f>
        <v>738.9</v>
      </c>
      <c r="P31" s="2" t="n">
        <v>1988</v>
      </c>
      <c r="Q31" s="2" t="n">
        <v>1989</v>
      </c>
    </row>
    <row r="32" customFormat="false" ht="12.75" hidden="false" customHeight="false" outlineLevel="0" collapsed="false">
      <c r="A32" s="47" t="str">
        <f aca="false">P32&amp;"-"&amp;Q32</f>
        <v>1989-1990</v>
      </c>
      <c r="B32" s="54" t="n">
        <v>0</v>
      </c>
      <c r="C32" s="55" t="n">
        <v>60.3</v>
      </c>
      <c r="D32" s="55" t="n">
        <v>194.2</v>
      </c>
      <c r="E32" s="56" t="n">
        <v>32.3</v>
      </c>
      <c r="F32" s="59" t="n">
        <v>79.1</v>
      </c>
      <c r="G32" s="55" t="n">
        <v>74.6</v>
      </c>
      <c r="H32" s="55" t="n">
        <v>0</v>
      </c>
      <c r="I32" s="55" t="n">
        <v>19.5</v>
      </c>
      <c r="J32" s="55" t="n">
        <v>9.2</v>
      </c>
      <c r="K32" s="55" t="n">
        <v>22.5</v>
      </c>
      <c r="L32" s="55" t="n">
        <v>0</v>
      </c>
      <c r="M32" s="58" t="n">
        <v>6</v>
      </c>
      <c r="N32" s="53" t="n">
        <f aca="false">IF(COUNT(B32:M32)=12,SUM(B32:M32),"")</f>
        <v>497.7</v>
      </c>
      <c r="P32" s="2" t="n">
        <v>1989</v>
      </c>
      <c r="Q32" s="2" t="n">
        <v>1990</v>
      </c>
    </row>
    <row r="33" customFormat="false" ht="12.75" hidden="false" customHeight="false" outlineLevel="0" collapsed="false">
      <c r="A33" s="47" t="str">
        <f aca="false">P33&amp;"-"&amp;Q33</f>
        <v>1990-1991</v>
      </c>
      <c r="B33" s="54" t="n">
        <v>16.2</v>
      </c>
      <c r="C33" s="55" t="n">
        <v>33.5</v>
      </c>
      <c r="D33" s="55" t="n">
        <v>86.8</v>
      </c>
      <c r="E33" s="56" t="n">
        <v>132</v>
      </c>
      <c r="F33" s="57" t="n">
        <v>173.6</v>
      </c>
      <c r="G33" s="55" t="n">
        <v>94.5</v>
      </c>
      <c r="H33" s="55" t="n">
        <v>22.8</v>
      </c>
      <c r="I33" s="55" t="n">
        <v>88</v>
      </c>
      <c r="J33" s="55" t="n">
        <v>13.4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660.8</v>
      </c>
      <c r="P33" s="2" t="n">
        <v>1990</v>
      </c>
      <c r="Q33" s="2" t="n">
        <v>1991</v>
      </c>
    </row>
    <row r="34" customFormat="false" ht="12.75" hidden="false" customHeight="false" outlineLevel="0" collapsed="false">
      <c r="A34" s="47" t="str">
        <f aca="false">P34&amp;"-"&amp;Q34</f>
        <v>1991-1992</v>
      </c>
      <c r="B34" s="54" t="n">
        <v>0</v>
      </c>
      <c r="C34" s="55" t="n">
        <v>137.2</v>
      </c>
      <c r="D34" s="55" t="n">
        <v>68.3</v>
      </c>
      <c r="E34" s="56" t="n">
        <v>331.2</v>
      </c>
      <c r="F34" s="57" t="n">
        <v>58.2</v>
      </c>
      <c r="G34" s="55" t="n">
        <v>145.8</v>
      </c>
      <c r="H34" s="55" t="n">
        <v>56.8</v>
      </c>
      <c r="I34" s="55" t="n">
        <v>37.8</v>
      </c>
      <c r="J34" s="55" t="n">
        <v>24.1</v>
      </c>
      <c r="K34" s="55" t="n">
        <v>8.9</v>
      </c>
      <c r="L34" s="55" t="n">
        <v>0</v>
      </c>
      <c r="M34" s="58" t="n">
        <v>0</v>
      </c>
      <c r="N34" s="53" t="n">
        <f aca="false">IF(COUNT(B34:M34)=12,SUM(B34:M34),"")</f>
        <v>868.3</v>
      </c>
      <c r="P34" s="2" t="n">
        <v>1991</v>
      </c>
      <c r="Q34" s="2" t="n">
        <v>1992</v>
      </c>
    </row>
    <row r="35" customFormat="false" ht="12.75" hidden="false" customHeight="false" outlineLevel="0" collapsed="false">
      <c r="A35" s="47" t="str">
        <f aca="false">P35&amp;"-"&amp;Q35</f>
        <v>1992-1993</v>
      </c>
      <c r="B35" s="54" t="n">
        <v>0</v>
      </c>
      <c r="C35" s="55" t="n">
        <v>0</v>
      </c>
      <c r="D35" s="55" t="n">
        <v>65.5</v>
      </c>
      <c r="E35" s="56" t="n">
        <v>119.2</v>
      </c>
      <c r="F35" s="57" t="n">
        <v>65.2</v>
      </c>
      <c r="G35" s="55" t="n">
        <v>144.5</v>
      </c>
      <c r="H35" s="55" t="n">
        <v>54.6</v>
      </c>
      <c r="I35" s="55" t="n">
        <v>14.9</v>
      </c>
      <c r="J35" s="55" t="n">
        <v>83.2</v>
      </c>
      <c r="K35" s="55" t="n">
        <v>22.1</v>
      </c>
      <c r="L35" s="55" t="n">
        <v>0</v>
      </c>
      <c r="M35" s="58" t="n">
        <v>0</v>
      </c>
      <c r="N35" s="53" t="n">
        <f aca="false">IF(COUNT(B35:M35)=12,SUM(B35:M35),"")</f>
        <v>569.2</v>
      </c>
      <c r="P35" s="2" t="n">
        <v>1992</v>
      </c>
      <c r="Q35" s="2" t="n">
        <v>1993</v>
      </c>
    </row>
    <row r="36" customFormat="false" ht="12.75" hidden="false" customHeight="false" outlineLevel="0" collapsed="false">
      <c r="A36" s="47" t="str">
        <f aca="false">P36&amp;"-"&amp;Q36</f>
        <v>1993-1994</v>
      </c>
      <c r="B36" s="54" t="n">
        <v>0</v>
      </c>
      <c r="C36" s="55" t="n">
        <v>80.3</v>
      </c>
      <c r="D36" s="55" t="n">
        <v>275.2</v>
      </c>
      <c r="E36" s="56" t="n">
        <v>23.8</v>
      </c>
      <c r="F36" s="57" t="n">
        <v>267.7</v>
      </c>
      <c r="G36" s="55" t="n">
        <v>185.8</v>
      </c>
      <c r="H36" s="55" t="n">
        <v>41</v>
      </c>
      <c r="I36" s="55" t="n">
        <v>24.7</v>
      </c>
      <c r="J36" s="55" t="n">
        <v>9.3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907.8</v>
      </c>
      <c r="P36" s="2" t="n">
        <v>1993</v>
      </c>
      <c r="Q36" s="2" t="n">
        <v>1994</v>
      </c>
    </row>
    <row r="37" customFormat="false" ht="12.75" hidden="false" customHeight="false" outlineLevel="0" collapsed="false">
      <c r="A37" s="47" t="str">
        <f aca="false">P37&amp;"-"&amp;Q37</f>
        <v>1994-1995</v>
      </c>
      <c r="B37" s="54" t="n">
        <v>0</v>
      </c>
      <c r="C37" s="55" t="n">
        <v>123.6</v>
      </c>
      <c r="D37" s="55" t="n">
        <v>315.9</v>
      </c>
      <c r="E37" s="56" t="n">
        <v>146.1</v>
      </c>
      <c r="F37" s="57" t="n">
        <v>138.5</v>
      </c>
      <c r="G37" s="55" t="n">
        <v>66.8</v>
      </c>
      <c r="H37" s="55" t="n">
        <v>107.4</v>
      </c>
      <c r="I37" s="55" t="n">
        <v>27.6</v>
      </c>
      <c r="J37" s="55" t="n">
        <v>19.2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945.1</v>
      </c>
      <c r="P37" s="2" t="n">
        <v>1994</v>
      </c>
      <c r="Q37" s="2" t="n">
        <v>1995</v>
      </c>
    </row>
    <row r="38" customFormat="false" ht="12.75" hidden="false" customHeight="false" outlineLevel="0" collapsed="false">
      <c r="A38" s="47" t="str">
        <f aca="false">P38&amp;"-"&amp;Q38</f>
        <v>1995-1996</v>
      </c>
      <c r="B38" s="54" t="n">
        <v>5.1</v>
      </c>
      <c r="C38" s="55" t="n">
        <v>62.9</v>
      </c>
      <c r="D38" s="55" t="n">
        <v>92.3</v>
      </c>
      <c r="E38" s="56" t="n">
        <v>92.8</v>
      </c>
      <c r="F38" s="57" t="n">
        <v>258.8</v>
      </c>
      <c r="G38" s="55" t="n">
        <v>203.2</v>
      </c>
      <c r="H38" s="55" t="n">
        <v>440.2</v>
      </c>
      <c r="I38" s="55" t="n">
        <v>32.4</v>
      </c>
      <c r="J38" s="55" t="n">
        <v>0</v>
      </c>
      <c r="K38" s="55" t="n">
        <v>10.8</v>
      </c>
      <c r="L38" s="55" t="n">
        <v>0</v>
      </c>
      <c r="M38" s="58" t="n">
        <v>0</v>
      </c>
      <c r="N38" s="53" t="n">
        <f aca="false">IF(COUNT(B38:M38)=12,SUM(B38:M38),"")</f>
        <v>1198.5</v>
      </c>
      <c r="P38" s="2" t="n">
        <v>1995</v>
      </c>
      <c r="Q38" s="2" t="n">
        <v>1996</v>
      </c>
    </row>
    <row r="39" customFormat="false" ht="12.75" hidden="false" customHeight="false" outlineLevel="0" collapsed="false">
      <c r="A39" s="47" t="str">
        <f aca="false">P39&amp;"-"&amp;Q39</f>
        <v>1996-1997</v>
      </c>
      <c r="B39" s="54" t="n">
        <v>73.4</v>
      </c>
      <c r="C39" s="55" t="n">
        <v>117.9</v>
      </c>
      <c r="D39" s="55" t="n">
        <v>29.3</v>
      </c>
      <c r="E39" s="56" t="n">
        <v>270.3</v>
      </c>
      <c r="F39" s="57" t="n">
        <v>168.4</v>
      </c>
      <c r="G39" s="55" t="n">
        <v>216.9</v>
      </c>
      <c r="H39" s="55" t="n">
        <v>315.1</v>
      </c>
      <c r="I39" s="55" t="n">
        <v>56.9</v>
      </c>
      <c r="J39" s="55" t="n">
        <v>27.5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1275.7</v>
      </c>
      <c r="P39" s="2" t="n">
        <v>1996</v>
      </c>
      <c r="Q39" s="2" t="n">
        <v>1997</v>
      </c>
    </row>
    <row r="40" customFormat="false" ht="12.75" hidden="false" customHeight="false" outlineLevel="0" collapsed="false">
      <c r="A40" s="47" t="str">
        <f aca="false">P40&amp;"-"&amp;Q40</f>
        <v>1997-1998</v>
      </c>
      <c r="B40" s="60" t="n">
        <v>0</v>
      </c>
      <c r="C40" s="61" t="n">
        <v>156.3</v>
      </c>
      <c r="D40" s="61" t="n">
        <v>213.3</v>
      </c>
      <c r="E40" s="62" t="n">
        <v>267.8</v>
      </c>
      <c r="F40" s="59" t="n">
        <v>132.9</v>
      </c>
      <c r="G40" s="61" t="n">
        <v>2.1</v>
      </c>
      <c r="H40" s="61" t="n">
        <v>287.4</v>
      </c>
      <c r="I40" s="61" t="n">
        <v>78.4</v>
      </c>
      <c r="J40" s="61" t="n">
        <v>55.6</v>
      </c>
      <c r="K40" s="61" t="n">
        <v>0</v>
      </c>
      <c r="L40" s="61" t="n">
        <v>0</v>
      </c>
      <c r="M40" s="63" t="n">
        <v>0</v>
      </c>
      <c r="N40" s="53" t="n">
        <f aca="false">IF(COUNT(B40:M40)=12,SUM(B40:M40),"")</f>
        <v>1193.8</v>
      </c>
      <c r="P40" s="2" t="n">
        <v>1997</v>
      </c>
      <c r="Q40" s="2" t="n">
        <v>1998</v>
      </c>
    </row>
    <row r="41" customFormat="false" ht="12.75" hidden="false" customHeight="false" outlineLevel="0" collapsed="false">
      <c r="A41" s="47" t="str">
        <f aca="false">P41&amp;"-"&amp;Q41</f>
        <v>1998-1999</v>
      </c>
      <c r="B41" s="54" t="n">
        <v>0</v>
      </c>
      <c r="C41" s="55" t="n">
        <v>69</v>
      </c>
      <c r="D41" s="55" t="n">
        <v>165</v>
      </c>
      <c r="E41" s="56" t="n">
        <v>276</v>
      </c>
      <c r="F41" s="57"/>
      <c r="G41" s="55"/>
      <c r="H41" s="55"/>
      <c r="I41" s="55"/>
      <c r="J41" s="55"/>
      <c r="K41" s="55" t="n">
        <v>0</v>
      </c>
      <c r="L41" s="55" t="n">
        <v>0</v>
      </c>
      <c r="M41" s="58" t="n">
        <v>0</v>
      </c>
      <c r="N41" s="53" t="str">
        <f aca="false">IF(COUNT(B41:M41)=12,SUM(B41:M41),"")</f>
        <v/>
      </c>
      <c r="P41" s="2" t="n">
        <v>1998</v>
      </c>
      <c r="Q41" s="2" t="n">
        <v>1999</v>
      </c>
    </row>
    <row r="42" customFormat="false" ht="12.75" hidden="false" customHeight="false" outlineLevel="0" collapsed="false">
      <c r="A42" s="47" t="str">
        <f aca="false">P42&amp;"-"&amp;Q42</f>
        <v>1999-2000</v>
      </c>
      <c r="B42" s="54" t="n">
        <v>53.2</v>
      </c>
      <c r="C42" s="55" t="n">
        <v>0</v>
      </c>
      <c r="D42" s="55" t="n">
        <v>33.3</v>
      </c>
      <c r="E42" s="56" t="n">
        <v>238.8</v>
      </c>
      <c r="F42" s="57" t="n">
        <v>261.9</v>
      </c>
      <c r="G42" s="55" t="n">
        <v>114</v>
      </c>
      <c r="H42" s="55" t="n">
        <v>97.1</v>
      </c>
      <c r="I42" s="55" t="n">
        <v>27</v>
      </c>
      <c r="J42" s="55" t="n">
        <v>12.5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837.8</v>
      </c>
      <c r="P42" s="2" t="n">
        <v>1999</v>
      </c>
      <c r="Q42" s="2" t="n">
        <v>2000</v>
      </c>
    </row>
    <row r="43" customFormat="false" ht="12.75" hidden="false" customHeight="false" outlineLevel="0" collapsed="false">
      <c r="A43" s="47" t="str">
        <f aca="false">P43&amp;"-"&amp;Q43</f>
        <v>2000-2001</v>
      </c>
      <c r="B43" s="54" t="n">
        <v>12.5</v>
      </c>
      <c r="C43" s="55" t="n">
        <v>22.8</v>
      </c>
      <c r="D43" s="55" t="n">
        <v>174.6</v>
      </c>
      <c r="E43" s="56" t="n">
        <v>247.9</v>
      </c>
      <c r="F43" s="59" t="n">
        <v>165</v>
      </c>
      <c r="G43" s="55" t="n">
        <v>302</v>
      </c>
      <c r="H43" s="55" t="n">
        <v>40.5</v>
      </c>
      <c r="I43" s="55" t="n">
        <v>135.4</v>
      </c>
      <c r="J43" s="55" t="n">
        <v>157.3</v>
      </c>
      <c r="K43" s="55" t="n">
        <v>0</v>
      </c>
      <c r="L43" s="55" t="n">
        <v>0</v>
      </c>
      <c r="M43" s="58"/>
      <c r="N43" s="53" t="str">
        <f aca="false">IF(COUNT(B43:M43)=12,SUM(B43:M43),"")</f>
        <v/>
      </c>
      <c r="P43" s="2" t="n">
        <v>2000</v>
      </c>
      <c r="Q43" s="2" t="n">
        <v>2001</v>
      </c>
    </row>
    <row r="44" customFormat="false" ht="12.75" hidden="false" customHeight="false" outlineLevel="0" collapsed="false">
      <c r="A44" s="47" t="str">
        <f aca="false">P44&amp;"-"&amp;Q44</f>
        <v>2001-2002</v>
      </c>
      <c r="B44" s="54"/>
      <c r="C44" s="55" t="n">
        <v>8.6</v>
      </c>
      <c r="D44" s="55" t="n">
        <v>185.5</v>
      </c>
      <c r="E44" s="56" t="n">
        <v>611.3</v>
      </c>
      <c r="F44" s="57" t="n">
        <v>192.3</v>
      </c>
      <c r="G44" s="55" t="n">
        <v>71.6</v>
      </c>
      <c r="H44" s="55" t="n">
        <v>51.7</v>
      </c>
      <c r="I44" s="55" t="n">
        <v>66.4</v>
      </c>
      <c r="J44" s="55" t="n">
        <v>0</v>
      </c>
      <c r="K44" s="55" t="n">
        <v>0</v>
      </c>
      <c r="L44" s="55" t="n">
        <v>5.4</v>
      </c>
      <c r="M44" s="58" t="n">
        <v>71.7</v>
      </c>
      <c r="N44" s="53" t="str">
        <f aca="false">IF(COUNT(B44:M44)=12,SUM(B44:M44),"")</f>
        <v/>
      </c>
      <c r="P44" s="2" t="n">
        <v>2001</v>
      </c>
      <c r="Q44" s="2" t="n">
        <v>2002</v>
      </c>
    </row>
    <row r="45" customFormat="false" ht="12.75" hidden="false" customHeight="false" outlineLevel="0" collapsed="false">
      <c r="A45" s="47" t="str">
        <f aca="false">P45&amp;"-"&amp;Q45</f>
        <v>2002-2003</v>
      </c>
      <c r="B45" s="54" t="n">
        <v>40.7</v>
      </c>
      <c r="C45" s="55" t="n">
        <v>234</v>
      </c>
      <c r="D45" s="55" t="n">
        <v>234.3</v>
      </c>
      <c r="E45" s="56" t="n">
        <v>440.3</v>
      </c>
      <c r="F45" s="57" t="n">
        <v>178</v>
      </c>
      <c r="G45" s="55" t="n">
        <v>486.4</v>
      </c>
      <c r="H45" s="55" t="n">
        <v>373.6</v>
      </c>
      <c r="I45" s="55" t="n">
        <v>0</v>
      </c>
      <c r="J45" s="55" t="n">
        <v>63.2</v>
      </c>
      <c r="K45" s="55" t="n">
        <v>0</v>
      </c>
      <c r="L45" s="55" t="n">
        <v>0</v>
      </c>
      <c r="M45" s="58" t="n">
        <v>8.1</v>
      </c>
      <c r="N45" s="53" t="n">
        <f aca="false">IF(COUNT(B45:M45)=12,SUM(B45:M45),"")</f>
        <v>2058.6</v>
      </c>
      <c r="P45" s="2" t="n">
        <v>2002</v>
      </c>
      <c r="Q45" s="2" t="n">
        <v>2003</v>
      </c>
    </row>
    <row r="46" customFormat="false" ht="12.75" hidden="false" customHeight="false" outlineLevel="0" collapsed="false">
      <c r="A46" s="47" t="str">
        <f aca="false">P46&amp;"-"&amp;Q46</f>
        <v>2003-2004</v>
      </c>
      <c r="B46" s="54" t="n">
        <v>0</v>
      </c>
      <c r="C46" s="55" t="n">
        <v>0</v>
      </c>
      <c r="D46" s="55"/>
      <c r="E46" s="56" t="n">
        <v>352.4</v>
      </c>
      <c r="F46" s="57" t="n">
        <v>344.2</v>
      </c>
      <c r="G46" s="55" t="n">
        <v>154.5</v>
      </c>
      <c r="H46" s="55"/>
      <c r="I46" s="55" t="n">
        <v>55.4</v>
      </c>
      <c r="J46" s="55" t="n">
        <v>15.2</v>
      </c>
      <c r="K46" s="55" t="n">
        <v>0</v>
      </c>
      <c r="L46" s="55" t="n">
        <v>0</v>
      </c>
      <c r="M46" s="58" t="n">
        <v>0</v>
      </c>
      <c r="N46" s="53" t="str">
        <f aca="false">IF(COUNT(B46:M46)=12,SUM(B46:M46),"")</f>
        <v/>
      </c>
      <c r="P46" s="2" t="n">
        <v>2003</v>
      </c>
      <c r="Q46" s="2" t="n">
        <v>2004</v>
      </c>
    </row>
    <row r="47" customFormat="false" ht="12.75" hidden="false" customHeight="false" outlineLevel="0" collapsed="false">
      <c r="A47" s="47" t="str">
        <f aca="false">P47&amp;"-"&amp;Q47</f>
        <v>2004-2005</v>
      </c>
      <c r="B47" s="54" t="n">
        <v>0</v>
      </c>
      <c r="C47" s="55" t="n">
        <v>0</v>
      </c>
      <c r="D47" s="55" t="n">
        <v>97.7</v>
      </c>
      <c r="E47" s="56" t="n">
        <v>164.5</v>
      </c>
      <c r="F47" s="57" t="n">
        <v>316.9</v>
      </c>
      <c r="G47" s="55" t="n">
        <v>93.2</v>
      </c>
      <c r="H47" s="55" t="n">
        <v>24.3</v>
      </c>
      <c r="I47" s="55" t="n">
        <v>63.2</v>
      </c>
      <c r="J47" s="55" t="n">
        <v>83.2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843</v>
      </c>
      <c r="P47" s="2" t="n">
        <v>2004</v>
      </c>
      <c r="Q47" s="2" t="n">
        <v>2005</v>
      </c>
    </row>
    <row r="48" customFormat="false" ht="12.75" hidden="false" customHeight="false" outlineLevel="0" collapsed="false">
      <c r="A48" s="47" t="str">
        <f aca="false">P48&amp;"-"&amp;Q48</f>
        <v>2005-2006</v>
      </c>
      <c r="B48" s="54" t="n">
        <v>30.7</v>
      </c>
      <c r="C48" s="55" t="n">
        <v>83.9</v>
      </c>
      <c r="D48" s="55" t="n">
        <v>102.1</v>
      </c>
      <c r="E48" s="56" t="n">
        <v>75.7</v>
      </c>
      <c r="F48" s="57" t="n">
        <v>328.2</v>
      </c>
      <c r="G48" s="55" t="n">
        <v>293.1</v>
      </c>
      <c r="H48" s="55" t="n">
        <v>71.7</v>
      </c>
      <c r="I48" s="55" t="n">
        <v>47.8</v>
      </c>
      <c r="J48" s="55" t="n">
        <v>0</v>
      </c>
      <c r="K48" s="55" t="n">
        <v>0</v>
      </c>
      <c r="L48" s="55" t="n">
        <v>0</v>
      </c>
      <c r="M48" s="58" t="n">
        <v>0</v>
      </c>
      <c r="N48" s="53" t="n">
        <f aca="false">IF(COUNT(B48:M48)=12,SUM(B48:M48),"")</f>
        <v>1033.2</v>
      </c>
      <c r="P48" s="2" t="n">
        <v>2005</v>
      </c>
      <c r="Q48" s="2" t="n">
        <v>2006</v>
      </c>
    </row>
    <row r="49" customFormat="false" ht="12.75" hidden="false" customHeight="false" outlineLevel="0" collapsed="false">
      <c r="A49" s="47" t="str">
        <f aca="false">P49&amp;"-"&amp;Q49</f>
        <v>2006-2007</v>
      </c>
      <c r="B49" s="54" t="n">
        <v>36.4</v>
      </c>
      <c r="C49" s="55" t="n">
        <v>293.7</v>
      </c>
      <c r="D49" s="55" t="n">
        <v>249.6</v>
      </c>
      <c r="E49" s="56" t="n">
        <v>16.5</v>
      </c>
      <c r="F49" s="57" t="n">
        <v>146.8</v>
      </c>
      <c r="G49" s="55" t="n">
        <v>294.4</v>
      </c>
      <c r="H49" s="55" t="n">
        <v>79.1</v>
      </c>
      <c r="I49" s="55" t="n">
        <v>0</v>
      </c>
      <c r="J49" s="55" t="n">
        <v>110.5</v>
      </c>
      <c r="K49" s="55" t="n">
        <v>0</v>
      </c>
      <c r="L49" s="55" t="n">
        <v>0</v>
      </c>
      <c r="M49" s="58" t="n">
        <v>0</v>
      </c>
      <c r="N49" s="53" t="n">
        <f aca="false">IF(COUNT(B49:M49)=12,SUM(B49:M49),"")</f>
        <v>1227</v>
      </c>
      <c r="P49" s="2" t="n">
        <v>2006</v>
      </c>
      <c r="Q49" s="2" t="n">
        <v>2007</v>
      </c>
    </row>
    <row r="50" customFormat="false" ht="12.75" hidden="false" customHeight="false" outlineLevel="0" collapsed="false">
      <c r="A50" s="47" t="str">
        <f aca="false">P50&amp;"-"&amp;Q50</f>
        <v>2007-2008</v>
      </c>
      <c r="B50" s="54" t="n">
        <v>25.1</v>
      </c>
      <c r="C50" s="55" t="n">
        <v>93.8</v>
      </c>
      <c r="D50" s="55" t="n">
        <v>46.2</v>
      </c>
      <c r="E50" s="56" t="n">
        <v>295.9</v>
      </c>
      <c r="F50" s="57" t="n">
        <v>167.2</v>
      </c>
      <c r="G50" s="55" t="n">
        <v>294.8</v>
      </c>
      <c r="H50" s="55" t="n">
        <v>32.1</v>
      </c>
      <c r="I50" s="55" t="n">
        <v>88.4</v>
      </c>
      <c r="J50" s="55" t="n">
        <v>19.8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1063.3</v>
      </c>
      <c r="P50" s="2" t="n">
        <v>2007</v>
      </c>
      <c r="Q50" s="2" t="n">
        <v>2008</v>
      </c>
    </row>
    <row r="51" customFormat="false" ht="12.75" hidden="false" customHeight="false" outlineLevel="0" collapsed="false">
      <c r="A51" s="47" t="str">
        <f aca="false">P51&amp;"-"&amp;Q51</f>
        <v>2008-2009</v>
      </c>
      <c r="B51" s="54" t="n">
        <v>72.6</v>
      </c>
      <c r="C51" s="55"/>
      <c r="D51" s="55" t="n">
        <v>107.2</v>
      </c>
      <c r="E51" s="56" t="n">
        <v>0</v>
      </c>
      <c r="F51" s="57" t="n">
        <v>168.5</v>
      </c>
      <c r="G51" s="55" t="n">
        <v>240.1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8" t="n">
        <v>0</v>
      </c>
      <c r="N51" s="53" t="str">
        <f aca="false">IF(COUNT(B51:M51)=12,SUM(B51:M51),"")</f>
        <v/>
      </c>
      <c r="P51" s="2" t="n">
        <v>2008</v>
      </c>
      <c r="Q51" s="2" t="n">
        <v>2009</v>
      </c>
    </row>
    <row r="52" customFormat="false" ht="12.75" hidden="false" customHeight="false" outlineLevel="0" collapsed="false">
      <c r="A52" s="47" t="str">
        <f aca="false">P52&amp;"-"&amp;Q52</f>
        <v>2009-2010</v>
      </c>
      <c r="B52" s="54" t="n">
        <v>0</v>
      </c>
      <c r="C52" s="55" t="n">
        <v>0</v>
      </c>
      <c r="D52" s="55" t="n">
        <v>0</v>
      </c>
      <c r="E52" s="56" t="n">
        <v>0</v>
      </c>
      <c r="F52" s="57" t="n">
        <v>390.1</v>
      </c>
      <c r="G52" s="55" t="n">
        <v>11.4</v>
      </c>
      <c r="H52" s="55" t="n">
        <v>12.3</v>
      </c>
      <c r="I52" s="55" t="n">
        <v>5</v>
      </c>
      <c r="J52" s="55"/>
      <c r="K52" s="55"/>
      <c r="L52" s="55"/>
      <c r="M52" s="58"/>
      <c r="N52" s="53" t="str">
        <f aca="false">IF(COUNT(B52:M52)=12,SUM(B52:M52),"")</f>
        <v/>
      </c>
      <c r="P52" s="2" t="n">
        <v>2009</v>
      </c>
      <c r="Q52" s="2" t="n">
        <v>2010</v>
      </c>
    </row>
    <row r="53" customFormat="false" ht="12.75" hidden="false" customHeight="false" outlineLevel="0" collapsed="false">
      <c r="A53" s="47" t="str">
        <f aca="false">P53&amp;"-"&amp;Q53</f>
        <v>2010-2011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0</v>
      </c>
      <c r="Q53" s="2" t="n">
        <v>2011</v>
      </c>
    </row>
    <row r="54" customFormat="false" ht="12.75" hidden="false" customHeight="false" outlineLevel="0" collapsed="false">
      <c r="A54" s="47" t="str">
        <f aca="false">P54&amp;"-"&amp;Q54</f>
        <v>2011-201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1</v>
      </c>
      <c r="Q54" s="2" t="n">
        <v>2012</v>
      </c>
    </row>
    <row r="55" customFormat="false" ht="12.75" hidden="false" customHeight="false" outlineLevel="0" collapsed="false">
      <c r="A55" s="47" t="str">
        <f aca="false">P55&amp;"-"&amp;Q55</f>
        <v>2012-201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2</v>
      </c>
      <c r="Q55" s="2" t="n">
        <v>2013</v>
      </c>
    </row>
    <row r="56" customFormat="false" ht="12.75" hidden="false" customHeight="false" outlineLevel="0" collapsed="false">
      <c r="A56" s="47" t="str">
        <f aca="false">P56&amp;"-"&amp;Q56</f>
        <v>2013-201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3</v>
      </c>
      <c r="Q56" s="2" t="n">
        <v>2014</v>
      </c>
    </row>
    <row r="57" customFormat="false" ht="13.5" hidden="false" customHeight="false" outlineLevel="0" collapsed="false">
      <c r="A57" s="47" t="str">
        <f aca="false">P57&amp;"-"&amp;Q57</f>
        <v>2014-201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4</v>
      </c>
      <c r="Q57" s="2" t="n">
        <v>2015</v>
      </c>
    </row>
    <row r="58" s="72" customFormat="true" ht="15.75" hidden="false" customHeight="false" outlineLevel="0" collapsed="false">
      <c r="A58" s="64" t="s">
        <v>31</v>
      </c>
      <c r="B58" s="65" t="n">
        <f aca="false">AVERAGE(B12:B57)</f>
        <v>20.4875</v>
      </c>
      <c r="C58" s="66" t="n">
        <f aca="false">AVERAGE(C12:C57)</f>
        <v>81.89</v>
      </c>
      <c r="D58" s="66" t="n">
        <f aca="false">AVERAGE(D12:D57)</f>
        <v>132.855</v>
      </c>
      <c r="E58" s="67" t="n">
        <f aca="false">AVERAGE(E12:E57)</f>
        <v>178.568641114983</v>
      </c>
      <c r="F58" s="68" t="n">
        <f aca="false">AVERAGE(F12:F57)</f>
        <v>186.545</v>
      </c>
      <c r="G58" s="66" t="n">
        <f aca="false">AVERAGE(G12:G57)</f>
        <v>160.8925</v>
      </c>
      <c r="H58" s="66" t="n">
        <f aca="false">AVERAGE(H12:H57)</f>
        <v>112.492307692308</v>
      </c>
      <c r="I58" s="66" t="n">
        <f aca="false">AVERAGE(I12:I57)</f>
        <v>50.18</v>
      </c>
      <c r="J58" s="66" t="n">
        <f aca="false">AVERAGE(J12:J57)</f>
        <v>28.8358974358974</v>
      </c>
      <c r="K58" s="66" t="n">
        <f aca="false">AVERAGE(K12:K57)</f>
        <v>8.7175</v>
      </c>
      <c r="L58" s="66" t="n">
        <f aca="false">AVERAGE(L12:L57)</f>
        <v>1.0725</v>
      </c>
      <c r="M58" s="69" t="n">
        <f aca="false">AVERAGE(M12:M57)</f>
        <v>3.44871794871795</v>
      </c>
      <c r="N58" s="70" t="n">
        <f aca="false">AVERAGE(N12:N57)</f>
        <v>963.194693877551</v>
      </c>
      <c r="O58" s="71"/>
    </row>
    <row r="59" s="72" customFormat="true" ht="15" hidden="false" customHeight="false" outlineLevel="0" collapsed="false">
      <c r="A59" s="73"/>
      <c r="B59" s="74"/>
      <c r="C59" s="75"/>
      <c r="D59" s="74"/>
      <c r="E59" s="75"/>
      <c r="F59" s="75"/>
      <c r="G59" s="74"/>
      <c r="H59" s="75"/>
      <c r="I59" s="74"/>
      <c r="J59" s="75"/>
      <c r="K59" s="74"/>
      <c r="L59" s="75"/>
      <c r="M59" s="75"/>
      <c r="N59" s="76"/>
      <c r="O59" s="71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8.75" hidden="false" customHeight="false" outlineLevel="0" collapsed="false">
      <c r="A87" s="77"/>
      <c r="B87" s="3"/>
      <c r="C87" s="3"/>
      <c r="D87" s="79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80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78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3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4"/>
    </row>
    <row r="91" customFormat="false" ht="12.75" hidden="false" customHeight="false" outlineLevel="0" collapsed="false">
      <c r="A91" s="77"/>
      <c r="B91" s="3"/>
      <c r="C91" s="85"/>
      <c r="D91" s="85"/>
      <c r="E91" s="85"/>
      <c r="F91" s="86"/>
      <c r="G91" s="86"/>
      <c r="H91" s="86"/>
      <c r="I91" s="86"/>
      <c r="J91" s="86"/>
      <c r="K91" s="86"/>
      <c r="L91" s="86"/>
      <c r="M91" s="86"/>
      <c r="N91" s="86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8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9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56</v>
      </c>
      <c r="E9" s="87"/>
      <c r="F9" s="87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5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6-1967</v>
      </c>
      <c r="B12" s="48" t="n">
        <v>56</v>
      </c>
      <c r="C12" s="49" t="n">
        <v>35.3</v>
      </c>
      <c r="D12" s="49" t="n">
        <v>85.2</v>
      </c>
      <c r="E12" s="50" t="n">
        <v>173.3</v>
      </c>
      <c r="F12" s="51" t="n">
        <v>150.2</v>
      </c>
      <c r="G12" s="49" t="n">
        <v>149.4</v>
      </c>
      <c r="H12" s="49" t="n">
        <v>134.3</v>
      </c>
      <c r="I12" s="49" t="n">
        <v>63.5</v>
      </c>
      <c r="J12" s="49" t="n">
        <v>22</v>
      </c>
      <c r="K12" s="49" t="n">
        <v>2.5</v>
      </c>
      <c r="L12" s="49" t="n">
        <v>0</v>
      </c>
      <c r="M12" s="52" t="n">
        <v>0</v>
      </c>
      <c r="N12" s="53" t="n">
        <f aca="false">IF(COUNT(B12:M12)=12,SUM(B12:M12),"")</f>
        <v>871.7</v>
      </c>
      <c r="P12" s="2" t="n">
        <v>1966</v>
      </c>
      <c r="Q12" s="2" t="n">
        <v>1967</v>
      </c>
    </row>
    <row r="13" customFormat="false" ht="12.75" hidden="false" customHeight="false" outlineLevel="0" collapsed="false">
      <c r="A13" s="47" t="str">
        <f aca="false">P13&amp;"-"&amp;Q13</f>
        <v>1967-1968</v>
      </c>
      <c r="B13" s="48" t="n">
        <v>0</v>
      </c>
      <c r="C13" s="49" t="n">
        <v>113.6</v>
      </c>
      <c r="D13" s="49" t="n">
        <v>118</v>
      </c>
      <c r="E13" s="50" t="n">
        <v>175.2</v>
      </c>
      <c r="F13" s="51" t="n">
        <v>203.4</v>
      </c>
      <c r="G13" s="49" t="n">
        <v>36.1</v>
      </c>
      <c r="H13" s="49" t="n">
        <v>138.8</v>
      </c>
      <c r="I13" s="49" t="n">
        <v>20</v>
      </c>
      <c r="J13" s="49" t="n">
        <v>13.1</v>
      </c>
      <c r="K13" s="49" t="n">
        <v>4</v>
      </c>
      <c r="L13" s="49" t="n">
        <v>0</v>
      </c>
      <c r="M13" s="52" t="n">
        <v>0</v>
      </c>
      <c r="N13" s="53" t="n">
        <f aca="false">IF(COUNT(B13:M13)=12,SUM(B13:M13),"")</f>
        <v>822.2</v>
      </c>
      <c r="P13" s="2" t="n">
        <v>1967</v>
      </c>
      <c r="Q13" s="2" t="n">
        <v>1968</v>
      </c>
    </row>
    <row r="14" customFormat="false" ht="12.75" hidden="false" customHeight="false" outlineLevel="0" collapsed="false">
      <c r="A14" s="47" t="str">
        <f aca="false">P14&amp;"-"&amp;Q14</f>
        <v>1968-1969</v>
      </c>
      <c r="B14" s="48" t="n">
        <v>0</v>
      </c>
      <c r="C14" s="49" t="n">
        <v>89.4</v>
      </c>
      <c r="D14" s="49" t="n">
        <v>284.1</v>
      </c>
      <c r="E14" s="50" t="n">
        <v>127.9</v>
      </c>
      <c r="F14" s="51" t="n">
        <v>276.5</v>
      </c>
      <c r="G14" s="49" t="n">
        <v>8.9</v>
      </c>
      <c r="H14" s="49" t="n">
        <v>88.9</v>
      </c>
      <c r="I14" s="49" t="n">
        <v>8.3</v>
      </c>
      <c r="J14" s="49" t="n">
        <v>3.3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887.3</v>
      </c>
      <c r="P14" s="2" t="n">
        <v>1968</v>
      </c>
      <c r="Q14" s="2" t="n">
        <v>1969</v>
      </c>
    </row>
    <row r="15" customFormat="false" ht="12.75" hidden="false" customHeight="false" outlineLevel="0" collapsed="false">
      <c r="A15" s="47" t="str">
        <f aca="false">P15&amp;"-"&amp;Q15</f>
        <v>1969-1970</v>
      </c>
      <c r="B15" s="48" t="n">
        <v>0</v>
      </c>
      <c r="C15" s="49" t="n">
        <v>7.5</v>
      </c>
      <c r="D15" s="49" t="n">
        <v>52.1</v>
      </c>
      <c r="E15" s="50" t="n">
        <v>200.5</v>
      </c>
      <c r="F15" s="51" t="n">
        <v>55</v>
      </c>
      <c r="G15" s="49" t="n">
        <v>52.6</v>
      </c>
      <c r="H15" s="49" t="n">
        <v>48.3</v>
      </c>
      <c r="I15" s="49" t="n">
        <v>15.8</v>
      </c>
      <c r="J15" s="49" t="n">
        <v>10.9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442.7</v>
      </c>
      <c r="P15" s="2" t="n">
        <v>1969</v>
      </c>
      <c r="Q15" s="2" t="n">
        <v>1970</v>
      </c>
    </row>
    <row r="16" customFormat="false" ht="12.75" hidden="false" customHeight="false" outlineLevel="0" collapsed="false">
      <c r="A16" s="47" t="str">
        <f aca="false">P16&amp;"-"&amp;Q16</f>
        <v>1970-1971</v>
      </c>
      <c r="B16" s="48" t="n">
        <v>3.3</v>
      </c>
      <c r="C16" s="49" t="n">
        <v>11.2</v>
      </c>
      <c r="D16" s="49" t="n">
        <v>43.8</v>
      </c>
      <c r="E16" s="50" t="n">
        <v>91.7</v>
      </c>
      <c r="F16" s="51" t="n">
        <v>165.9</v>
      </c>
      <c r="G16" s="49" t="n">
        <v>83.7</v>
      </c>
      <c r="H16" s="49" t="n">
        <v>108.2</v>
      </c>
      <c r="I16" s="49" t="n">
        <v>54.9</v>
      </c>
      <c r="J16" s="49" t="n">
        <v>43.1</v>
      </c>
      <c r="K16" s="49" t="n">
        <v>0.5</v>
      </c>
      <c r="L16" s="49" t="n">
        <v>0</v>
      </c>
      <c r="M16" s="52" t="n">
        <v>0</v>
      </c>
      <c r="N16" s="53" t="n">
        <f aca="false">IF(COUNT(B16:M16)=12,SUM(B16:M16),"")</f>
        <v>606.3</v>
      </c>
      <c r="P16" s="2" t="n">
        <v>1970</v>
      </c>
      <c r="Q16" s="2" t="n">
        <v>1971</v>
      </c>
    </row>
    <row r="17" customFormat="false" ht="12.75" hidden="false" customHeight="false" outlineLevel="0" collapsed="false">
      <c r="A17" s="47" t="str">
        <f aca="false">P17&amp;"-"&amp;Q17</f>
        <v>1971-1972</v>
      </c>
      <c r="B17" s="48" t="n">
        <v>5.6</v>
      </c>
      <c r="C17" s="49" t="n">
        <v>185.9</v>
      </c>
      <c r="D17" s="49" t="n">
        <v>107.9</v>
      </c>
      <c r="E17" s="50" t="n">
        <v>93.2</v>
      </c>
      <c r="F17" s="51" t="n">
        <v>122.4</v>
      </c>
      <c r="G17" s="49" t="n">
        <v>75.2</v>
      </c>
      <c r="H17" s="49" t="n">
        <v>16.3</v>
      </c>
      <c r="I17" s="49" t="n">
        <v>66.3</v>
      </c>
      <c r="J17" s="49" t="n">
        <v>0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672.8</v>
      </c>
      <c r="P17" s="2" t="n">
        <v>1971</v>
      </c>
      <c r="Q17" s="2" t="n">
        <v>1972</v>
      </c>
    </row>
    <row r="18" customFormat="false" ht="12.75" hidden="false" customHeight="false" outlineLevel="0" collapsed="false">
      <c r="A18" s="47" t="str">
        <f aca="false">P18&amp;"-"&amp;Q18</f>
        <v>1972-1973</v>
      </c>
      <c r="B18" s="48" t="n">
        <v>1.6</v>
      </c>
      <c r="C18" s="49" t="n">
        <v>48.1</v>
      </c>
      <c r="D18" s="49" t="n">
        <v>54</v>
      </c>
      <c r="E18" s="50" t="n">
        <v>85.7</v>
      </c>
      <c r="F18" s="51" t="n">
        <v>151.7</v>
      </c>
      <c r="G18" s="49" t="n">
        <v>88</v>
      </c>
      <c r="H18" s="49" t="n">
        <v>32.3</v>
      </c>
      <c r="I18" s="49" t="n">
        <v>4.7</v>
      </c>
      <c r="J18" s="49" t="n">
        <v>0</v>
      </c>
      <c r="K18" s="49" t="n">
        <v>0</v>
      </c>
      <c r="L18" s="49" t="n">
        <v>0</v>
      </c>
      <c r="M18" s="52" t="n">
        <v>0</v>
      </c>
      <c r="N18" s="53" t="n">
        <f aca="false">IF(COUNT(B18:M18)=12,SUM(B18:M18),"")</f>
        <v>466.1</v>
      </c>
      <c r="P18" s="2" t="n">
        <v>1972</v>
      </c>
      <c r="Q18" s="2" t="n">
        <v>1973</v>
      </c>
    </row>
    <row r="19" customFormat="false" ht="12.75" hidden="false" customHeight="false" outlineLevel="0" collapsed="false">
      <c r="A19" s="47" t="str">
        <f aca="false">P19&amp;"-"&amp;Q19</f>
        <v>1973-1974</v>
      </c>
      <c r="B19" s="48" t="n">
        <v>24.3</v>
      </c>
      <c r="C19" s="49" t="n">
        <v>14</v>
      </c>
      <c r="D19" s="49" t="n">
        <v>97.6</v>
      </c>
      <c r="E19" s="50" t="n">
        <v>108.3</v>
      </c>
      <c r="F19" s="51" t="n">
        <v>234</v>
      </c>
      <c r="G19" s="49" t="n">
        <v>131.5</v>
      </c>
      <c r="H19" s="49" t="n">
        <v>30</v>
      </c>
      <c r="I19" s="49" t="n">
        <v>38.2</v>
      </c>
      <c r="J19" s="49" t="n">
        <v>26.5</v>
      </c>
      <c r="K19" s="49" t="n">
        <v>2.5</v>
      </c>
      <c r="L19" s="49" t="n">
        <v>0</v>
      </c>
      <c r="M19" s="52" t="n">
        <v>0</v>
      </c>
      <c r="N19" s="53" t="n">
        <f aca="false">IF(COUNT(B19:M19)=12,SUM(B19:M19),"")</f>
        <v>706.9</v>
      </c>
      <c r="P19" s="2" t="n">
        <v>1973</v>
      </c>
      <c r="Q19" s="2" t="n">
        <v>1974</v>
      </c>
    </row>
    <row r="20" customFormat="false" ht="12.75" hidden="false" customHeight="false" outlineLevel="0" collapsed="false">
      <c r="A20" s="47" t="str">
        <f aca="false">P20&amp;"-"&amp;Q20</f>
        <v>1974-1975</v>
      </c>
      <c r="B20" s="54" t="n">
        <v>4.5</v>
      </c>
      <c r="C20" s="55" t="n">
        <v>17</v>
      </c>
      <c r="D20" s="55" t="n">
        <v>274</v>
      </c>
      <c r="E20" s="56" t="n">
        <v>196.2</v>
      </c>
      <c r="F20" s="57" t="n">
        <v>132.5</v>
      </c>
      <c r="G20" s="55" t="n">
        <v>133.8</v>
      </c>
      <c r="H20" s="55" t="n">
        <v>62.8</v>
      </c>
      <c r="I20" s="55" t="n">
        <v>16.5</v>
      </c>
      <c r="J20" s="55" t="n">
        <v>8.5</v>
      </c>
      <c r="K20" s="55" t="n">
        <v>0.5</v>
      </c>
      <c r="L20" s="55" t="n">
        <v>0</v>
      </c>
      <c r="M20" s="58" t="n">
        <v>0</v>
      </c>
      <c r="N20" s="53" t="n">
        <f aca="false">IF(COUNT(B20:M20)=12,SUM(B20:M20),"")</f>
        <v>846.3</v>
      </c>
      <c r="P20" s="2" t="n">
        <v>1974</v>
      </c>
      <c r="Q20" s="2" t="n">
        <v>1975</v>
      </c>
    </row>
    <row r="21" customFormat="false" ht="12.75" hidden="false" customHeight="false" outlineLevel="0" collapsed="false">
      <c r="A21" s="47" t="str">
        <f aca="false">P21&amp;"-"&amp;Q21</f>
        <v>1975-1976</v>
      </c>
      <c r="B21" s="54" t="n">
        <v>4.5</v>
      </c>
      <c r="C21" s="55" t="n">
        <v>17</v>
      </c>
      <c r="D21" s="55" t="n">
        <v>274</v>
      </c>
      <c r="E21" s="56" t="n">
        <v>196.2</v>
      </c>
      <c r="F21" s="57" t="n">
        <v>132.5</v>
      </c>
      <c r="G21" s="55" t="n">
        <v>133.8</v>
      </c>
      <c r="H21" s="55" t="n">
        <v>62.8</v>
      </c>
      <c r="I21" s="55" t="n">
        <v>16.5</v>
      </c>
      <c r="J21" s="55" t="n">
        <v>8.5</v>
      </c>
      <c r="K21" s="55" t="n">
        <v>0.5</v>
      </c>
      <c r="L21" s="55" t="n">
        <v>0</v>
      </c>
      <c r="M21" s="58" t="n">
        <v>0</v>
      </c>
      <c r="N21" s="53" t="n">
        <f aca="false">IF(COUNT(B21:M21)=12,SUM(B21:M21),"")</f>
        <v>846.3</v>
      </c>
      <c r="P21" s="2" t="n">
        <v>1975</v>
      </c>
      <c r="Q21" s="2" t="n">
        <v>1976</v>
      </c>
    </row>
    <row r="22" customFormat="false" ht="12.75" hidden="false" customHeight="false" outlineLevel="0" collapsed="false">
      <c r="A22" s="47" t="str">
        <f aca="false">P22&amp;"-"&amp;Q22</f>
        <v>1976-1977</v>
      </c>
      <c r="B22" s="54" t="n">
        <v>0</v>
      </c>
      <c r="C22" s="55" t="n">
        <v>146</v>
      </c>
      <c r="D22" s="55" t="n">
        <v>122.8</v>
      </c>
      <c r="E22" s="56" t="n">
        <v>66.5</v>
      </c>
      <c r="F22" s="57" t="n">
        <v>62.8</v>
      </c>
      <c r="G22" s="55" t="n">
        <v>45.5</v>
      </c>
      <c r="H22" s="55" t="n">
        <v>144.5</v>
      </c>
      <c r="I22" s="55" t="n">
        <v>43.5</v>
      </c>
      <c r="J22" s="55" t="n">
        <v>0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631.6</v>
      </c>
      <c r="P22" s="2" t="n">
        <v>1976</v>
      </c>
      <c r="Q22" s="2" t="n">
        <v>1977</v>
      </c>
    </row>
    <row r="23" customFormat="false" ht="12.75" hidden="false" customHeight="false" outlineLevel="0" collapsed="false">
      <c r="A23" s="47" t="str">
        <f aca="false">P23&amp;"-"&amp;Q23</f>
        <v>1977-1978</v>
      </c>
      <c r="B23" s="54" t="n">
        <v>60.3</v>
      </c>
      <c r="C23" s="55" t="n">
        <v>17.5</v>
      </c>
      <c r="D23" s="55" t="n">
        <v>79.5</v>
      </c>
      <c r="E23" s="56" t="n">
        <v>285.5</v>
      </c>
      <c r="F23" s="59" t="n">
        <v>443.5</v>
      </c>
      <c r="G23" s="55" t="n">
        <v>85.3181818181818</v>
      </c>
      <c r="H23" s="55" t="n">
        <v>189.6</v>
      </c>
      <c r="I23" s="55" t="n">
        <v>23.4</v>
      </c>
      <c r="J23" s="55" t="n">
        <v>1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1185.61818181818</v>
      </c>
      <c r="P23" s="2" t="n">
        <v>1977</v>
      </c>
      <c r="Q23" s="2" t="n">
        <v>1978</v>
      </c>
    </row>
    <row r="24" customFormat="false" ht="12.75" hidden="false" customHeight="false" outlineLevel="0" collapsed="false">
      <c r="A24" s="47" t="str">
        <f aca="false">P24&amp;"-"&amp;Q24</f>
        <v>1978-1979</v>
      </c>
      <c r="B24" s="54" t="n">
        <v>25</v>
      </c>
      <c r="C24" s="55" t="n">
        <v>83.6</v>
      </c>
      <c r="D24" s="55" t="n">
        <v>23.8</v>
      </c>
      <c r="E24" s="56" t="n">
        <v>200.3</v>
      </c>
      <c r="F24" s="57" t="n">
        <v>68.3</v>
      </c>
      <c r="G24" s="55" t="n">
        <v>106.4</v>
      </c>
      <c r="H24" s="55" t="n">
        <v>93.2</v>
      </c>
      <c r="I24" s="55" t="n">
        <v>8.8</v>
      </c>
      <c r="J24" s="55" t="n">
        <v>11.8</v>
      </c>
      <c r="K24" s="55" t="n">
        <v>32.5</v>
      </c>
      <c r="L24" s="55" t="n">
        <v>0</v>
      </c>
      <c r="M24" s="58" t="n">
        <v>0</v>
      </c>
      <c r="N24" s="53" t="n">
        <f aca="false">IF(COUNT(B24:M24)=12,SUM(B24:M24),"")</f>
        <v>653.7</v>
      </c>
      <c r="P24" s="2" t="n">
        <v>1978</v>
      </c>
      <c r="Q24" s="2" t="n">
        <v>1979</v>
      </c>
    </row>
    <row r="25" customFormat="false" ht="12.75" hidden="false" customHeight="false" outlineLevel="0" collapsed="false">
      <c r="A25" s="47" t="str">
        <f aca="false">P25&amp;"-"&amp;Q25</f>
        <v>1979-1980</v>
      </c>
      <c r="B25" s="54" t="n">
        <v>0</v>
      </c>
      <c r="C25" s="55" t="n">
        <v>23</v>
      </c>
      <c r="D25" s="55" t="n">
        <v>166.5</v>
      </c>
      <c r="E25" s="56" t="n">
        <v>152.5</v>
      </c>
      <c r="F25" s="57" t="n">
        <v>104.1</v>
      </c>
      <c r="G25" s="55" t="n">
        <v>126.2</v>
      </c>
      <c r="H25" s="55" t="n">
        <v>62.9</v>
      </c>
      <c r="I25" s="55" t="n">
        <v>45.6</v>
      </c>
      <c r="J25" s="55" t="n">
        <v>10.3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691.1</v>
      </c>
      <c r="P25" s="2" t="n">
        <v>1979</v>
      </c>
      <c r="Q25" s="2" t="n">
        <v>1980</v>
      </c>
    </row>
    <row r="26" customFormat="false" ht="12.75" hidden="false" customHeight="false" outlineLevel="0" collapsed="false">
      <c r="A26" s="47" t="str">
        <f aca="false">P26&amp;"-"&amp;Q26</f>
        <v>1980-1981</v>
      </c>
      <c r="B26" s="54" t="n">
        <v>1.3</v>
      </c>
      <c r="C26" s="55" t="n">
        <v>104.4</v>
      </c>
      <c r="D26" s="55" t="n">
        <v>63.7</v>
      </c>
      <c r="E26" s="56" t="n">
        <v>212.6</v>
      </c>
      <c r="F26" s="57" t="n">
        <v>455.9</v>
      </c>
      <c r="G26" s="55" t="n">
        <v>106.2</v>
      </c>
      <c r="H26" s="55" t="n">
        <v>10.2</v>
      </c>
      <c r="I26" s="55" t="n">
        <v>14.1</v>
      </c>
      <c r="J26" s="55" t="n">
        <v>7.6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976</v>
      </c>
      <c r="P26" s="2" t="n">
        <v>1980</v>
      </c>
      <c r="Q26" s="2" t="n">
        <v>1981</v>
      </c>
    </row>
    <row r="27" customFormat="false" ht="12.75" hidden="false" customHeight="false" outlineLevel="0" collapsed="false">
      <c r="A27" s="47" t="str">
        <f aca="false">P27&amp;"-"&amp;Q27</f>
        <v>1981-1982</v>
      </c>
      <c r="B27" s="54" t="n">
        <v>0</v>
      </c>
      <c r="C27" s="55" t="n">
        <v>3.8</v>
      </c>
      <c r="D27" s="55" t="n">
        <v>261.9</v>
      </c>
      <c r="E27" s="56" t="n">
        <v>213.4</v>
      </c>
      <c r="F27" s="57" t="n">
        <v>97</v>
      </c>
      <c r="G27" s="55" t="n">
        <v>229.7</v>
      </c>
      <c r="H27" s="55" t="n">
        <v>116.3</v>
      </c>
      <c r="I27" s="55" t="n">
        <v>26.4</v>
      </c>
      <c r="J27" s="55" t="n">
        <v>23.2</v>
      </c>
      <c r="K27" s="55" t="n">
        <v>1.7</v>
      </c>
      <c r="L27" s="55" t="n">
        <v>0</v>
      </c>
      <c r="M27" s="58" t="n">
        <v>0</v>
      </c>
      <c r="N27" s="53" t="n">
        <f aca="false">IF(COUNT(B27:M27)=12,SUM(B27:M27),"")</f>
        <v>973.4</v>
      </c>
      <c r="P27" s="2" t="n">
        <v>1981</v>
      </c>
      <c r="Q27" s="2" t="n">
        <v>1982</v>
      </c>
    </row>
    <row r="28" customFormat="false" ht="12.75" hidden="false" customHeight="false" outlineLevel="0" collapsed="false">
      <c r="A28" s="47" t="str">
        <f aca="false">P28&amp;"-"&amp;Q28</f>
        <v>1982-1983</v>
      </c>
      <c r="B28" s="54" t="n">
        <v>0</v>
      </c>
      <c r="C28" s="55" t="n">
        <v>4.7</v>
      </c>
      <c r="D28" s="55" t="n">
        <v>75</v>
      </c>
      <c r="E28" s="56" t="n">
        <v>139.9</v>
      </c>
      <c r="F28" s="57" t="n">
        <v>117</v>
      </c>
      <c r="G28" s="55" t="n">
        <v>139.6</v>
      </c>
      <c r="H28" s="55" t="n">
        <v>97.6</v>
      </c>
      <c r="I28" s="55" t="n">
        <v>3.8</v>
      </c>
      <c r="J28" s="55" t="n">
        <v>4.9</v>
      </c>
      <c r="K28" s="55" t="n">
        <v>7</v>
      </c>
      <c r="L28" s="55" t="n">
        <v>0</v>
      </c>
      <c r="M28" s="58" t="n">
        <v>3.3</v>
      </c>
      <c r="N28" s="53" t="n">
        <f aca="false">IF(COUNT(B28:M28)=12,SUM(B28:M28),"")</f>
        <v>592.8</v>
      </c>
      <c r="P28" s="2" t="n">
        <v>1982</v>
      </c>
      <c r="Q28" s="2" t="n">
        <v>1983</v>
      </c>
    </row>
    <row r="29" customFormat="false" ht="12.75" hidden="false" customHeight="false" outlineLevel="0" collapsed="false">
      <c r="A29" s="47" t="str">
        <f aca="false">P29&amp;"-"&amp;Q29</f>
        <v>1983-1984</v>
      </c>
      <c r="B29" s="54" t="n">
        <v>3.1</v>
      </c>
      <c r="C29" s="55" t="n">
        <v>7.5</v>
      </c>
      <c r="D29" s="55" t="n">
        <v>82.8</v>
      </c>
      <c r="E29" s="56" t="n">
        <v>173.5</v>
      </c>
      <c r="F29" s="57" t="n">
        <v>108.9</v>
      </c>
      <c r="G29" s="55" t="n">
        <v>137.7</v>
      </c>
      <c r="H29" s="55" t="n">
        <v>31.9</v>
      </c>
      <c r="I29" s="55" t="n">
        <v>54.2</v>
      </c>
      <c r="J29" s="55" t="n">
        <v>1.3</v>
      </c>
      <c r="K29" s="55" t="n">
        <v>0</v>
      </c>
      <c r="L29" s="55" t="n">
        <v>6</v>
      </c>
      <c r="M29" s="58" t="n">
        <v>0</v>
      </c>
      <c r="N29" s="53" t="n">
        <f aca="false">IF(COUNT(B29:M29)=12,SUM(B29:M29),"")</f>
        <v>606.9</v>
      </c>
      <c r="P29" s="2" t="n">
        <v>1983</v>
      </c>
      <c r="Q29" s="2" t="n">
        <v>1984</v>
      </c>
    </row>
    <row r="30" customFormat="false" ht="12.75" hidden="false" customHeight="false" outlineLevel="0" collapsed="false">
      <c r="A30" s="47" t="str">
        <f aca="false">P30&amp;"-"&amp;Q30</f>
        <v>1984-1985</v>
      </c>
      <c r="B30" s="54" t="n">
        <v>0</v>
      </c>
      <c r="C30" s="55" t="n">
        <v>1.5</v>
      </c>
      <c r="D30" s="55" t="n">
        <v>326.8</v>
      </c>
      <c r="E30" s="56" t="n">
        <v>183.5</v>
      </c>
      <c r="F30" s="57" t="n">
        <v>254.6</v>
      </c>
      <c r="G30" s="55" t="n">
        <v>97.7</v>
      </c>
      <c r="H30" s="55" t="n">
        <v>90.12</v>
      </c>
      <c r="I30" s="55" t="n">
        <v>84</v>
      </c>
      <c r="J30" s="55" t="n">
        <v>10.9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1049.12</v>
      </c>
      <c r="P30" s="2" t="n">
        <v>1984</v>
      </c>
      <c r="Q30" s="2" t="n">
        <v>1985</v>
      </c>
    </row>
    <row r="31" customFormat="false" ht="12.75" hidden="false" customHeight="false" outlineLevel="0" collapsed="false">
      <c r="A31" s="47" t="str">
        <f aca="false">P31&amp;"-"&amp;Q31</f>
        <v>1985-1986</v>
      </c>
      <c r="B31" s="54" t="n">
        <v>0</v>
      </c>
      <c r="C31" s="55" t="n">
        <v>68.5</v>
      </c>
      <c r="D31" s="55" t="n">
        <v>65.5</v>
      </c>
      <c r="E31" s="56" t="n">
        <v>149.2</v>
      </c>
      <c r="F31" s="57" t="n">
        <v>92</v>
      </c>
      <c r="G31" s="55" t="n">
        <v>84.2</v>
      </c>
      <c r="H31" s="55" t="n">
        <v>82.0536842105263</v>
      </c>
      <c r="I31" s="55" t="n">
        <v>32.0263157894737</v>
      </c>
      <c r="J31" s="55" t="n">
        <v>10.8894736842105</v>
      </c>
      <c r="K31" s="55" t="n">
        <v>4.1</v>
      </c>
      <c r="L31" s="55" t="n">
        <v>0</v>
      </c>
      <c r="M31" s="58" t="n">
        <v>0</v>
      </c>
      <c r="N31" s="53" t="n">
        <f aca="false">IF(COUNT(B31:M31)=12,SUM(B31:M31),"")</f>
        <v>588.469473684211</v>
      </c>
      <c r="P31" s="2" t="n">
        <v>1985</v>
      </c>
      <c r="Q31" s="2" t="n">
        <v>1986</v>
      </c>
    </row>
    <row r="32" customFormat="false" ht="12.75" hidden="false" customHeight="false" outlineLevel="0" collapsed="false">
      <c r="A32" s="47" t="str">
        <f aca="false">P32&amp;"-"&amp;Q32</f>
        <v>1986-1987</v>
      </c>
      <c r="B32" s="54" t="n">
        <v>51</v>
      </c>
      <c r="C32" s="55" t="n">
        <v>93.6</v>
      </c>
      <c r="D32" s="55" t="n">
        <v>48.1</v>
      </c>
      <c r="E32" s="56" t="n">
        <v>123.8</v>
      </c>
      <c r="F32" s="57" t="n">
        <v>113.9</v>
      </c>
      <c r="G32" s="55" t="n">
        <v>104.9</v>
      </c>
      <c r="H32" s="55" t="n">
        <v>137.7</v>
      </c>
      <c r="I32" s="55" t="n">
        <v>200.3</v>
      </c>
      <c r="J32" s="55" t="n">
        <v>13.1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886.4</v>
      </c>
      <c r="P32" s="2" t="n">
        <v>1986</v>
      </c>
      <c r="Q32" s="2" t="n">
        <v>1987</v>
      </c>
    </row>
    <row r="33" customFormat="false" ht="12.75" hidden="false" customHeight="false" outlineLevel="0" collapsed="false">
      <c r="A33" s="47" t="str">
        <f aca="false">P33&amp;"-"&amp;Q33</f>
        <v>1987-1988</v>
      </c>
      <c r="B33" s="54" t="n">
        <v>0</v>
      </c>
      <c r="C33" s="55" t="n">
        <v>14</v>
      </c>
      <c r="D33" s="55" t="n">
        <v>93</v>
      </c>
      <c r="E33" s="56" t="n">
        <v>165.1</v>
      </c>
      <c r="F33" s="57" t="n">
        <v>136.6</v>
      </c>
      <c r="G33" s="55" t="n">
        <v>225.5</v>
      </c>
      <c r="H33" s="55" t="n">
        <v>107.6</v>
      </c>
      <c r="I33" s="55" t="n">
        <v>5</v>
      </c>
      <c r="J33" s="55" t="n">
        <v>8.4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755.2</v>
      </c>
      <c r="P33" s="2" t="n">
        <v>1987</v>
      </c>
      <c r="Q33" s="2" t="n">
        <v>1988</v>
      </c>
    </row>
    <row r="34" customFormat="false" ht="12.75" hidden="false" customHeight="false" outlineLevel="0" collapsed="false">
      <c r="A34" s="47" t="str">
        <f aca="false">P34&amp;"-"&amp;Q34</f>
        <v>1988-1989</v>
      </c>
      <c r="B34" s="54" t="n">
        <v>0</v>
      </c>
      <c r="C34" s="55" t="n">
        <v>188.1</v>
      </c>
      <c r="D34" s="55" t="n">
        <v>161.2</v>
      </c>
      <c r="E34" s="56" t="n">
        <v>132</v>
      </c>
      <c r="F34" s="57" t="n">
        <v>83.6</v>
      </c>
      <c r="G34" s="55" t="n">
        <v>10</v>
      </c>
      <c r="H34" s="55" t="n">
        <v>86.5</v>
      </c>
      <c r="I34" s="55" t="n">
        <v>0</v>
      </c>
      <c r="J34" s="55" t="n">
        <v>11</v>
      </c>
      <c r="K34" s="55" t="n">
        <v>0</v>
      </c>
      <c r="L34" s="55" t="n">
        <v>0</v>
      </c>
      <c r="M34" s="58" t="n">
        <v>0</v>
      </c>
      <c r="N34" s="53" t="n">
        <f aca="false">IF(COUNT(B34:M34)=12,SUM(B34:M34),"")</f>
        <v>672.4</v>
      </c>
      <c r="P34" s="2" t="n">
        <v>1988</v>
      </c>
      <c r="Q34" s="2" t="n">
        <v>1989</v>
      </c>
    </row>
    <row r="35" customFormat="false" ht="12.75" hidden="false" customHeight="false" outlineLevel="0" collapsed="false">
      <c r="A35" s="47" t="str">
        <f aca="false">P35&amp;"-"&amp;Q35</f>
        <v>1989-1990</v>
      </c>
      <c r="B35" s="54" t="n">
        <v>0</v>
      </c>
      <c r="C35" s="55" t="n">
        <v>48</v>
      </c>
      <c r="D35" s="55" t="n">
        <v>153</v>
      </c>
      <c r="E35" s="56" t="n">
        <v>15</v>
      </c>
      <c r="F35" s="59" t="n">
        <v>45</v>
      </c>
      <c r="G35" s="55" t="n">
        <v>142.4</v>
      </c>
      <c r="H35" s="55" t="n">
        <v>6</v>
      </c>
      <c r="I35" s="55" t="n">
        <v>47</v>
      </c>
      <c r="J35" s="55" t="n">
        <v>0</v>
      </c>
      <c r="K35" s="55" t="n">
        <v>0</v>
      </c>
      <c r="L35" s="55" t="n">
        <v>0</v>
      </c>
      <c r="M35" s="58" t="n">
        <v>1.3</v>
      </c>
      <c r="N35" s="53" t="n">
        <f aca="false">IF(COUNT(B35:M35)=12,SUM(B35:M35),"")</f>
        <v>457.7</v>
      </c>
      <c r="P35" s="2" t="n">
        <v>1989</v>
      </c>
      <c r="Q35" s="2" t="n">
        <v>1990</v>
      </c>
    </row>
    <row r="36" customFormat="false" ht="12.75" hidden="false" customHeight="false" outlineLevel="0" collapsed="false">
      <c r="A36" s="47" t="str">
        <f aca="false">P36&amp;"-"&amp;Q36</f>
        <v>1990-1991</v>
      </c>
      <c r="B36" s="54" t="n">
        <v>0</v>
      </c>
      <c r="C36" s="55" t="n">
        <v>8.6</v>
      </c>
      <c r="D36" s="55" t="n">
        <v>43.4</v>
      </c>
      <c r="E36" s="56" t="n">
        <v>195.5</v>
      </c>
      <c r="F36" s="57" t="n">
        <v>202.7</v>
      </c>
      <c r="G36" s="55" t="n">
        <v>160.7</v>
      </c>
      <c r="H36" s="55" t="n">
        <v>36.7</v>
      </c>
      <c r="I36" s="55" t="n">
        <v>17.5</v>
      </c>
      <c r="J36" s="55" t="n">
        <v>10.5</v>
      </c>
      <c r="K36" s="55" t="n">
        <v>1</v>
      </c>
      <c r="L36" s="55" t="n">
        <v>0</v>
      </c>
      <c r="M36" s="58" t="n">
        <v>0</v>
      </c>
      <c r="N36" s="53" t="n">
        <f aca="false">IF(COUNT(B36:M36)=12,SUM(B36:M36),"")</f>
        <v>676.6</v>
      </c>
      <c r="P36" s="2" t="n">
        <v>1990</v>
      </c>
      <c r="Q36" s="2" t="n">
        <v>1991</v>
      </c>
    </row>
    <row r="37" customFormat="false" ht="12.75" hidden="false" customHeight="false" outlineLevel="0" collapsed="false">
      <c r="A37" s="47" t="str">
        <f aca="false">P37&amp;"-"&amp;Q37</f>
        <v>1991-1992</v>
      </c>
      <c r="B37" s="54" t="n">
        <v>0</v>
      </c>
      <c r="C37" s="55" t="n">
        <v>94</v>
      </c>
      <c r="D37" s="55" t="n">
        <v>45</v>
      </c>
      <c r="E37" s="56" t="n">
        <v>398.5</v>
      </c>
      <c r="F37" s="57" t="n">
        <v>62</v>
      </c>
      <c r="G37" s="55" t="n">
        <v>157</v>
      </c>
      <c r="H37" s="55" t="n">
        <v>66.5</v>
      </c>
      <c r="I37" s="55" t="n">
        <v>49.5</v>
      </c>
      <c r="J37" s="55" t="n">
        <v>4.5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877</v>
      </c>
      <c r="P37" s="2" t="n">
        <v>1991</v>
      </c>
      <c r="Q37" s="2" t="n">
        <v>1992</v>
      </c>
    </row>
    <row r="38" customFormat="false" ht="12.75" hidden="false" customHeight="false" outlineLevel="0" collapsed="false">
      <c r="A38" s="47" t="str">
        <f aca="false">P38&amp;"-"&amp;Q38</f>
        <v>1992-1993</v>
      </c>
      <c r="B38" s="54" t="n">
        <v>0</v>
      </c>
      <c r="C38" s="55" t="n">
        <v>0</v>
      </c>
      <c r="D38" s="55" t="n">
        <v>179</v>
      </c>
      <c r="E38" s="56" t="n">
        <v>175.5</v>
      </c>
      <c r="F38" s="57" t="n">
        <v>67.5</v>
      </c>
      <c r="G38" s="55" t="n">
        <v>173</v>
      </c>
      <c r="H38" s="55" t="n">
        <v>42.5</v>
      </c>
      <c r="I38" s="55" t="n">
        <v>16</v>
      </c>
      <c r="J38" s="55" t="n">
        <v>97.5</v>
      </c>
      <c r="K38" s="55" t="n">
        <v>5</v>
      </c>
      <c r="L38" s="55" t="n">
        <v>0</v>
      </c>
      <c r="M38" s="58" t="n">
        <v>0</v>
      </c>
      <c r="N38" s="53" t="n">
        <f aca="false">IF(COUNT(B38:M38)=12,SUM(B38:M38),"")</f>
        <v>756</v>
      </c>
      <c r="P38" s="2" t="n">
        <v>1992</v>
      </c>
      <c r="Q38" s="2" t="n">
        <v>1993</v>
      </c>
    </row>
    <row r="39" customFormat="false" ht="12.75" hidden="false" customHeight="false" outlineLevel="0" collapsed="false">
      <c r="A39" s="47" t="str">
        <f aca="false">P39&amp;"-"&amp;Q39</f>
        <v>1993-1994</v>
      </c>
      <c r="B39" s="54" t="n">
        <v>0</v>
      </c>
      <c r="C39" s="55" t="n">
        <v>4.5</v>
      </c>
      <c r="D39" s="55" t="n">
        <v>146</v>
      </c>
      <c r="E39" s="56" t="n">
        <v>44.7</v>
      </c>
      <c r="F39" s="57" t="n">
        <v>318.5</v>
      </c>
      <c r="G39" s="55" t="n">
        <v>242.9</v>
      </c>
      <c r="H39" s="55" t="n">
        <v>22.2</v>
      </c>
      <c r="I39" s="55" t="n">
        <v>25.2</v>
      </c>
      <c r="J39" s="55" t="n">
        <v>10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814</v>
      </c>
      <c r="P39" s="2" t="n">
        <v>1993</v>
      </c>
      <c r="Q39" s="2" t="n">
        <v>1994</v>
      </c>
    </row>
    <row r="40" customFormat="false" ht="12.75" hidden="false" customHeight="false" outlineLevel="0" collapsed="false">
      <c r="A40" s="47" t="str">
        <f aca="false">P40&amp;"-"&amp;Q40</f>
        <v>1994-1995</v>
      </c>
      <c r="B40" s="54" t="n">
        <v>0</v>
      </c>
      <c r="C40" s="55" t="n">
        <v>86.6</v>
      </c>
      <c r="D40" s="55" t="n">
        <v>213.3</v>
      </c>
      <c r="E40" s="56" t="n">
        <v>152.2</v>
      </c>
      <c r="F40" s="57" t="n">
        <v>169.1</v>
      </c>
      <c r="G40" s="55" t="n">
        <v>77.3</v>
      </c>
      <c r="H40" s="55" t="n">
        <v>126.1</v>
      </c>
      <c r="I40" s="55" t="n">
        <v>28.4</v>
      </c>
      <c r="J40" s="55" t="n">
        <v>2.4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855.4</v>
      </c>
      <c r="P40" s="2" t="n">
        <v>1994</v>
      </c>
      <c r="Q40" s="2" t="n">
        <v>1995</v>
      </c>
    </row>
    <row r="41" customFormat="false" ht="12.75" hidden="false" customHeight="false" outlineLevel="0" collapsed="false">
      <c r="A41" s="47" t="str">
        <f aca="false">P41&amp;"-"&amp;Q41</f>
        <v>1995-1996</v>
      </c>
      <c r="B41" s="54" t="n">
        <v>28.1</v>
      </c>
      <c r="C41" s="55" t="n">
        <v>14.5</v>
      </c>
      <c r="D41" s="55" t="n">
        <v>159.7</v>
      </c>
      <c r="E41" s="56" t="n">
        <v>111.1</v>
      </c>
      <c r="F41" s="57" t="n">
        <v>282.4</v>
      </c>
      <c r="G41" s="55" t="n">
        <v>216.7</v>
      </c>
      <c r="H41" s="55" t="n">
        <v>203.4</v>
      </c>
      <c r="I41" s="55" t="n">
        <v>9.6</v>
      </c>
      <c r="J41" s="55" t="n">
        <v>6.5</v>
      </c>
      <c r="K41" s="55" t="n">
        <v>0</v>
      </c>
      <c r="L41" s="55" t="n">
        <v>0</v>
      </c>
      <c r="M41" s="58" t="n">
        <v>0</v>
      </c>
      <c r="N41" s="53" t="n">
        <f aca="false">IF(COUNT(B41:M41)=12,SUM(B41:M41),"")</f>
        <v>1032</v>
      </c>
      <c r="P41" s="2" t="n">
        <v>1995</v>
      </c>
      <c r="Q41" s="2" t="n">
        <v>1996</v>
      </c>
    </row>
    <row r="42" customFormat="false" ht="12.75" hidden="false" customHeight="false" outlineLevel="0" collapsed="false">
      <c r="A42" s="47" t="str">
        <f aca="false">P42&amp;"-"&amp;Q42</f>
        <v>1996-1997</v>
      </c>
      <c r="B42" s="54" t="n">
        <v>36.4</v>
      </c>
      <c r="C42" s="55" t="n">
        <v>94.8</v>
      </c>
      <c r="D42" s="55" t="n">
        <v>83.4</v>
      </c>
      <c r="E42" s="56" t="n">
        <v>429.2</v>
      </c>
      <c r="F42" s="57" t="n">
        <v>91.3</v>
      </c>
      <c r="G42" s="55" t="n">
        <v>75.4</v>
      </c>
      <c r="H42" s="55" t="n">
        <v>122.2</v>
      </c>
      <c r="I42" s="55" t="n">
        <v>27.7</v>
      </c>
      <c r="J42" s="55" t="n">
        <v>19.5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979.9</v>
      </c>
      <c r="P42" s="2" t="n">
        <v>1996</v>
      </c>
      <c r="Q42" s="2" t="n">
        <v>1997</v>
      </c>
    </row>
    <row r="43" customFormat="false" ht="12.75" hidden="false" customHeight="false" outlineLevel="0" collapsed="false">
      <c r="A43" s="47" t="str">
        <f aca="false">P43&amp;"-"&amp;Q43</f>
        <v>1997-1998</v>
      </c>
      <c r="B43" s="60" t="n">
        <v>3.5</v>
      </c>
      <c r="C43" s="61" t="n">
        <v>151.9</v>
      </c>
      <c r="D43" s="61" t="n">
        <v>173.7</v>
      </c>
      <c r="E43" s="62" t="n">
        <v>88.6</v>
      </c>
      <c r="F43" s="59" t="n">
        <v>151.2</v>
      </c>
      <c r="G43" s="61" t="n">
        <v>32.9</v>
      </c>
      <c r="H43" s="61" t="n">
        <v>318.2</v>
      </c>
      <c r="I43" s="61" t="n">
        <v>12.4</v>
      </c>
      <c r="J43" s="61" t="n">
        <v>41.8</v>
      </c>
      <c r="K43" s="61" t="n">
        <v>0</v>
      </c>
      <c r="L43" s="61" t="n">
        <v>0</v>
      </c>
      <c r="M43" s="63" t="n">
        <v>0</v>
      </c>
      <c r="N43" s="53" t="n">
        <f aca="false">IF(COUNT(B43:M43)=12,SUM(B43:M43),"")</f>
        <v>974.2</v>
      </c>
      <c r="P43" s="2" t="n">
        <v>1997</v>
      </c>
      <c r="Q43" s="2" t="n">
        <v>1998</v>
      </c>
    </row>
    <row r="44" customFormat="false" ht="12.75" hidden="false" customHeight="false" outlineLevel="0" collapsed="false">
      <c r="A44" s="47" t="str">
        <f aca="false">P44&amp;"-"&amp;Q44</f>
        <v>1998-1999</v>
      </c>
      <c r="B44" s="54" t="n">
        <v>23.3</v>
      </c>
      <c r="C44" s="55" t="n">
        <v>42.8</v>
      </c>
      <c r="D44" s="55" t="n">
        <v>106.2</v>
      </c>
      <c r="E44" s="56" t="n">
        <v>574.3</v>
      </c>
      <c r="F44" s="57"/>
      <c r="G44" s="55"/>
      <c r="H44" s="55"/>
      <c r="I44" s="55" t="n">
        <v>59.5</v>
      </c>
      <c r="J44" s="55" t="n">
        <v>0</v>
      </c>
      <c r="K44" s="55" t="n">
        <v>0</v>
      </c>
      <c r="L44" s="55" t="n">
        <v>0</v>
      </c>
      <c r="M44" s="58" t="n">
        <v>0</v>
      </c>
      <c r="N44" s="53" t="str">
        <f aca="false">IF(COUNT(B44:M44)=12,SUM(B44:M44),"")</f>
        <v/>
      </c>
      <c r="P44" s="2" t="n">
        <v>1998</v>
      </c>
      <c r="Q44" s="2" t="n">
        <v>1999</v>
      </c>
    </row>
    <row r="45" customFormat="false" ht="12.75" hidden="false" customHeight="false" outlineLevel="0" collapsed="false">
      <c r="A45" s="47" t="str">
        <f aca="false">P45&amp;"-"&amp;Q45</f>
        <v>1999-2000</v>
      </c>
      <c r="B45" s="54" t="n">
        <v>6.8</v>
      </c>
      <c r="C45" s="55" t="n">
        <v>22.6</v>
      </c>
      <c r="D45" s="55" t="n">
        <v>73.3</v>
      </c>
      <c r="E45" s="56" t="n">
        <v>84.9</v>
      </c>
      <c r="F45" s="57" t="n">
        <v>186.2</v>
      </c>
      <c r="G45" s="55" t="n">
        <v>77.2</v>
      </c>
      <c r="H45" s="55" t="n">
        <v>80.3</v>
      </c>
      <c r="I45" s="55" t="n">
        <v>10.8</v>
      </c>
      <c r="J45" s="55" t="n">
        <v>4.8</v>
      </c>
      <c r="K45" s="55" t="n">
        <v>0</v>
      </c>
      <c r="L45" s="55" t="n">
        <v>0</v>
      </c>
      <c r="M45" s="58" t="n">
        <v>0</v>
      </c>
      <c r="N45" s="53" t="n">
        <f aca="false">IF(COUNT(B45:M45)=12,SUM(B45:M45),"")</f>
        <v>546.9</v>
      </c>
      <c r="P45" s="2" t="n">
        <v>1999</v>
      </c>
      <c r="Q45" s="2" t="n">
        <v>2000</v>
      </c>
    </row>
    <row r="46" customFormat="false" ht="12.75" hidden="false" customHeight="false" outlineLevel="0" collapsed="false">
      <c r="A46" s="47" t="str">
        <f aca="false">P46&amp;"-"&amp;Q46</f>
        <v>2000-2001</v>
      </c>
      <c r="B46" s="54" t="n">
        <v>4.9</v>
      </c>
      <c r="C46" s="55" t="n">
        <v>35.8</v>
      </c>
      <c r="D46" s="55" t="n">
        <v>244.5</v>
      </c>
      <c r="E46" s="56" t="n">
        <v>166.6</v>
      </c>
      <c r="F46" s="59" t="n">
        <v>104.6</v>
      </c>
      <c r="G46" s="55" t="n">
        <v>183.9</v>
      </c>
      <c r="H46" s="55" t="n">
        <v>5.8</v>
      </c>
      <c r="I46" s="55" t="n">
        <v>47.7</v>
      </c>
      <c r="J46" s="55" t="n">
        <v>34.5</v>
      </c>
      <c r="K46" s="55" t="n">
        <v>0</v>
      </c>
      <c r="L46" s="55" t="n">
        <v>0</v>
      </c>
      <c r="M46" s="58"/>
      <c r="N46" s="53" t="str">
        <f aca="false">IF(COUNT(B46:M46)=12,SUM(B46:M46),"")</f>
        <v/>
      </c>
      <c r="P46" s="2" t="n">
        <v>2000</v>
      </c>
      <c r="Q46" s="2" t="n">
        <v>2001</v>
      </c>
    </row>
    <row r="47" customFormat="false" ht="12.75" hidden="false" customHeight="false" outlineLevel="0" collapsed="false">
      <c r="A47" s="47" t="str">
        <f aca="false">P47&amp;"-"&amp;Q47</f>
        <v>2001-2002</v>
      </c>
      <c r="B47" s="54"/>
      <c r="C47" s="55" t="n">
        <v>4.2</v>
      </c>
      <c r="D47" s="55" t="n">
        <v>355</v>
      </c>
      <c r="E47" s="56" t="n">
        <v>454.7</v>
      </c>
      <c r="F47" s="57" t="n">
        <v>279.2</v>
      </c>
      <c r="G47" s="55" t="n">
        <v>64.5</v>
      </c>
      <c r="H47" s="55" t="n">
        <v>50.7</v>
      </c>
      <c r="I47" s="55" t="n">
        <v>15.6</v>
      </c>
      <c r="J47" s="55" t="n">
        <v>0</v>
      </c>
      <c r="K47" s="55" t="n">
        <v>0</v>
      </c>
      <c r="L47" s="55" t="n">
        <v>4.5</v>
      </c>
      <c r="M47" s="58" t="n">
        <v>0</v>
      </c>
      <c r="N47" s="53" t="str">
        <f aca="false">IF(COUNT(B47:M47)=12,SUM(B47:M47),"")</f>
        <v/>
      </c>
      <c r="P47" s="2" t="n">
        <v>2001</v>
      </c>
      <c r="Q47" s="2" t="n">
        <v>2002</v>
      </c>
    </row>
    <row r="48" customFormat="false" ht="12.75" hidden="false" customHeight="false" outlineLevel="0" collapsed="false">
      <c r="A48" s="47" t="str">
        <f aca="false">P48&amp;"-"&amp;Q48</f>
        <v>2002-2003</v>
      </c>
      <c r="B48" s="54" t="n">
        <v>40.1</v>
      </c>
      <c r="C48" s="55" t="n">
        <v>212.7</v>
      </c>
      <c r="D48" s="55" t="n">
        <v>202.6</v>
      </c>
      <c r="E48" s="56" t="n">
        <v>315.6</v>
      </c>
      <c r="F48" s="57" t="n">
        <v>187.3</v>
      </c>
      <c r="G48" s="55" t="n">
        <v>233</v>
      </c>
      <c r="H48" s="55" t="n">
        <v>207.9</v>
      </c>
      <c r="I48" s="55" t="n">
        <v>39.7</v>
      </c>
      <c r="J48" s="55" t="n">
        <v>84.9</v>
      </c>
      <c r="K48" s="55" t="n">
        <v>0</v>
      </c>
      <c r="L48" s="55" t="n">
        <v>0</v>
      </c>
      <c r="M48" s="58" t="n">
        <v>0</v>
      </c>
      <c r="N48" s="53" t="n">
        <f aca="false">IF(COUNT(B48:M48)=12,SUM(B48:M48),"")</f>
        <v>1523.8</v>
      </c>
      <c r="P48" s="2" t="n">
        <v>2002</v>
      </c>
      <c r="Q48" s="2" t="n">
        <v>2003</v>
      </c>
    </row>
    <row r="49" customFormat="false" ht="12.75" hidden="false" customHeight="false" outlineLevel="0" collapsed="false">
      <c r="A49" s="47" t="str">
        <f aca="false">P49&amp;"-"&amp;Q49</f>
        <v>2003-2004</v>
      </c>
      <c r="B49" s="54" t="n">
        <v>0</v>
      </c>
      <c r="C49" s="55" t="n">
        <v>0</v>
      </c>
      <c r="D49" s="55"/>
      <c r="E49" s="56" t="n">
        <v>254.6</v>
      </c>
      <c r="F49" s="57" t="n">
        <v>376.7</v>
      </c>
      <c r="G49" s="55" t="n">
        <v>178.4</v>
      </c>
      <c r="H49" s="55"/>
      <c r="I49" s="55" t="n">
        <v>40.1</v>
      </c>
      <c r="J49" s="55" t="n">
        <v>6.5</v>
      </c>
      <c r="K49" s="55" t="n">
        <v>0</v>
      </c>
      <c r="L49" s="55" t="n">
        <v>0</v>
      </c>
      <c r="M49" s="58" t="n">
        <v>0</v>
      </c>
      <c r="N49" s="53" t="str">
        <f aca="false">IF(COUNT(B49:M49)=12,SUM(B49:M49),"")</f>
        <v/>
      </c>
      <c r="P49" s="2" t="n">
        <v>2003</v>
      </c>
      <c r="Q49" s="2" t="n">
        <v>2004</v>
      </c>
    </row>
    <row r="50" customFormat="false" ht="12.75" hidden="false" customHeight="false" outlineLevel="0" collapsed="false">
      <c r="A50" s="47" t="str">
        <f aca="false">P50&amp;"-"&amp;Q50</f>
        <v>2004-2005</v>
      </c>
      <c r="B50" s="54" t="n">
        <v>11.4</v>
      </c>
      <c r="C50" s="55" t="n">
        <v>11.5</v>
      </c>
      <c r="D50" s="55" t="n">
        <v>136.1</v>
      </c>
      <c r="E50" s="56" t="n">
        <v>113.7</v>
      </c>
      <c r="F50" s="57" t="n">
        <v>149.9</v>
      </c>
      <c r="G50" s="55" t="n">
        <v>142.2</v>
      </c>
      <c r="H50" s="55" t="n">
        <v>23.5</v>
      </c>
      <c r="I50" s="55" t="n">
        <v>22.8</v>
      </c>
      <c r="J50" s="55" t="n">
        <v>11.9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623</v>
      </c>
      <c r="P50" s="2" t="n">
        <v>2004</v>
      </c>
      <c r="Q50" s="2" t="n">
        <v>2005</v>
      </c>
    </row>
    <row r="51" customFormat="false" ht="12.75" hidden="false" customHeight="false" outlineLevel="0" collapsed="false">
      <c r="A51" s="47" t="str">
        <f aca="false">P51&amp;"-"&amp;Q51</f>
        <v>2005-2006</v>
      </c>
      <c r="B51" s="54" t="n">
        <v>3.9</v>
      </c>
      <c r="C51" s="55" t="n">
        <v>26</v>
      </c>
      <c r="D51" s="55" t="n">
        <v>69.3</v>
      </c>
      <c r="E51" s="56" t="n">
        <v>146.6</v>
      </c>
      <c r="F51" s="57" t="n">
        <v>196.9</v>
      </c>
      <c r="G51" s="55" t="n">
        <v>107.2</v>
      </c>
      <c r="H51" s="55" t="n">
        <v>87.3</v>
      </c>
      <c r="I51" s="55" t="n">
        <v>18.7</v>
      </c>
      <c r="J51" s="55" t="n">
        <v>0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655.9</v>
      </c>
      <c r="P51" s="2" t="n">
        <v>2005</v>
      </c>
      <c r="Q51" s="2" t="n">
        <v>2006</v>
      </c>
    </row>
    <row r="52" customFormat="false" ht="12.75" hidden="false" customHeight="false" outlineLevel="0" collapsed="false">
      <c r="A52" s="47" t="str">
        <f aca="false">P52&amp;"-"&amp;Q52</f>
        <v>2006-2007</v>
      </c>
      <c r="B52" s="54" t="n">
        <v>33.9</v>
      </c>
      <c r="C52" s="55" t="n">
        <v>155.6</v>
      </c>
      <c r="D52" s="55" t="n">
        <v>143.3</v>
      </c>
      <c r="E52" s="56" t="n">
        <v>31.6</v>
      </c>
      <c r="F52" s="57" t="n">
        <v>47.3</v>
      </c>
      <c r="G52" s="55" t="n">
        <v>164.8</v>
      </c>
      <c r="H52" s="55" t="n">
        <v>49</v>
      </c>
      <c r="I52" s="55" t="n">
        <v>13.8</v>
      </c>
      <c r="J52" s="55" t="n">
        <v>69.3</v>
      </c>
      <c r="K52" s="55" t="n">
        <v>0</v>
      </c>
      <c r="L52" s="55" t="n">
        <v>0</v>
      </c>
      <c r="M52" s="58" t="n">
        <v>0</v>
      </c>
      <c r="N52" s="53" t="n">
        <f aca="false">IF(COUNT(B52:M52)=12,SUM(B52:M52),"")</f>
        <v>708.6</v>
      </c>
      <c r="P52" s="2" t="n">
        <v>2006</v>
      </c>
      <c r="Q52" s="2" t="n">
        <v>2007</v>
      </c>
    </row>
    <row r="53" customFormat="false" ht="12.75" hidden="false" customHeight="false" outlineLevel="0" collapsed="false">
      <c r="A53" s="47" t="str">
        <f aca="false">P53&amp;"-"&amp;Q53</f>
        <v>2007-2008</v>
      </c>
      <c r="B53" s="54" t="n">
        <v>0</v>
      </c>
      <c r="C53" s="55" t="n">
        <v>80.5</v>
      </c>
      <c r="D53" s="55" t="n">
        <v>53.1</v>
      </c>
      <c r="E53" s="56" t="n">
        <v>196.6</v>
      </c>
      <c r="F53" s="57" t="n">
        <v>120.4</v>
      </c>
      <c r="G53" s="55" t="n">
        <v>240.9</v>
      </c>
      <c r="H53" s="55" t="n">
        <v>42</v>
      </c>
      <c r="I53" s="55" t="n">
        <v>73.5</v>
      </c>
      <c r="J53" s="55" t="n">
        <v>6.7</v>
      </c>
      <c r="K53" s="55" t="n">
        <v>0</v>
      </c>
      <c r="L53" s="55" t="n">
        <v>0</v>
      </c>
      <c r="M53" s="58" t="n">
        <v>0</v>
      </c>
      <c r="N53" s="53" t="n">
        <f aca="false">IF(COUNT(B53:M53)=12,SUM(B53:M53),"")</f>
        <v>813.7</v>
      </c>
      <c r="P53" s="2" t="n">
        <v>2007</v>
      </c>
      <c r="Q53" s="2" t="n">
        <v>2008</v>
      </c>
    </row>
    <row r="54" customFormat="false" ht="12.75" hidden="false" customHeight="false" outlineLevel="0" collapsed="false">
      <c r="A54" s="47" t="str">
        <f aca="false">P54&amp;"-"&amp;Q54</f>
        <v>2008-2009</v>
      </c>
      <c r="B54" s="54" t="n">
        <v>17.7</v>
      </c>
      <c r="C54" s="55" t="n">
        <v>130.7</v>
      </c>
      <c r="D54" s="55" t="n">
        <v>0</v>
      </c>
      <c r="E54" s="56" t="n">
        <v>223.9</v>
      </c>
      <c r="F54" s="57" t="n">
        <v>170.3</v>
      </c>
      <c r="G54" s="55" t="n">
        <v>173.4</v>
      </c>
      <c r="H54" s="55" t="n">
        <v>49.7</v>
      </c>
      <c r="I54" s="55" t="n">
        <v>94.4</v>
      </c>
      <c r="J54" s="55" t="n">
        <v>0</v>
      </c>
      <c r="K54" s="55" t="n">
        <v>0</v>
      </c>
      <c r="L54" s="55" t="n">
        <v>0</v>
      </c>
      <c r="M54" s="58" t="n">
        <v>0</v>
      </c>
      <c r="N54" s="53" t="n">
        <f aca="false">IF(COUNT(B54:M54)=12,SUM(B54:M54),"")</f>
        <v>860.1</v>
      </c>
      <c r="P54" s="2" t="n">
        <v>2008</v>
      </c>
      <c r="Q54" s="2" t="n">
        <v>2009</v>
      </c>
    </row>
    <row r="55" customFormat="false" ht="12.75" hidden="false" customHeight="false" outlineLevel="0" collapsed="false">
      <c r="A55" s="47" t="str">
        <f aca="false">P55&amp;"-"&amp;Q55</f>
        <v>2009-2010</v>
      </c>
      <c r="B55" s="54" t="n">
        <v>0</v>
      </c>
      <c r="C55" s="55" t="n">
        <v>0</v>
      </c>
      <c r="D55" s="55" t="n">
        <v>0</v>
      </c>
      <c r="E55" s="56" t="n">
        <v>260.3</v>
      </c>
      <c r="F55" s="57" t="n">
        <v>207.3</v>
      </c>
      <c r="G55" s="55" t="n">
        <v>45.1</v>
      </c>
      <c r="H55" s="55" t="n">
        <v>7</v>
      </c>
      <c r="I55" s="55" t="n">
        <v>4.5</v>
      </c>
      <c r="J55" s="55"/>
      <c r="K55" s="55"/>
      <c r="L55" s="55"/>
      <c r="M55" s="58"/>
      <c r="N55" s="53" t="str">
        <f aca="false">IF(COUNT(B55:M55)=12,SUM(B55:M55),"")</f>
        <v/>
      </c>
      <c r="P55" s="2" t="n">
        <v>2009</v>
      </c>
      <c r="Q55" s="2" t="n">
        <v>2010</v>
      </c>
    </row>
    <row r="56" customFormat="false" ht="12.75" hidden="false" customHeight="false" outlineLevel="0" collapsed="false">
      <c r="A56" s="47" t="str">
        <f aca="false">P56&amp;"-"&amp;Q56</f>
        <v>2010-2011</v>
      </c>
      <c r="B56" s="54" t="n">
        <v>7</v>
      </c>
      <c r="C56" s="55" t="n">
        <v>95</v>
      </c>
      <c r="D56" s="55" t="n">
        <v>89</v>
      </c>
      <c r="E56" s="56" t="n">
        <v>214</v>
      </c>
      <c r="F56" s="57" t="n">
        <v>161</v>
      </c>
      <c r="G56" s="55" t="n">
        <v>248</v>
      </c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0</v>
      </c>
      <c r="Q56" s="2" t="n">
        <v>2011</v>
      </c>
    </row>
    <row r="57" customFormat="false" ht="12.75" hidden="false" customHeight="false" outlineLevel="0" collapsed="false">
      <c r="A57" s="47" t="str">
        <f aca="false">P57&amp;"-"&amp;Q57</f>
        <v>2011-2012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1</v>
      </c>
      <c r="Q57" s="2" t="n">
        <v>2012</v>
      </c>
    </row>
    <row r="58" customFormat="false" ht="12.75" hidden="false" customHeight="false" outlineLevel="0" collapsed="false">
      <c r="A58" s="47" t="str">
        <f aca="false">P58&amp;"-"&amp;Q58</f>
        <v>2012-201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2</v>
      </c>
      <c r="Q58" s="2" t="n">
        <v>2013</v>
      </c>
    </row>
    <row r="59" customFormat="false" ht="12.75" hidden="false" customHeight="false" outlineLevel="0" collapsed="false">
      <c r="A59" s="47" t="str">
        <f aca="false">P59&amp;"-"&amp;Q59</f>
        <v>2013-201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3</v>
      </c>
      <c r="Q59" s="2" t="n">
        <v>2014</v>
      </c>
    </row>
    <row r="60" customFormat="false" ht="13.5" hidden="false" customHeight="false" outlineLevel="0" collapsed="false">
      <c r="A60" s="47" t="str">
        <f aca="false">P60&amp;"-"&amp;Q60</f>
        <v>2014-201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4</v>
      </c>
      <c r="Q60" s="2" t="n">
        <v>2015</v>
      </c>
    </row>
    <row r="61" s="72" customFormat="true" ht="15.75" hidden="false" customHeight="false" outlineLevel="0" collapsed="false">
      <c r="A61" s="64" t="s">
        <v>31</v>
      </c>
      <c r="B61" s="65" t="n">
        <f aca="false">AVERAGE(B12:B60)</f>
        <v>10.3977272727273</v>
      </c>
      <c r="C61" s="66" t="n">
        <f aca="false">AVERAGE(C12:C60)</f>
        <v>58.1222222222222</v>
      </c>
      <c r="D61" s="66" t="n">
        <f aca="false">AVERAGE(D12:D60)</f>
        <v>127.959090909091</v>
      </c>
      <c r="E61" s="67" t="n">
        <f aca="false">AVERAGE(E12:E60)</f>
        <v>184.304444444444</v>
      </c>
      <c r="F61" s="68" t="n">
        <f aca="false">AVERAGE(F12:F60)</f>
        <v>166.797727272727</v>
      </c>
      <c r="G61" s="66" t="n">
        <f aca="false">AVERAGE(G12:G60)</f>
        <v>125.654958677686</v>
      </c>
      <c r="H61" s="66" t="n">
        <f aca="false">AVERAGE(H12:H60)</f>
        <v>83.8065162907268</v>
      </c>
      <c r="I61" s="66" t="n">
        <f aca="false">AVERAGE(I12:I60)</f>
        <v>34.5505980861244</v>
      </c>
      <c r="J61" s="66" t="n">
        <f aca="false">AVERAGE(J12:J60)</f>
        <v>15.3858017135863</v>
      </c>
      <c r="K61" s="66" t="n">
        <f aca="false">AVERAGE(K12:K60)</f>
        <v>1.43720930232558</v>
      </c>
      <c r="L61" s="66" t="n">
        <f aca="false">AVERAGE(L12:L60)</f>
        <v>0.244186046511628</v>
      </c>
      <c r="M61" s="69" t="n">
        <f aca="false">AVERAGE(M12:M60)</f>
        <v>0.10952380952381</v>
      </c>
      <c r="N61" s="70" t="n">
        <f aca="false">AVERAGE(N12:N60)</f>
        <v>784.259170653908</v>
      </c>
      <c r="O61" s="71"/>
    </row>
    <row r="62" s="72" customFormat="true" ht="15" hidden="false" customHeight="false" outlineLevel="0" collapsed="false">
      <c r="A62" s="73"/>
      <c r="B62" s="74"/>
      <c r="C62" s="75"/>
      <c r="D62" s="74"/>
      <c r="E62" s="75"/>
      <c r="F62" s="75"/>
      <c r="G62" s="74"/>
      <c r="H62" s="75"/>
      <c r="I62" s="74"/>
      <c r="J62" s="75"/>
      <c r="K62" s="74"/>
      <c r="L62" s="75"/>
      <c r="M62" s="75"/>
      <c r="N62" s="76"/>
      <c r="O62" s="71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8.75" hidden="false" customHeight="false" outlineLevel="0" collapsed="false">
      <c r="A90" s="77"/>
      <c r="B90" s="3"/>
      <c r="C90" s="3"/>
      <c r="D90" s="79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80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78"/>
    </row>
    <row r="92" customFormat="false" ht="12.75" hidden="false" customHeight="false" outlineLevel="0" collapsed="false">
      <c r="A92" s="77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3"/>
    </row>
    <row r="93" customFormat="false" ht="12.75" hidden="false" customHeight="false" outlineLevel="0" collapsed="false">
      <c r="A93" s="77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4"/>
    </row>
    <row r="94" customFormat="false" ht="12.75" hidden="false" customHeight="false" outlineLevel="0" collapsed="false">
      <c r="A94" s="77"/>
      <c r="B94" s="3"/>
      <c r="C94" s="85"/>
      <c r="D94" s="85"/>
      <c r="E94" s="85"/>
      <c r="F94" s="86"/>
      <c r="G94" s="86"/>
      <c r="H94" s="86"/>
      <c r="I94" s="86"/>
      <c r="J94" s="86"/>
      <c r="K94" s="86"/>
      <c r="L94" s="86"/>
      <c r="M94" s="86"/>
      <c r="N94" s="86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6</v>
      </c>
      <c r="E9" s="34"/>
      <c r="F9" s="34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6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 t="n">
        <v>0</v>
      </c>
      <c r="C12" s="49" t="n">
        <v>326</v>
      </c>
      <c r="D12" s="49" t="n">
        <v>49</v>
      </c>
      <c r="E12" s="50" t="n">
        <v>104.5</v>
      </c>
      <c r="F12" s="51"/>
      <c r="G12" s="49"/>
      <c r="H12" s="49" t="n">
        <v>81</v>
      </c>
      <c r="I12" s="49" t="n">
        <v>10</v>
      </c>
      <c r="J12" s="49" t="n">
        <v>11</v>
      </c>
      <c r="K12" s="49" t="n">
        <v>31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4</v>
      </c>
      <c r="C13" s="49" t="n">
        <v>14</v>
      </c>
      <c r="D13" s="49" t="n">
        <v>117</v>
      </c>
      <c r="E13" s="50" t="n">
        <v>208</v>
      </c>
      <c r="F13" s="51" t="n">
        <v>159</v>
      </c>
      <c r="G13" s="49" t="n">
        <v>195</v>
      </c>
      <c r="H13" s="49" t="n">
        <v>105</v>
      </c>
      <c r="I13" s="49" t="n">
        <v>176</v>
      </c>
      <c r="J13" s="49" t="n">
        <v>18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1016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11</v>
      </c>
      <c r="D14" s="49" t="n">
        <v>43</v>
      </c>
      <c r="E14" s="50" t="n">
        <v>174.2</v>
      </c>
      <c r="F14" s="51" t="n">
        <v>159</v>
      </c>
      <c r="G14" s="49" t="n">
        <v>17</v>
      </c>
      <c r="H14" s="49" t="n">
        <v>119.2</v>
      </c>
      <c r="I14" s="49" t="n">
        <v>21</v>
      </c>
      <c r="J14" s="49" t="n">
        <v>5.5</v>
      </c>
      <c r="K14" s="49" t="n">
        <v>15</v>
      </c>
      <c r="L14" s="49" t="n">
        <v>0</v>
      </c>
      <c r="M14" s="52" t="n">
        <v>0</v>
      </c>
      <c r="N14" s="53" t="n">
        <f aca="false">IF(COUNT(B14:M14)=12,SUM(B14:M14),"")</f>
        <v>564.9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15</v>
      </c>
      <c r="C15" s="49" t="n">
        <v>26.6</v>
      </c>
      <c r="D15" s="49" t="n">
        <v>110.4</v>
      </c>
      <c r="E15" s="50" t="n">
        <v>321.1</v>
      </c>
      <c r="F15" s="51" t="n">
        <v>122.5</v>
      </c>
      <c r="G15" s="49" t="n">
        <v>112</v>
      </c>
      <c r="H15" s="49" t="n">
        <v>108</v>
      </c>
      <c r="I15" s="49" t="n">
        <v>44.4</v>
      </c>
      <c r="J15" s="49" t="n">
        <v>42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902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0</v>
      </c>
      <c r="C16" s="49" t="n">
        <v>98</v>
      </c>
      <c r="D16" s="49" t="n">
        <v>94.2</v>
      </c>
      <c r="E16" s="50" t="n">
        <v>220</v>
      </c>
      <c r="F16" s="51" t="n">
        <v>329</v>
      </c>
      <c r="G16" s="49" t="n">
        <v>60.5</v>
      </c>
      <c r="H16" s="49" t="n">
        <v>80.5</v>
      </c>
      <c r="I16" s="49" t="n">
        <v>10</v>
      </c>
      <c r="J16" s="49" t="n">
        <v>6.5</v>
      </c>
      <c r="K16" s="49" t="n">
        <v>3.7</v>
      </c>
      <c r="L16" s="49" t="n">
        <v>0</v>
      </c>
      <c r="M16" s="52" t="n">
        <v>103</v>
      </c>
      <c r="N16" s="53" t="n">
        <f aca="false">IF(COUNT(B16:M16)=12,SUM(B16:M16),"")</f>
        <v>1005.4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0</v>
      </c>
      <c r="C17" s="49" t="n">
        <v>178</v>
      </c>
      <c r="D17" s="49" t="n">
        <v>309</v>
      </c>
      <c r="E17" s="50" t="n">
        <v>152</v>
      </c>
      <c r="F17" s="51" t="n">
        <v>186</v>
      </c>
      <c r="G17" s="49" t="n">
        <v>21</v>
      </c>
      <c r="H17" s="49" t="n">
        <v>101</v>
      </c>
      <c r="I17" s="49" t="n">
        <v>50</v>
      </c>
      <c r="J17" s="49" t="n">
        <v>9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1006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0</v>
      </c>
      <c r="C18" s="49" t="n">
        <v>9</v>
      </c>
      <c r="D18" s="49" t="n">
        <v>49</v>
      </c>
      <c r="E18" s="50" t="n">
        <v>288</v>
      </c>
      <c r="F18" s="51" t="n">
        <v>55</v>
      </c>
      <c r="G18" s="49" t="n">
        <v>86</v>
      </c>
      <c r="H18" s="49" t="n">
        <v>73</v>
      </c>
      <c r="I18" s="49" t="n">
        <v>24</v>
      </c>
      <c r="J18" s="49" t="n">
        <v>15</v>
      </c>
      <c r="K18" s="49" t="n">
        <v>0</v>
      </c>
      <c r="L18" s="49" t="n">
        <v>0</v>
      </c>
      <c r="M18" s="52" t="n">
        <v>0</v>
      </c>
      <c r="N18" s="53" t="n">
        <f aca="false">IF(COUNT(B18:M18)=12,SUM(B18:M18),"")</f>
        <v>599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8</v>
      </c>
      <c r="C19" s="49" t="n">
        <v>148</v>
      </c>
      <c r="D19" s="49" t="n">
        <v>34</v>
      </c>
      <c r="E19" s="50" t="n">
        <v>140</v>
      </c>
      <c r="F19" s="51" t="n">
        <v>210</v>
      </c>
      <c r="G19" s="49" t="n">
        <v>248</v>
      </c>
      <c r="H19" s="49" t="n">
        <v>87</v>
      </c>
      <c r="I19" s="49" t="n">
        <v>21</v>
      </c>
      <c r="J19" s="49" t="n">
        <v>0</v>
      </c>
      <c r="K19" s="49" t="n">
        <v>3</v>
      </c>
      <c r="L19" s="49" t="n">
        <v>0</v>
      </c>
      <c r="M19" s="52" t="n">
        <v>0</v>
      </c>
      <c r="N19" s="53" t="n">
        <f aca="false">IF(COUNT(B19:M19)=12,SUM(B19:M19),"")</f>
        <v>909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0</v>
      </c>
      <c r="C20" s="49" t="n">
        <v>15.8</v>
      </c>
      <c r="D20" s="49" t="n">
        <v>93</v>
      </c>
      <c r="E20" s="50" t="n">
        <v>91.8</v>
      </c>
      <c r="F20" s="51" t="n">
        <v>14</v>
      </c>
      <c r="G20" s="49" t="n">
        <v>97</v>
      </c>
      <c r="H20" s="49" t="n">
        <v>70.5</v>
      </c>
      <c r="I20" s="49" t="n">
        <v>87</v>
      </c>
      <c r="J20" s="49" t="n">
        <v>16.2</v>
      </c>
      <c r="K20" s="49" t="n">
        <v>0</v>
      </c>
      <c r="L20" s="49" t="n">
        <v>0</v>
      </c>
      <c r="M20" s="52" t="n">
        <v>0</v>
      </c>
      <c r="N20" s="53" t="n">
        <f aca="false">IF(COUNT(B20:M20)=12,SUM(B20:M20),"")</f>
        <v>485.3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7</v>
      </c>
      <c r="C21" s="49" t="n">
        <v>141.2</v>
      </c>
      <c r="D21" s="49" t="n">
        <v>51.6</v>
      </c>
      <c r="E21" s="50" t="n">
        <v>91.6</v>
      </c>
      <c r="F21" s="51" t="n">
        <v>113.4</v>
      </c>
      <c r="G21" s="49" t="n">
        <v>189.2</v>
      </c>
      <c r="H21" s="49" t="n">
        <v>16.85</v>
      </c>
      <c r="I21" s="49" t="n">
        <v>57.6</v>
      </c>
      <c r="J21" s="49" t="n">
        <v>0</v>
      </c>
      <c r="K21" s="49" t="n">
        <v>0</v>
      </c>
      <c r="L21" s="49" t="n">
        <v>0</v>
      </c>
      <c r="M21" s="52" t="n">
        <v>0</v>
      </c>
      <c r="N21" s="53" t="n">
        <f aca="false">IF(COUNT(B21:M21)=12,SUM(B21:M21),"")</f>
        <v>668.45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20</v>
      </c>
      <c r="C22" s="49" t="n">
        <v>92</v>
      </c>
      <c r="D22" s="49" t="n">
        <v>88</v>
      </c>
      <c r="E22" s="50" t="n">
        <v>97.2</v>
      </c>
      <c r="F22" s="51" t="n">
        <v>161.6</v>
      </c>
      <c r="G22" s="49" t="n">
        <v>81.8</v>
      </c>
      <c r="H22" s="49" t="n">
        <v>60.5</v>
      </c>
      <c r="I22" s="49" t="n">
        <v>0</v>
      </c>
      <c r="J22" s="49" t="n">
        <v>0</v>
      </c>
      <c r="K22" s="49" t="n">
        <v>0</v>
      </c>
      <c r="L22" s="49" t="n">
        <v>0</v>
      </c>
      <c r="M22" s="52" t="n">
        <v>0</v>
      </c>
      <c r="N22" s="53" t="n">
        <f aca="false">IF(COUNT(B22:M22)=12,SUM(B22:M22),"")</f>
        <v>601.1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38.2</v>
      </c>
      <c r="C23" s="55" t="n">
        <v>26.9</v>
      </c>
      <c r="D23" s="55" t="n">
        <v>142.1</v>
      </c>
      <c r="E23" s="56" t="n">
        <v>138.5</v>
      </c>
      <c r="F23" s="57" t="n">
        <v>226.3</v>
      </c>
      <c r="G23" s="55" t="n">
        <v>70.5</v>
      </c>
      <c r="H23" s="55" t="n">
        <v>39.9</v>
      </c>
      <c r="I23" s="55" t="n">
        <v>34</v>
      </c>
      <c r="J23" s="55" t="n">
        <v>43.2</v>
      </c>
      <c r="K23" s="55" t="n">
        <v>5</v>
      </c>
      <c r="L23" s="55" t="n">
        <v>0</v>
      </c>
      <c r="M23" s="58" t="n">
        <v>0</v>
      </c>
      <c r="N23" s="53" t="n">
        <f aca="false">IF(COUNT(B23:M23)=12,SUM(B23:M23),"")</f>
        <v>764.6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7.5</v>
      </c>
      <c r="D24" s="55" t="n">
        <v>225.4</v>
      </c>
      <c r="E24" s="56" t="n">
        <v>166.6</v>
      </c>
      <c r="F24" s="57" t="n">
        <v>135.6</v>
      </c>
      <c r="G24" s="55" t="n">
        <v>180.4</v>
      </c>
      <c r="H24" s="55" t="n">
        <v>85</v>
      </c>
      <c r="I24" s="55" t="n">
        <v>41.2</v>
      </c>
      <c r="J24" s="55" t="n">
        <v>0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841.7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0</v>
      </c>
      <c r="C25" s="55" t="n">
        <v>94.4</v>
      </c>
      <c r="D25" s="55" t="n">
        <v>198</v>
      </c>
      <c r="E25" s="56" t="n">
        <v>182.4</v>
      </c>
      <c r="F25" s="57" t="n">
        <v>64</v>
      </c>
      <c r="G25" s="55" t="n">
        <v>53.5</v>
      </c>
      <c r="H25" s="55" t="n">
        <v>46.8</v>
      </c>
      <c r="I25" s="55" t="n">
        <v>34.5</v>
      </c>
      <c r="J25" s="55" t="n">
        <v>0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673.6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93</v>
      </c>
      <c r="C26" s="55" t="n">
        <v>14.5</v>
      </c>
      <c r="D26" s="55" t="n">
        <v>84.9</v>
      </c>
      <c r="E26" s="56" t="n">
        <v>269.5</v>
      </c>
      <c r="F26" s="59" t="n">
        <v>369.6</v>
      </c>
      <c r="G26" s="55" t="n">
        <v>287</v>
      </c>
      <c r="H26" s="55" t="n">
        <v>124.3</v>
      </c>
      <c r="I26" s="55" t="n">
        <v>23.6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1266.4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37.4</v>
      </c>
      <c r="C27" s="55" t="n">
        <v>103.2</v>
      </c>
      <c r="D27" s="55" t="n">
        <v>0</v>
      </c>
      <c r="E27" s="56" t="n">
        <v>215</v>
      </c>
      <c r="F27" s="57" t="n">
        <v>113</v>
      </c>
      <c r="G27" s="55" t="n">
        <v>171</v>
      </c>
      <c r="H27" s="55" t="n">
        <v>80.5</v>
      </c>
      <c r="I27" s="55" t="n">
        <v>16.2</v>
      </c>
      <c r="J27" s="55" t="n">
        <v>36.5</v>
      </c>
      <c r="K27" s="55" t="n">
        <v>10.5</v>
      </c>
      <c r="L27" s="55" t="n">
        <v>0</v>
      </c>
      <c r="M27" s="58" t="n">
        <v>0</v>
      </c>
      <c r="N27" s="53" t="n">
        <f aca="false">IF(COUNT(B27:M27)=12,SUM(B27:M27),"")</f>
        <v>783.3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0</v>
      </c>
      <c r="D28" s="55" t="n">
        <v>258</v>
      </c>
      <c r="E28" s="56" t="n">
        <v>196</v>
      </c>
      <c r="F28" s="57" t="n">
        <v>101.2</v>
      </c>
      <c r="G28" s="55" t="n">
        <v>131.6</v>
      </c>
      <c r="H28" s="55" t="n">
        <v>57.5</v>
      </c>
      <c r="I28" s="55" t="n">
        <v>52.4</v>
      </c>
      <c r="J28" s="55" t="n">
        <v>14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810.7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0</v>
      </c>
      <c r="C29" s="55" t="n">
        <v>116</v>
      </c>
      <c r="D29" s="55" t="n">
        <v>47.6</v>
      </c>
      <c r="E29" s="56" t="n">
        <v>340</v>
      </c>
      <c r="F29" s="57" t="n">
        <v>407.7</v>
      </c>
      <c r="G29" s="55" t="n">
        <v>182.5</v>
      </c>
      <c r="H29" s="55" t="n">
        <v>10</v>
      </c>
      <c r="I29" s="55" t="n">
        <v>29</v>
      </c>
      <c r="J29" s="55" t="n">
        <v>8.5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1141.3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0</v>
      </c>
      <c r="D30" s="55" t="n">
        <v>224</v>
      </c>
      <c r="E30" s="56" t="n">
        <v>256.5</v>
      </c>
      <c r="F30" s="57" t="n">
        <v>124</v>
      </c>
      <c r="G30" s="55" t="n">
        <v>196.7</v>
      </c>
      <c r="H30" s="55" t="n">
        <v>172</v>
      </c>
      <c r="I30" s="55" t="n">
        <v>46.8</v>
      </c>
      <c r="J30" s="55" t="n">
        <v>24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1044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0</v>
      </c>
      <c r="C31" s="55" t="n">
        <v>0</v>
      </c>
      <c r="D31" s="55" t="n">
        <v>161</v>
      </c>
      <c r="E31" s="56" t="n">
        <v>194</v>
      </c>
      <c r="F31" s="57" t="n">
        <v>71</v>
      </c>
      <c r="G31" s="55" t="n">
        <v>204.4</v>
      </c>
      <c r="H31" s="55" t="n">
        <v>93</v>
      </c>
      <c r="I31" s="55" t="n">
        <v>0</v>
      </c>
      <c r="J31" s="55" t="n">
        <v>8</v>
      </c>
      <c r="K31" s="55" t="n">
        <v>0</v>
      </c>
      <c r="L31" s="55" t="n">
        <v>0</v>
      </c>
      <c r="M31" s="58" t="n">
        <v>5</v>
      </c>
      <c r="N31" s="53" t="n">
        <f aca="false">IF(COUNT(B31:M31)=12,SUM(B31:M31),"")</f>
        <v>736.4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0</v>
      </c>
      <c r="C32" s="55" t="n">
        <v>0</v>
      </c>
      <c r="D32" s="55" t="n">
        <v>175.2</v>
      </c>
      <c r="E32" s="56" t="n">
        <v>194.9</v>
      </c>
      <c r="F32" s="57" t="n">
        <v>157.6</v>
      </c>
      <c r="G32" s="55" t="n">
        <v>184</v>
      </c>
      <c r="H32" s="55" t="n">
        <v>28</v>
      </c>
      <c r="I32" s="55" t="n">
        <v>77.5</v>
      </c>
      <c r="J32" s="55" t="n">
        <v>0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817.2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9.5</v>
      </c>
      <c r="D33" s="55" t="n">
        <v>175.2</v>
      </c>
      <c r="E33" s="56" t="n">
        <v>157.6</v>
      </c>
      <c r="F33" s="57" t="n">
        <v>273.4</v>
      </c>
      <c r="G33" s="55" t="n">
        <v>111.8</v>
      </c>
      <c r="H33" s="55" t="n">
        <v>90.8</v>
      </c>
      <c r="I33" s="55" t="n">
        <v>48</v>
      </c>
      <c r="J33" s="55" t="n">
        <v>0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866.3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0</v>
      </c>
      <c r="C34" s="55" t="n">
        <v>49</v>
      </c>
      <c r="D34" s="55" t="n">
        <v>94.4</v>
      </c>
      <c r="E34" s="56" t="n">
        <v>68.2</v>
      </c>
      <c r="F34" s="57" t="n">
        <v>161.6</v>
      </c>
      <c r="G34" s="55" t="n">
        <v>114.4</v>
      </c>
      <c r="H34" s="55" t="n">
        <v>24</v>
      </c>
      <c r="I34" s="55" t="n">
        <v>0</v>
      </c>
      <c r="J34" s="55" t="n">
        <v>50</v>
      </c>
      <c r="K34" s="55" t="n">
        <v>8</v>
      </c>
      <c r="L34" s="55" t="n">
        <v>0</v>
      </c>
      <c r="M34" s="58" t="n">
        <v>0</v>
      </c>
      <c r="N34" s="53" t="n">
        <f aca="false">IF(COUNT(B34:M34)=12,SUM(B34:M34),"")</f>
        <v>569.6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21</v>
      </c>
      <c r="C35" s="55" t="n">
        <v>164.7</v>
      </c>
      <c r="D35" s="55" t="n">
        <v>62</v>
      </c>
      <c r="E35" s="56" t="n">
        <v>119.3</v>
      </c>
      <c r="F35" s="57" t="n">
        <v>149.5</v>
      </c>
      <c r="G35" s="55" t="n">
        <v>136.8</v>
      </c>
      <c r="H35" s="55" t="n">
        <v>125.1</v>
      </c>
      <c r="I35" s="55" t="n">
        <v>96.5</v>
      </c>
      <c r="J35" s="55" t="n">
        <v>2.1</v>
      </c>
      <c r="K35" s="55" t="n">
        <v>0</v>
      </c>
      <c r="L35" s="55" t="n">
        <v>0</v>
      </c>
      <c r="M35" s="58" t="n">
        <v>0</v>
      </c>
      <c r="N35" s="53" t="n">
        <f aca="false">IF(COUNT(B35:M35)=12,SUM(B35:M35),"")</f>
        <v>877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17</v>
      </c>
      <c r="D36" s="55" t="n">
        <v>245.8</v>
      </c>
      <c r="E36" s="56" t="n">
        <v>143.9</v>
      </c>
      <c r="F36" s="57" t="n">
        <v>190</v>
      </c>
      <c r="G36" s="55" t="n">
        <v>205.8</v>
      </c>
      <c r="H36" s="55" t="n">
        <v>161</v>
      </c>
      <c r="I36" s="55" t="n">
        <v>6.5</v>
      </c>
      <c r="J36" s="55" t="n">
        <v>6.8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976.8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0</v>
      </c>
      <c r="C37" s="55" t="n">
        <v>61</v>
      </c>
      <c r="D37" s="55" t="n">
        <v>247.5</v>
      </c>
      <c r="E37" s="56" t="n">
        <v>126.1</v>
      </c>
      <c r="F37" s="57" t="n">
        <v>63.3</v>
      </c>
      <c r="G37" s="55" t="n">
        <v>7.2</v>
      </c>
      <c r="H37" s="55" t="n">
        <v>97.2</v>
      </c>
      <c r="I37" s="55" t="n">
        <v>0</v>
      </c>
      <c r="J37" s="55" t="n">
        <v>9.8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612.1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0</v>
      </c>
      <c r="C38" s="55" t="n">
        <v>84</v>
      </c>
      <c r="D38" s="55" t="n">
        <v>218.6</v>
      </c>
      <c r="E38" s="56" t="n">
        <v>11</v>
      </c>
      <c r="F38" s="59" t="n">
        <v>67.8</v>
      </c>
      <c r="G38" s="55" t="n">
        <v>99.4</v>
      </c>
      <c r="H38" s="55" t="n">
        <v>0</v>
      </c>
      <c r="I38" s="55" t="n">
        <v>60</v>
      </c>
      <c r="J38" s="55" t="n">
        <v>0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540.8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0</v>
      </c>
      <c r="C39" s="55" t="n">
        <v>6</v>
      </c>
      <c r="D39" s="55" t="n">
        <v>51.4</v>
      </c>
      <c r="E39" s="56" t="n">
        <v>213.7</v>
      </c>
      <c r="F39" s="57" t="n">
        <v>91.6</v>
      </c>
      <c r="G39" s="55" t="n">
        <v>114.3</v>
      </c>
      <c r="H39" s="55" t="n">
        <v>33.8</v>
      </c>
      <c r="I39" s="55" t="n">
        <v>21.2</v>
      </c>
      <c r="J39" s="55" t="n">
        <v>27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559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0</v>
      </c>
      <c r="C40" s="55" t="n">
        <v>87</v>
      </c>
      <c r="D40" s="55" t="n">
        <v>25</v>
      </c>
      <c r="E40" s="56" t="n">
        <v>247</v>
      </c>
      <c r="F40" s="57" t="n">
        <v>13</v>
      </c>
      <c r="G40" s="55" t="n">
        <v>81.5</v>
      </c>
      <c r="H40" s="55" t="n">
        <v>67.2</v>
      </c>
      <c r="I40" s="55" t="n">
        <v>65.5</v>
      </c>
      <c r="J40" s="55" t="n">
        <v>0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586.2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0</v>
      </c>
      <c r="D41" s="55" t="n">
        <v>91.6</v>
      </c>
      <c r="E41" s="56" t="n">
        <v>94.4</v>
      </c>
      <c r="F41" s="57" t="n">
        <v>90.5</v>
      </c>
      <c r="G41" s="55" t="n">
        <v>142</v>
      </c>
      <c r="H41" s="55" t="n">
        <v>50.4</v>
      </c>
      <c r="I41" s="55" t="n">
        <v>19.5</v>
      </c>
      <c r="J41" s="55" t="n">
        <v>52.3</v>
      </c>
      <c r="K41" s="55" t="n">
        <v>0</v>
      </c>
      <c r="L41" s="55" t="n">
        <v>0</v>
      </c>
      <c r="M41" s="58" t="n">
        <v>0</v>
      </c>
      <c r="N41" s="53" t="n">
        <f aca="false">IF(COUNT(B41:M41)=12,SUM(B41:M41),"")</f>
        <v>540.7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226.8</v>
      </c>
      <c r="E42" s="56" t="n">
        <v>59.1</v>
      </c>
      <c r="F42" s="57" t="n">
        <v>205.5</v>
      </c>
      <c r="G42" s="55" t="n">
        <v>155.5</v>
      </c>
      <c r="H42" s="55" t="n">
        <v>24</v>
      </c>
      <c r="I42" s="55" t="n">
        <v>20.9</v>
      </c>
      <c r="J42" s="55" t="n">
        <v>22.9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714.7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67.8</v>
      </c>
      <c r="D43" s="55" t="n">
        <v>72.7</v>
      </c>
      <c r="E43" s="56" t="n">
        <v>166.8</v>
      </c>
      <c r="F43" s="57" t="n">
        <v>156.5</v>
      </c>
      <c r="G43" s="55" t="n">
        <v>58.5</v>
      </c>
      <c r="H43" s="55" t="n">
        <v>55.6</v>
      </c>
      <c r="I43" s="55" t="n">
        <v>9.6</v>
      </c>
      <c r="J43" s="55" t="n">
        <v>0</v>
      </c>
      <c r="K43" s="55" t="n">
        <v>0</v>
      </c>
      <c r="L43" s="55" t="n">
        <v>0</v>
      </c>
      <c r="M43" s="58" t="n">
        <v>0</v>
      </c>
      <c r="N43" s="53" t="n">
        <f aca="false">IF(COUNT(B43:M43)=12,SUM(B43:M43),"")</f>
        <v>587.5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10.6</v>
      </c>
      <c r="C44" s="55" t="n">
        <v>8.8</v>
      </c>
      <c r="D44" s="55" t="n">
        <v>73.6</v>
      </c>
      <c r="E44" s="56" t="n">
        <v>112.7</v>
      </c>
      <c r="F44" s="57" t="n">
        <v>321.8</v>
      </c>
      <c r="G44" s="55" t="n">
        <v>172</v>
      </c>
      <c r="H44" s="55" t="n">
        <v>142.5</v>
      </c>
      <c r="I44" s="55" t="n">
        <v>2.6</v>
      </c>
      <c r="J44" s="55" t="n">
        <v>11</v>
      </c>
      <c r="K44" s="55" t="n">
        <v>0</v>
      </c>
      <c r="L44" s="55" t="n">
        <v>0</v>
      </c>
      <c r="M44" s="58" t="n">
        <v>0</v>
      </c>
      <c r="N44" s="53" t="n">
        <f aca="false">IF(COUNT(B44:M44)=12,SUM(B44:M44),"")</f>
        <v>855.6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44.5</v>
      </c>
      <c r="C45" s="55" t="n">
        <v>60.3</v>
      </c>
      <c r="D45" s="55" t="n">
        <v>48.6</v>
      </c>
      <c r="E45" s="56" t="n">
        <v>268.9</v>
      </c>
      <c r="F45" s="57" t="n">
        <v>68.5</v>
      </c>
      <c r="G45" s="55" t="n">
        <v>46.5</v>
      </c>
      <c r="H45" s="55" t="n">
        <v>108</v>
      </c>
      <c r="I45" s="55" t="n">
        <v>37.6</v>
      </c>
      <c r="J45" s="55" t="n">
        <v>2.6</v>
      </c>
      <c r="K45" s="55" t="n">
        <v>1</v>
      </c>
      <c r="L45" s="55" t="n">
        <v>0</v>
      </c>
      <c r="M45" s="58" t="n">
        <v>0</v>
      </c>
      <c r="N45" s="53" t="n">
        <f aca="false">IF(COUNT(B45:M45)=12,SUM(B45:M45),"")</f>
        <v>686.5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2.6</v>
      </c>
      <c r="C46" s="61" t="n">
        <v>99.9</v>
      </c>
      <c r="D46" s="61" t="n">
        <v>124.1</v>
      </c>
      <c r="E46" s="62" t="n">
        <v>138.4</v>
      </c>
      <c r="F46" s="59" t="n">
        <v>146.2</v>
      </c>
      <c r="G46" s="61" t="n">
        <v>18</v>
      </c>
      <c r="H46" s="61" t="n">
        <v>137</v>
      </c>
      <c r="I46" s="61" t="n">
        <v>34.43</v>
      </c>
      <c r="J46" s="61" t="n">
        <v>17.4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718.03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4.7</v>
      </c>
      <c r="C47" s="55" t="n">
        <v>46.5</v>
      </c>
      <c r="D47" s="55" t="n">
        <v>147.8</v>
      </c>
      <c r="E47" s="56" t="n">
        <v>167.9</v>
      </c>
      <c r="F47" s="57" t="n">
        <v>172.6</v>
      </c>
      <c r="G47" s="55" t="n">
        <v>128</v>
      </c>
      <c r="H47" s="55" t="n">
        <v>90</v>
      </c>
      <c r="I47" s="55" t="n">
        <v>47.2</v>
      </c>
      <c r="J47" s="55" t="n">
        <v>0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804.7</v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9.1</v>
      </c>
      <c r="C48" s="55" t="n">
        <v>33</v>
      </c>
      <c r="D48" s="55" t="n">
        <v>90.5</v>
      </c>
      <c r="E48" s="56" t="n">
        <v>11.1</v>
      </c>
      <c r="F48" s="57" t="n">
        <v>134.5</v>
      </c>
      <c r="G48" s="55" t="n">
        <v>79</v>
      </c>
      <c r="H48" s="55" t="n">
        <v>42.7</v>
      </c>
      <c r="I48" s="55" t="n">
        <v>84.6</v>
      </c>
      <c r="J48" s="55" t="n">
        <v>3.2</v>
      </c>
      <c r="K48" s="55" t="n">
        <v>0</v>
      </c>
      <c r="L48" s="55" t="n">
        <v>0</v>
      </c>
      <c r="M48" s="58" t="n">
        <v>0</v>
      </c>
      <c r="N48" s="53" t="n">
        <f aca="false">IF(COUNT(B48:M48)=12,SUM(B48:M48),"")</f>
        <v>487.7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0</v>
      </c>
      <c r="C49" s="55" t="n">
        <v>29.2</v>
      </c>
      <c r="D49" s="55" t="n">
        <v>269.8</v>
      </c>
      <c r="E49" s="56" t="n">
        <v>234.8</v>
      </c>
      <c r="F49" s="59" t="n">
        <v>83.3</v>
      </c>
      <c r="G49" s="55" t="n">
        <v>101.6</v>
      </c>
      <c r="H49" s="55" t="n">
        <v>6.3</v>
      </c>
      <c r="I49" s="55" t="n">
        <v>60.8</v>
      </c>
      <c r="J49" s="55" t="n">
        <v>2.8</v>
      </c>
      <c r="K49" s="55" t="n">
        <v>0</v>
      </c>
      <c r="L49" s="55" t="n">
        <v>0</v>
      </c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 t="n">
        <v>0</v>
      </c>
      <c r="D50" s="55" t="n">
        <v>0</v>
      </c>
      <c r="E50" s="56" t="n">
        <v>326.8</v>
      </c>
      <c r="F50" s="57" t="n">
        <v>140.1</v>
      </c>
      <c r="G50" s="55" t="n">
        <v>61.6</v>
      </c>
      <c r="H50" s="55" t="n">
        <v>42.9</v>
      </c>
      <c r="I50" s="55" t="n">
        <v>12.3</v>
      </c>
      <c r="J50" s="55" t="n">
        <v>3</v>
      </c>
      <c r="K50" s="55" t="n">
        <v>0</v>
      </c>
      <c r="L50" s="55" t="n">
        <v>9.4</v>
      </c>
      <c r="M50" s="58" t="n">
        <v>6.6</v>
      </c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47.8</v>
      </c>
      <c r="C51" s="55" t="n">
        <v>93.5</v>
      </c>
      <c r="D51" s="55" t="n">
        <v>228.1</v>
      </c>
      <c r="E51" s="56" t="n">
        <v>299.2</v>
      </c>
      <c r="F51" s="57" t="n">
        <v>173.1</v>
      </c>
      <c r="G51" s="55" t="n">
        <v>173.3</v>
      </c>
      <c r="H51" s="55" t="n">
        <v>202.9</v>
      </c>
      <c r="I51" s="55" t="n">
        <v>76</v>
      </c>
      <c r="J51" s="55" t="n">
        <v>24.4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1318.3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0</v>
      </c>
      <c r="C52" s="55" t="n">
        <v>3</v>
      </c>
      <c r="D52" s="55"/>
      <c r="E52" s="56" t="n">
        <v>201.4</v>
      </c>
      <c r="F52" s="57" t="n">
        <v>336.5</v>
      </c>
      <c r="G52" s="55" t="n">
        <v>88.3</v>
      </c>
      <c r="H52" s="55"/>
      <c r="I52" s="55" t="n">
        <v>22.5</v>
      </c>
      <c r="J52" s="55" t="n">
        <v>0</v>
      </c>
      <c r="K52" s="55" t="n">
        <v>0</v>
      </c>
      <c r="L52" s="55" t="n">
        <v>0</v>
      </c>
      <c r="M52" s="58" t="n">
        <v>0</v>
      </c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0</v>
      </c>
      <c r="C53" s="55" t="n">
        <v>32</v>
      </c>
      <c r="D53" s="55" t="n">
        <v>0</v>
      </c>
      <c r="E53" s="56" t="n">
        <v>0</v>
      </c>
      <c r="F53" s="57" t="n">
        <v>118.2</v>
      </c>
      <c r="G53" s="55" t="n">
        <v>153.3</v>
      </c>
      <c r="H53" s="55" t="n">
        <v>33.3</v>
      </c>
      <c r="I53" s="55" t="n">
        <v>9.2</v>
      </c>
      <c r="J53" s="55" t="n">
        <v>16</v>
      </c>
      <c r="K53" s="55" t="n">
        <v>0</v>
      </c>
      <c r="L53" s="55" t="n">
        <v>0</v>
      </c>
      <c r="M53" s="58" t="n">
        <v>0</v>
      </c>
      <c r="N53" s="53" t="n">
        <f aca="false">IF(COUNT(B53:M53)=12,SUM(B53:M53),"")</f>
        <v>362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0</v>
      </c>
      <c r="C54" s="55" t="n">
        <v>51</v>
      </c>
      <c r="D54" s="55" t="n">
        <v>135.9</v>
      </c>
      <c r="E54" s="56" t="n">
        <v>139.2</v>
      </c>
      <c r="F54" s="57" t="n">
        <v>74.4</v>
      </c>
      <c r="G54" s="55" t="n">
        <v>115.2</v>
      </c>
      <c r="H54" s="55" t="n">
        <v>107.5</v>
      </c>
      <c r="I54" s="55" t="n">
        <v>38.5</v>
      </c>
      <c r="J54" s="55" t="n">
        <v>0</v>
      </c>
      <c r="K54" s="55" t="n">
        <v>0</v>
      </c>
      <c r="L54" s="55" t="n">
        <v>0</v>
      </c>
      <c r="M54" s="58" t="n">
        <v>0</v>
      </c>
      <c r="N54" s="53" t="n">
        <f aca="false">IF(COUNT(B54:M54)=12,SUM(B54:M54),"")</f>
        <v>661.7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25.5</v>
      </c>
      <c r="C55" s="55" t="n">
        <v>115.4</v>
      </c>
      <c r="D55" s="55" t="n">
        <v>144.7</v>
      </c>
      <c r="E55" s="56" t="n">
        <v>8.1</v>
      </c>
      <c r="F55" s="57" t="n">
        <v>21.2</v>
      </c>
      <c r="G55" s="55" t="n">
        <v>122.1</v>
      </c>
      <c r="H55" s="55" t="n">
        <v>60.5</v>
      </c>
      <c r="I55" s="55" t="n">
        <v>13.2</v>
      </c>
      <c r="J55" s="55" t="n">
        <v>47.4</v>
      </c>
      <c r="K55" s="55" t="n">
        <v>0</v>
      </c>
      <c r="L55" s="55" t="n">
        <v>0</v>
      </c>
      <c r="M55" s="58" t="n">
        <v>0</v>
      </c>
      <c r="N55" s="53" t="n">
        <f aca="false">IF(COUNT(B55:M55)=12,SUM(B55:M55),"")</f>
        <v>558.1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0</v>
      </c>
      <c r="C56" s="55" t="n">
        <v>134.9</v>
      </c>
      <c r="D56" s="55" t="n">
        <v>76.7</v>
      </c>
      <c r="E56" s="56" t="n">
        <v>255.7</v>
      </c>
      <c r="F56" s="57" t="n">
        <v>71</v>
      </c>
      <c r="G56" s="55" t="n">
        <v>130.2</v>
      </c>
      <c r="H56" s="55" t="n">
        <v>31.4</v>
      </c>
      <c r="I56" s="55" t="n">
        <v>73.3</v>
      </c>
      <c r="J56" s="55" t="n">
        <v>6.5</v>
      </c>
      <c r="K56" s="55" t="n">
        <v>0</v>
      </c>
      <c r="L56" s="55" t="n">
        <v>0</v>
      </c>
      <c r="M56" s="58" t="n">
        <v>0</v>
      </c>
      <c r="N56" s="53" t="n">
        <f aca="false">IF(COUNT(B56:M56)=12,SUM(B56:M56),"")</f>
        <v>779.7</v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41.1</v>
      </c>
      <c r="C57" s="55" t="n">
        <v>0</v>
      </c>
      <c r="D57" s="55" t="n">
        <v>158.7</v>
      </c>
      <c r="E57" s="56" t="n">
        <v>0</v>
      </c>
      <c r="F57" s="57" t="n">
        <v>346.2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8" t="n">
        <v>0</v>
      </c>
      <c r="N57" s="53" t="n">
        <f aca="false">IF(COUNT(B57:M57)=12,SUM(B57:M57),"")</f>
        <v>546</v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0</v>
      </c>
      <c r="C58" s="55" t="n">
        <v>0</v>
      </c>
      <c r="D58" s="55" t="n">
        <v>0</v>
      </c>
      <c r="E58" s="56" t="n">
        <v>0</v>
      </c>
      <c r="F58" s="57" t="n">
        <v>0</v>
      </c>
      <c r="G58" s="55" t="n">
        <v>0</v>
      </c>
      <c r="H58" s="55" t="n">
        <v>0</v>
      </c>
      <c r="I58" s="55" t="n">
        <v>0</v>
      </c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1</v>
      </c>
      <c r="B64" s="65" t="n">
        <f aca="false">AVERAGE(B12:B63)</f>
        <v>9.98913043478261</v>
      </c>
      <c r="C64" s="66" t="n">
        <f aca="false">AVERAGE(C12:C63)</f>
        <v>56.9276595744681</v>
      </c>
      <c r="D64" s="66" t="n">
        <f aca="false">AVERAGE(D12:D63)</f>
        <v>120.954347826087</v>
      </c>
      <c r="E64" s="67" t="n">
        <f aca="false">AVERAGE(E12:E63)</f>
        <v>161.98085106383</v>
      </c>
      <c r="F64" s="68" t="n">
        <f aca="false">AVERAGE(F12:F63)</f>
        <v>151.082608695652</v>
      </c>
      <c r="G64" s="66" t="n">
        <f aca="false">AVERAGE(G12:G63)</f>
        <v>117.073913043478</v>
      </c>
      <c r="H64" s="66" t="n">
        <f aca="false">AVERAGE(H12:H63)</f>
        <v>73.3402173913044</v>
      </c>
      <c r="I64" s="66" t="n">
        <f aca="false">AVERAGE(I12:I63)</f>
        <v>36.5134042553191</v>
      </c>
      <c r="J64" s="66" t="n">
        <f aca="false">AVERAGE(J12:J63)</f>
        <v>12.2304347826087</v>
      </c>
      <c r="K64" s="66" t="n">
        <f aca="false">AVERAGE(K12:K63)</f>
        <v>1.67826086956522</v>
      </c>
      <c r="L64" s="66" t="n">
        <f aca="false">AVERAGE(L12:L63)</f>
        <v>0.204347826086957</v>
      </c>
      <c r="M64" s="69" t="n">
        <f aca="false">AVERAGE(M12:M63)</f>
        <v>2.54666666666667</v>
      </c>
      <c r="N64" s="70" t="n">
        <f aca="false">AVERAGE(N12:N63)</f>
        <v>758.223333333333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41:40Z</dcterms:modified>
  <cp:revision>0</cp:revision>
  <dc:subject>ΥΔΡΟΜΕΤΡΙΚΕΣ ΠΑΡΑΤΗΡΗΣΕΙΣ</dc:subject>
  <dc:title/>
</cp:coreProperties>
</file>