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ΠΕΤΡΟΧΩΡΙ-ΣΕΜΕΛΗ" sheetId="1" state="visible" r:id="rId2"/>
    <sheet name="ΓΕΡΑΚΑΣ" sheetId="2" state="visible" r:id="rId3"/>
    <sheet name="ΩΡΑΙΟ" sheetId="3" state="visible" r:id="rId4"/>
    <sheet name="ΓΕΝΙΣΣΕΑ (ΓΕΩΡΓΙΚΗ ΕΡΕΥΝΑ)" sheetId="4" state="visible" r:id="rId5"/>
    <sheet name="ΘΕΡΜΕΣ" sheetId="5" state="visible" r:id="rId6"/>
    <sheet name="ΜΑΓΓΑΝΑ" sheetId="6" state="visible" r:id="rId7"/>
    <sheet name="ΡΕΜΑ" sheetId="7" state="visible" r:id="rId8"/>
    <sheet name="ΤΟΞΟΤΕΣ" sheetId="8" state="visible" r:id="rId9"/>
    <sheet name="ΔΗΜΑΡΙΟ" sheetId="9" state="visible" r:id="rId10"/>
  </sheets>
  <definedNames>
    <definedName function="false" hidden="false" localSheetId="3" name="_xlnm.Print_Area" vbProcedure="false">'ΓΕΝΙΣΣΕΑ (ΓΕΩΡΓΙΚΗ ΕΡΕΥΝΑ)'!$A$1:$N$125</definedName>
    <definedName function="false" hidden="false" localSheetId="3" name="_xlnm.Print_Titles" vbProcedure="false">'ΓΕΝΙΣΣΕΑ (ΓΕΩΡΓΙΚΗ ΕΡΕΥΝΑ)'!$1:$11</definedName>
    <definedName function="false" hidden="false" localSheetId="1" name="_xlnm.Print_Area" vbProcedure="false">ΓΕΡΑΚΑΣ!$A$1:$N$92</definedName>
    <definedName function="false" hidden="false" localSheetId="1" name="_xlnm.Print_Titles" vbProcedure="false">ΓΕΡΑΚΑΣ!$1:$11</definedName>
    <definedName function="false" hidden="false" localSheetId="8" name="_xlnm.Print_Area" vbProcedure="false">ΔΗΜΑΡΙΟ!$A$1:$N$92</definedName>
    <definedName function="false" hidden="false" localSheetId="8" name="_xlnm.Print_Titles" vbProcedure="false">ΔΗΜΑΡΙΟ!$1:$11</definedName>
    <definedName function="false" hidden="false" localSheetId="4" name="_xlnm.Print_Area" vbProcedure="false">ΘΕΡΜΕΣ!$A$1:$N$91</definedName>
    <definedName function="false" hidden="false" localSheetId="4" name="_xlnm.Print_Titles" vbProcedure="false">ΘΕΡΜΕΣ!$1:$11</definedName>
    <definedName function="false" hidden="false" localSheetId="5" name="_xlnm.Print_Area" vbProcedure="false">ΜΑΓΓΑΝΑ!$A$1:$N$36</definedName>
    <definedName function="false" hidden="false" localSheetId="5" name="_xlnm.Print_Titles" vbProcedure="false">ΜΑΓΓΑΝΑ!$1:$11</definedName>
    <definedName function="false" hidden="false" localSheetId="0" name="_xlnm.Print_Area" vbProcedure="false">'ΠΕΤΡΟΧΩΡΙ-ΣΕΜΕΛΗ'!$A$1:$N$88</definedName>
    <definedName function="false" hidden="false" localSheetId="0" name="_xlnm.Print_Titles" vbProcedure="false">'ΠΕΤΡΟΧΩΡΙ-ΣΕΜΕΛΗ'!$1:$11</definedName>
    <definedName function="false" hidden="false" localSheetId="6" name="_xlnm.Print_Area" vbProcedure="false">ΡΕΜΑ!$A$1:$N$91</definedName>
    <definedName function="false" hidden="false" localSheetId="6" name="_xlnm.Print_Titles" vbProcedure="false">ΡΕΜΑ!$1:$11</definedName>
    <definedName function="false" hidden="false" localSheetId="7" name="_xlnm.Print_Area" vbProcedure="false">ΤΟΞΟΤΕΣ!$A$1:$N$126</definedName>
    <definedName function="false" hidden="false" localSheetId="7" name="_xlnm.Print_Titles" vbProcedure="false">ΤΟΞΟΤΕΣ!$1:$11</definedName>
    <definedName function="false" hidden="false" localSheetId="2" name="_xlnm.Print_Area" vbProcedure="false">ΩΡΑΙΟ!$A$1:$N$91</definedName>
    <definedName function="false" hidden="false" localSheetId="2" name="_xlnm.Print_Titles" vbProcedure="false">ΩΡΑ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ΠΛΗΜΜΥΡ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4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10"/>
            <color rgb="FF000000"/>
            <rFont val="Tahoma"/>
            <family val="0"/>
            <charset val="161"/>
          </rPr>
          <t xml:space="preserve">ΑΠΟ ΔΕΛΤΙΟ ΒΡΟΧΟΓΡΑΦ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7</xdr:rowOff>
              </xdr:from>
              <xdr:to>
                <xdr:col>14</xdr:col>
                <xdr:colOff>5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8</xdr:rowOff>
              </xdr:from>
              <xdr:to>
                <xdr:col>9</xdr:col>
                <xdr:colOff>5</xdr:colOff>
                <xdr:row>57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8</xdr:rowOff>
              </xdr:from>
              <xdr:to>
                <xdr:col>10</xdr:col>
                <xdr:colOff>12</xdr:colOff>
                <xdr:row>52</xdr:row>
                <xdr:rowOff>14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035:
</t>
        </r>
        <r>
          <rPr>
            <sz val="8"/>
            <color rgb="FF000000"/>
            <rFont val="Tahoma"/>
            <family val="0"/>
            <charset val="161"/>
          </rPr>
          <t xml:space="preserve">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8</xdr:rowOff>
              </xdr:from>
              <xdr:to>
                <xdr:col>11</xdr:col>
                <xdr:colOff>18</xdr:colOff>
                <xdr:row>5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6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ΕΤΡΟΧΩΡΙ-ΣΕΜΕΛΗ</t>
  </si>
  <si>
    <t xml:space="preserve">ΝΟΜΟΣ:</t>
  </si>
  <si>
    <t xml:space="preserve">ΞΑΝΘΗΣ</t>
  </si>
  <si>
    <t xml:space="preserve">ΥΨΟΜΕΤΡΟ:</t>
  </si>
  <si>
    <t xml:space="preserve">130 μ</t>
  </si>
  <si>
    <t xml:space="preserve">ΛΕΙΤΟΥΡΓΕΙ ΑΠΟ ΤΟ:</t>
  </si>
  <si>
    <t xml:space="preserve">ΣΥΝΤΕΤΑΓΜΕΝΕΣ:</t>
  </si>
  <si>
    <t xml:space="preserve">Γ.Π.:</t>
  </si>
  <si>
    <t xml:space="preserve">41°  06' </t>
  </si>
  <si>
    <t xml:space="preserve">ΛΕΚΑΝΗ ΑΠΟΡΡΟΗΣ:</t>
  </si>
  <si>
    <t xml:space="preserve">ΥΔΑΤ. ΔΙΑΜ.:</t>
  </si>
  <si>
    <t xml:space="preserve">Γ.Μ.:</t>
  </si>
  <si>
    <t xml:space="preserve">24°  5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ΡΑΚΑΣ</t>
  </si>
  <si>
    <t xml:space="preserve">340 μ</t>
  </si>
  <si>
    <t xml:space="preserve">41°  12'  </t>
  </si>
  <si>
    <t xml:space="preserve">ΩΡΑΙΟ</t>
  </si>
  <si>
    <t xml:space="preserve"> 800 μ</t>
  </si>
  <si>
    <t xml:space="preserve">41°  16' </t>
  </si>
  <si>
    <t xml:space="preserve">ΓΕΝΙΣΣΕΑ (ΓΕΩΡΓ. ΕΡΕΥΝΑ)</t>
  </si>
  <si>
    <t xml:space="preserve"> 20 μ</t>
  </si>
  <si>
    <t xml:space="preserve">1931-40/1988</t>
  </si>
  <si>
    <t xml:space="preserve">41°  04' </t>
  </si>
  <si>
    <t xml:space="preserve">24°  58' </t>
  </si>
  <si>
    <t xml:space="preserve">ΘΕΡΜΕΣ</t>
  </si>
  <si>
    <t xml:space="preserve">560 μ</t>
  </si>
  <si>
    <t xml:space="preserve">41°  21' </t>
  </si>
  <si>
    <t xml:space="preserve">25°  00' </t>
  </si>
  <si>
    <t xml:space="preserve">ΜΑΓΓΑΝΑ</t>
  </si>
  <si>
    <t xml:space="preserve"> 7 μ</t>
  </si>
  <si>
    <t xml:space="preserve">40°  56'  32''</t>
  </si>
  <si>
    <t xml:space="preserve">-</t>
  </si>
  <si>
    <t xml:space="preserve">24°  52'  16''</t>
  </si>
  <si>
    <t xml:space="preserve">ΡΕΜΑ</t>
  </si>
  <si>
    <t xml:space="preserve">580 μ</t>
  </si>
  <si>
    <t xml:space="preserve">1965-1974</t>
  </si>
  <si>
    <t xml:space="preserve">41°  17' </t>
  </si>
  <si>
    <t xml:space="preserve">24°  48' </t>
  </si>
  <si>
    <t xml:space="preserve">ΤΟΞΟΤΕΣ</t>
  </si>
  <si>
    <t xml:space="preserve">70 μ</t>
  </si>
  <si>
    <t xml:space="preserve">1931-1941</t>
  </si>
  <si>
    <t xml:space="preserve">41°  05' </t>
  </si>
  <si>
    <t xml:space="preserve">24°  47' </t>
  </si>
  <si>
    <t xml:space="preserve">ΔΗΜΑΡΙΟ</t>
  </si>
  <si>
    <t xml:space="preserve">750 μ</t>
  </si>
  <si>
    <t xml:space="preserve">1965-1976</t>
  </si>
  <si>
    <t xml:space="preserve">24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10"/>
      <color rgb="FF000000"/>
      <name val="Tahoma"/>
      <family val="0"/>
      <charset val="161"/>
    </font>
    <font>
      <sz val="10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ΠΕΤΡΟΧΩΡΙ-ΣΕΜΕΛΗ'!$N$12:$N$59</c:f>
              <c:numCache>
                <c:formatCode>General</c:formatCode>
                <c:ptCount val="48"/>
                <c:pt idx="0">
                  <c:v>825.6</c:v>
                </c:pt>
                <c:pt idx="1">
                  <c:v>891.7</c:v>
                </c:pt>
                <c:pt idx="2">
                  <c:v>986</c:v>
                </c:pt>
                <c:pt idx="3">
                  <c:v>651.6</c:v>
                </c:pt>
                <c:pt idx="4">
                  <c:v>800.8</c:v>
                </c:pt>
                <c:pt idx="5">
                  <c:v>603.9</c:v>
                </c:pt>
                <c:pt idx="6">
                  <c:v>554.1</c:v>
                </c:pt>
                <c:pt idx="7">
                  <c:v>495.3</c:v>
                </c:pt>
                <c:pt idx="8">
                  <c:v>655.8</c:v>
                </c:pt>
                <c:pt idx="9">
                  <c:v>623.8</c:v>
                </c:pt>
                <c:pt idx="10">
                  <c:v>1019.7</c:v>
                </c:pt>
                <c:pt idx="11">
                  <c:v>664.8</c:v>
                </c:pt>
                <c:pt idx="12">
                  <c:v>594.2</c:v>
                </c:pt>
                <c:pt idx="13">
                  <c:v>778</c:v>
                </c:pt>
                <c:pt idx="14">
                  <c:v>874</c:v>
                </c:pt>
                <c:pt idx="15">
                  <c:v>682.7</c:v>
                </c:pt>
                <c:pt idx="16">
                  <c:v>462.1</c:v>
                </c:pt>
                <c:pt idx="17">
                  <c:v>556.6</c:v>
                </c:pt>
                <c:pt idx="18">
                  <c:v>517.9</c:v>
                </c:pt>
                <c:pt idx="19">
                  <c:v>690.6</c:v>
                </c:pt>
                <c:pt idx="20">
                  <c:v>500.7</c:v>
                </c:pt>
                <c:pt idx="21">
                  <c:v>484.7</c:v>
                </c:pt>
                <c:pt idx="22">
                  <c:v>858.1</c:v>
                </c:pt>
                <c:pt idx="23">
                  <c:v>448.6</c:v>
                </c:pt>
                <c:pt idx="31">
                  <c:v>243.9</c:v>
                </c:pt>
                <c:pt idx="32">
                  <c:v>710.8</c:v>
                </c:pt>
                <c:pt idx="37">
                  <c:v>1077.8</c:v>
                </c:pt>
                <c:pt idx="38">
                  <c:v>882</c:v>
                </c:pt>
                <c:pt idx="47">
                  <c:v>683.421428571429</c:v>
                </c:pt>
              </c:numCache>
            </c:numRef>
          </c:val>
        </c:ser>
        <c:gapWidth val="150"/>
        <c:overlap val="0"/>
        <c:axId val="26880457"/>
        <c:axId val="13164593"/>
      </c:barChart>
      <c:catAx>
        <c:axId val="268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164593"/>
        <c:crossesAt val="0"/>
        <c:auto val="1"/>
        <c:lblAlgn val="ctr"/>
        <c:lblOffset val="100"/>
        <c:noMultiLvlLbl val="0"/>
      </c:catAx>
      <c:valAx>
        <c:axId val="131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880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ΡΜΕΣ!$B$62:$M$62</c:f>
              <c:numCache>
                <c:formatCode>General</c:formatCode>
                <c:ptCount val="12"/>
                <c:pt idx="0">
                  <c:v>47.6121951219512</c:v>
                </c:pt>
                <c:pt idx="1">
                  <c:v>87.2146341463415</c:v>
                </c:pt>
                <c:pt idx="2">
                  <c:v>101.653488372093</c:v>
                </c:pt>
                <c:pt idx="3">
                  <c:v>120.869047619048</c:v>
                </c:pt>
                <c:pt idx="4">
                  <c:v>88.7425</c:v>
                </c:pt>
                <c:pt idx="5">
                  <c:v>91.8184210526316</c:v>
                </c:pt>
                <c:pt idx="6">
                  <c:v>81.0552631578947</c:v>
                </c:pt>
                <c:pt idx="7">
                  <c:v>70.5944444444445</c:v>
                </c:pt>
                <c:pt idx="8">
                  <c:v>73.5615384615385</c:v>
                </c:pt>
                <c:pt idx="9">
                  <c:v>72.9105263157895</c:v>
                </c:pt>
                <c:pt idx="10">
                  <c:v>54.5842105263158</c:v>
                </c:pt>
                <c:pt idx="11">
                  <c:v>44.3009756097561</c:v>
                </c:pt>
              </c:numCache>
            </c:numRef>
          </c:val>
        </c:ser>
        <c:gapWidth val="150"/>
        <c:overlap val="0"/>
        <c:axId val="6155791"/>
        <c:axId val="21823333"/>
      </c:barChart>
      <c:catAx>
        <c:axId val="615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23333"/>
        <c:crossesAt val="0"/>
        <c:auto val="1"/>
        <c:lblAlgn val="ctr"/>
        <c:lblOffset val="100"/>
        <c:noMultiLvlLbl val="0"/>
      </c:catAx>
      <c:valAx>
        <c:axId val="218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5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ΜΑΓΓΑΝΑ!$N$12:$N$36</c:f>
              <c:numCache>
                <c:formatCode>General</c:formatCode>
                <c:ptCount val="25"/>
                <c:pt idx="0">
                  <c:v>183.6</c:v>
                </c:pt>
                <c:pt idx="6">
                  <c:v>579.9</c:v>
                </c:pt>
                <c:pt idx="8">
                  <c:v>421</c:v>
                </c:pt>
                <c:pt idx="15">
                  <c:v>656.7</c:v>
                </c:pt>
                <c:pt idx="24">
                  <c:v>460.3</c:v>
                </c:pt>
              </c:numCache>
            </c:numRef>
          </c:val>
        </c:ser>
        <c:gapWidth val="150"/>
        <c:overlap val="0"/>
        <c:axId val="4851573"/>
        <c:axId val="49132747"/>
      </c:barChart>
      <c:catAx>
        <c:axId val="485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132747"/>
        <c:crossesAt val="0"/>
        <c:auto val="1"/>
        <c:lblAlgn val="ctr"/>
        <c:lblOffset val="100"/>
        <c:noMultiLvlLbl val="0"/>
      </c:catAx>
      <c:valAx>
        <c:axId val="491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51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76778819636"/>
          <c:w val="0.83912562257886"/>
          <c:h val="0.78323221180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ΓΓ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ΓΓΑΝΑ!$B$36:$M$36</c:f>
              <c:numCache>
                <c:formatCode>General</c:formatCode>
                <c:ptCount val="12"/>
                <c:pt idx="0">
                  <c:v>37.375</c:v>
                </c:pt>
                <c:pt idx="1">
                  <c:v>68.1692307692308</c:v>
                </c:pt>
                <c:pt idx="2">
                  <c:v>95.85</c:v>
                </c:pt>
                <c:pt idx="3">
                  <c:v>96.7333333333333</c:v>
                </c:pt>
                <c:pt idx="4">
                  <c:v>57.5923076923077</c:v>
                </c:pt>
                <c:pt idx="5">
                  <c:v>56.1333333333333</c:v>
                </c:pt>
                <c:pt idx="6">
                  <c:v>55.9266666666667</c:v>
                </c:pt>
                <c:pt idx="7">
                  <c:v>27.4571428571429</c:v>
                </c:pt>
                <c:pt idx="8">
                  <c:v>36.1357142857143</c:v>
                </c:pt>
                <c:pt idx="9">
                  <c:v>21.2785714285714</c:v>
                </c:pt>
                <c:pt idx="10">
                  <c:v>20.0083333333333</c:v>
                </c:pt>
                <c:pt idx="11">
                  <c:v>29.5166666666667</c:v>
                </c:pt>
              </c:numCache>
            </c:numRef>
          </c:val>
        </c:ser>
        <c:gapWidth val="150"/>
        <c:overlap val="0"/>
        <c:axId val="36702887"/>
        <c:axId val="2113087"/>
      </c:barChart>
      <c:catAx>
        <c:axId val="367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3087"/>
        <c:crossesAt val="0"/>
        <c:auto val="1"/>
        <c:lblAlgn val="ctr"/>
        <c:lblOffset val="100"/>
        <c:noMultiLvlLbl val="0"/>
      </c:catAx>
      <c:valAx>
        <c:axId val="21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702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ΡΕΜΑ!$N$12:$N$62</c:f>
              <c:numCache>
                <c:formatCode>General</c:formatCode>
                <c:ptCount val="51"/>
                <c:pt idx="0">
                  <c:v>1173</c:v>
                </c:pt>
                <c:pt idx="1">
                  <c:v>1323</c:v>
                </c:pt>
                <c:pt idx="2">
                  <c:v>793</c:v>
                </c:pt>
                <c:pt idx="4">
                  <c:v>1654.2</c:v>
                </c:pt>
                <c:pt idx="5">
                  <c:v>1637.9</c:v>
                </c:pt>
                <c:pt idx="6">
                  <c:v>1354.2</c:v>
                </c:pt>
                <c:pt idx="7">
                  <c:v>1370.7</c:v>
                </c:pt>
                <c:pt idx="8">
                  <c:v>1165.5</c:v>
                </c:pt>
                <c:pt idx="50">
                  <c:v>1308.9375</c:v>
                </c:pt>
              </c:numCache>
            </c:numRef>
          </c:val>
        </c:ser>
        <c:gapWidth val="150"/>
        <c:overlap val="0"/>
        <c:axId val="55240584"/>
        <c:axId val="72597692"/>
      </c:barChart>
      <c:catAx>
        <c:axId val="552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97692"/>
        <c:crossesAt val="0"/>
        <c:auto val="1"/>
        <c:lblAlgn val="ctr"/>
        <c:lblOffset val="100"/>
        <c:noMultiLvlLbl val="0"/>
      </c:catAx>
      <c:valAx>
        <c:axId val="725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40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ΕΜ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ΕΜΑ!$B$62:$M$62</c:f>
              <c:numCache>
                <c:formatCode>General</c:formatCode>
                <c:ptCount val="12"/>
                <c:pt idx="0">
                  <c:v>56.45</c:v>
                </c:pt>
                <c:pt idx="1">
                  <c:v>115.666666666667</c:v>
                </c:pt>
                <c:pt idx="2">
                  <c:v>96</c:v>
                </c:pt>
                <c:pt idx="3">
                  <c:v>176.055555555556</c:v>
                </c:pt>
                <c:pt idx="4">
                  <c:v>112.4875</c:v>
                </c:pt>
                <c:pt idx="5">
                  <c:v>148.7125</c:v>
                </c:pt>
                <c:pt idx="6">
                  <c:v>134.625</c:v>
                </c:pt>
                <c:pt idx="7">
                  <c:v>97.525</c:v>
                </c:pt>
                <c:pt idx="8">
                  <c:v>97.7555555555556</c:v>
                </c:pt>
                <c:pt idx="9">
                  <c:v>114.777777777778</c:v>
                </c:pt>
                <c:pt idx="10">
                  <c:v>73.9777777777778</c:v>
                </c:pt>
                <c:pt idx="11">
                  <c:v>48.1666666666667</c:v>
                </c:pt>
              </c:numCache>
            </c:numRef>
          </c:val>
        </c:ser>
        <c:gapWidth val="150"/>
        <c:overlap val="0"/>
        <c:axId val="26005513"/>
        <c:axId val="41011751"/>
      </c:barChart>
      <c:catAx>
        <c:axId val="2600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011751"/>
        <c:crossesAt val="0"/>
        <c:auto val="1"/>
        <c:lblAlgn val="ctr"/>
        <c:lblOffset val="100"/>
        <c:noMultiLvlLbl val="0"/>
      </c:catAx>
      <c:valAx>
        <c:axId val="410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005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5285002767017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ΟΞΟΤΕΣ!$N$12:$N$97</c:f>
              <c:numCache>
                <c:formatCode>General</c:formatCode>
                <c:ptCount val="86"/>
                <c:pt idx="1">
                  <c:v>435</c:v>
                </c:pt>
                <c:pt idx="2">
                  <c:v>601.9</c:v>
                </c:pt>
                <c:pt idx="3">
                  <c:v>500</c:v>
                </c:pt>
                <c:pt idx="4">
                  <c:v>919.2</c:v>
                </c:pt>
                <c:pt idx="5">
                  <c:v>1112.2</c:v>
                </c:pt>
                <c:pt idx="6">
                  <c:v>601.2</c:v>
                </c:pt>
                <c:pt idx="7">
                  <c:v>667.6</c:v>
                </c:pt>
                <c:pt idx="8">
                  <c:v>930.3</c:v>
                </c:pt>
                <c:pt idx="9">
                  <c:v>869.4</c:v>
                </c:pt>
                <c:pt idx="85">
                  <c:v>737.422222222222</c:v>
                </c:pt>
              </c:numCache>
            </c:numRef>
          </c:val>
        </c:ser>
        <c:gapWidth val="150"/>
        <c:overlap val="0"/>
        <c:axId val="19168278"/>
        <c:axId val="88368119"/>
      </c:barChart>
      <c:catAx>
        <c:axId val="191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368119"/>
        <c:crossesAt val="0"/>
        <c:auto val="1"/>
        <c:lblAlgn val="ctr"/>
        <c:lblOffset val="100"/>
        <c:noMultiLvlLbl val="0"/>
      </c:catAx>
      <c:valAx>
        <c:axId val="883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68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7595146166575"/>
          <c:w val="0.848312119535141"/>
          <c:h val="0.782404853833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ΟΞΟ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ΟΞΟΤΕΣ!$B$97:$M$97</c:f>
              <c:numCache>
                <c:formatCode>General</c:formatCode>
                <c:ptCount val="12"/>
                <c:pt idx="0">
                  <c:v>29.02</c:v>
                </c:pt>
                <c:pt idx="1">
                  <c:v>89.8555555555556</c:v>
                </c:pt>
                <c:pt idx="2">
                  <c:v>71.35</c:v>
                </c:pt>
                <c:pt idx="3">
                  <c:v>108.422222222222</c:v>
                </c:pt>
                <c:pt idx="4">
                  <c:v>99.51</c:v>
                </c:pt>
                <c:pt idx="5">
                  <c:v>51.6818181818182</c:v>
                </c:pt>
                <c:pt idx="6">
                  <c:v>55.69</c:v>
                </c:pt>
                <c:pt idx="7">
                  <c:v>64.14</c:v>
                </c:pt>
                <c:pt idx="8">
                  <c:v>52.35</c:v>
                </c:pt>
                <c:pt idx="9">
                  <c:v>72.89</c:v>
                </c:pt>
                <c:pt idx="10">
                  <c:v>22.51</c:v>
                </c:pt>
                <c:pt idx="11">
                  <c:v>28.77</c:v>
                </c:pt>
              </c:numCache>
            </c:numRef>
          </c:val>
        </c:ser>
        <c:gapWidth val="150"/>
        <c:overlap val="0"/>
        <c:axId val="29813205"/>
        <c:axId val="58260872"/>
      </c:barChart>
      <c:catAx>
        <c:axId val="298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60872"/>
        <c:crossesAt val="0"/>
        <c:auto val="1"/>
        <c:lblAlgn val="ctr"/>
        <c:lblOffset val="100"/>
        <c:noMultiLvlLbl val="0"/>
      </c:catAx>
      <c:valAx>
        <c:axId val="582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813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ΔΗΜΑΡΙΟ!$N$12:$N$63</c:f>
              <c:numCache>
                <c:formatCode>General</c:formatCode>
                <c:ptCount val="52"/>
                <c:pt idx="1">
                  <c:v>1375.9</c:v>
                </c:pt>
                <c:pt idx="2">
                  <c:v>1740.9</c:v>
                </c:pt>
                <c:pt idx="3">
                  <c:v>1136.3</c:v>
                </c:pt>
                <c:pt idx="4">
                  <c:v>1408.1</c:v>
                </c:pt>
                <c:pt idx="5">
                  <c:v>2071.8</c:v>
                </c:pt>
                <c:pt idx="6">
                  <c:v>1843</c:v>
                </c:pt>
                <c:pt idx="7">
                  <c:v>1698.2</c:v>
                </c:pt>
                <c:pt idx="8">
                  <c:v>1565.5</c:v>
                </c:pt>
                <c:pt idx="9">
                  <c:v>1039</c:v>
                </c:pt>
                <c:pt idx="10">
                  <c:v>1315</c:v>
                </c:pt>
                <c:pt idx="51">
                  <c:v>1519.37</c:v>
                </c:pt>
              </c:numCache>
            </c:numRef>
          </c:val>
        </c:ser>
        <c:gapWidth val="150"/>
        <c:overlap val="0"/>
        <c:axId val="35884457"/>
        <c:axId val="46353161"/>
      </c:barChart>
      <c:catAx>
        <c:axId val="358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53161"/>
        <c:crossesAt val="0"/>
        <c:auto val="1"/>
        <c:lblAlgn val="ctr"/>
        <c:lblOffset val="100"/>
        <c:noMultiLvlLbl val="0"/>
      </c:catAx>
      <c:valAx>
        <c:axId val="463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84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ΗΜΑ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ΗΜΑΡΙΟ!$B$63:$M$63</c:f>
              <c:numCache>
                <c:formatCode>General</c:formatCode>
                <c:ptCount val="12"/>
                <c:pt idx="0">
                  <c:v>74.7272727272727</c:v>
                </c:pt>
                <c:pt idx="1">
                  <c:v>129.454545454545</c:v>
                </c:pt>
                <c:pt idx="2">
                  <c:v>113.354545454545</c:v>
                </c:pt>
                <c:pt idx="3">
                  <c:v>233.681818181818</c:v>
                </c:pt>
                <c:pt idx="4">
                  <c:v>173.772727272727</c:v>
                </c:pt>
                <c:pt idx="5">
                  <c:v>160.890909090909</c:v>
                </c:pt>
                <c:pt idx="6">
                  <c:v>137.545454545455</c:v>
                </c:pt>
                <c:pt idx="7">
                  <c:v>91.0636363636364</c:v>
                </c:pt>
                <c:pt idx="8">
                  <c:v>94.125</c:v>
                </c:pt>
                <c:pt idx="9">
                  <c:v>109.636363636364</c:v>
                </c:pt>
                <c:pt idx="10">
                  <c:v>79.7090909090909</c:v>
                </c:pt>
                <c:pt idx="11">
                  <c:v>59.7272727272727</c:v>
                </c:pt>
              </c:numCache>
            </c:numRef>
          </c:val>
        </c:ser>
        <c:gapWidth val="150"/>
        <c:overlap val="0"/>
        <c:axId val="22079727"/>
        <c:axId val="45673994"/>
      </c:barChart>
      <c:catAx>
        <c:axId val="220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673994"/>
        <c:crossesAt val="0"/>
        <c:auto val="1"/>
        <c:lblAlgn val="ctr"/>
        <c:lblOffset val="100"/>
        <c:noMultiLvlLbl val="0"/>
      </c:catAx>
      <c:valAx>
        <c:axId val="456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079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1527854384997"/>
          <c:w val="0.838129496402878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ΕΤΡΟΧΩΡΙ-ΣΕΜΕΛ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ΕΤΡΟΧΩΡΙ-ΣΕΜΕΛΗ'!$B$59:$M$59</c:f>
              <c:numCache>
                <c:formatCode>General</c:formatCode>
                <c:ptCount val="12"/>
                <c:pt idx="0">
                  <c:v>33.8441176470588</c:v>
                </c:pt>
                <c:pt idx="1">
                  <c:v>63.8714285714286</c:v>
                </c:pt>
                <c:pt idx="2">
                  <c:v>83.4558823529412</c:v>
                </c:pt>
                <c:pt idx="3">
                  <c:v>115.75</c:v>
                </c:pt>
                <c:pt idx="4">
                  <c:v>70.45</c:v>
                </c:pt>
                <c:pt idx="5">
                  <c:v>75.0628571428571</c:v>
                </c:pt>
                <c:pt idx="6">
                  <c:v>63.7138888888889</c:v>
                </c:pt>
                <c:pt idx="7">
                  <c:v>52.4833333333333</c:v>
                </c:pt>
                <c:pt idx="8">
                  <c:v>55.1138888888889</c:v>
                </c:pt>
                <c:pt idx="9">
                  <c:v>54.9916666666667</c:v>
                </c:pt>
                <c:pt idx="10">
                  <c:v>41.0878787878788</c:v>
                </c:pt>
                <c:pt idx="11">
                  <c:v>38.0375</c:v>
                </c:pt>
              </c:numCache>
            </c:numRef>
          </c:val>
        </c:ser>
        <c:gapWidth val="150"/>
        <c:overlap val="0"/>
        <c:axId val="78071106"/>
        <c:axId val="95474387"/>
      </c:barChart>
      <c:catAx>
        <c:axId val="780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474387"/>
        <c:crossesAt val="0"/>
        <c:auto val="1"/>
        <c:lblAlgn val="ctr"/>
        <c:lblOffset val="100"/>
        <c:noMultiLvlLbl val="0"/>
      </c:catAx>
      <c:valAx>
        <c:axId val="954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71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9109248472795"/>
          <c:w val="0.954786939679026"/>
          <c:h val="0.8704361414973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ΓΕΡΑΚΑΣ!$N$12:$N$63</c:f>
              <c:numCache>
                <c:formatCode>General</c:formatCode>
                <c:ptCount val="52"/>
                <c:pt idx="1">
                  <c:v>1091.9</c:v>
                </c:pt>
                <c:pt idx="2">
                  <c:v>1261.5</c:v>
                </c:pt>
                <c:pt idx="3">
                  <c:v>904.5</c:v>
                </c:pt>
                <c:pt idx="4">
                  <c:v>1109.7</c:v>
                </c:pt>
                <c:pt idx="5">
                  <c:v>1525.5</c:v>
                </c:pt>
                <c:pt idx="6">
                  <c:v>1354</c:v>
                </c:pt>
                <c:pt idx="7">
                  <c:v>1139</c:v>
                </c:pt>
                <c:pt idx="8">
                  <c:v>1124.5</c:v>
                </c:pt>
                <c:pt idx="9">
                  <c:v>960.8</c:v>
                </c:pt>
                <c:pt idx="10">
                  <c:v>871.1</c:v>
                </c:pt>
                <c:pt idx="11">
                  <c:v>840.6</c:v>
                </c:pt>
                <c:pt idx="12">
                  <c:v>1158.3</c:v>
                </c:pt>
                <c:pt idx="13">
                  <c:v>911.3</c:v>
                </c:pt>
                <c:pt idx="14">
                  <c:v>1308.5</c:v>
                </c:pt>
                <c:pt idx="15">
                  <c:v>1162.4</c:v>
                </c:pt>
                <c:pt idx="16">
                  <c:v>1165.2</c:v>
                </c:pt>
                <c:pt idx="17">
                  <c:v>921.8</c:v>
                </c:pt>
                <c:pt idx="18">
                  <c:v>1079.8</c:v>
                </c:pt>
                <c:pt idx="19">
                  <c:v>849.8</c:v>
                </c:pt>
                <c:pt idx="20">
                  <c:v>711.3</c:v>
                </c:pt>
                <c:pt idx="21">
                  <c:v>715.5</c:v>
                </c:pt>
                <c:pt idx="22">
                  <c:v>808.7</c:v>
                </c:pt>
                <c:pt idx="23">
                  <c:v>1120.8</c:v>
                </c:pt>
                <c:pt idx="24">
                  <c:v>622.2</c:v>
                </c:pt>
                <c:pt idx="25">
                  <c:v>678.1</c:v>
                </c:pt>
                <c:pt idx="26">
                  <c:v>1435.1</c:v>
                </c:pt>
                <c:pt idx="27">
                  <c:v>566.5</c:v>
                </c:pt>
                <c:pt idx="51">
                  <c:v>1014.75555555556</c:v>
                </c:pt>
              </c:numCache>
            </c:numRef>
          </c:val>
        </c:ser>
        <c:gapWidth val="150"/>
        <c:overlap val="0"/>
        <c:axId val="74491749"/>
        <c:axId val="37389742"/>
      </c:barChart>
      <c:catAx>
        <c:axId val="744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389742"/>
        <c:crossesAt val="0"/>
        <c:auto val="1"/>
        <c:lblAlgn val="ctr"/>
        <c:lblOffset val="100"/>
        <c:noMultiLvlLbl val="0"/>
      </c:catAx>
      <c:valAx>
        <c:axId val="373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91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Σ!$B$63:$M$63</c:f>
              <c:numCache>
                <c:formatCode>General</c:formatCode>
                <c:ptCount val="12"/>
                <c:pt idx="0">
                  <c:v>39.7033333333333</c:v>
                </c:pt>
                <c:pt idx="1">
                  <c:v>81.2566666666667</c:v>
                </c:pt>
                <c:pt idx="2">
                  <c:v>121.861290322581</c:v>
                </c:pt>
                <c:pt idx="3">
                  <c:v>167.6875</c:v>
                </c:pt>
                <c:pt idx="4">
                  <c:v>101.139393939394</c:v>
                </c:pt>
                <c:pt idx="5">
                  <c:v>119.294117647059</c:v>
                </c:pt>
                <c:pt idx="6">
                  <c:v>81.7757575757576</c:v>
                </c:pt>
                <c:pt idx="7">
                  <c:v>65.7647058823529</c:v>
                </c:pt>
                <c:pt idx="8">
                  <c:v>77.2176470588235</c:v>
                </c:pt>
                <c:pt idx="9">
                  <c:v>61.771875</c:v>
                </c:pt>
                <c:pt idx="10">
                  <c:v>52.878125</c:v>
                </c:pt>
                <c:pt idx="11">
                  <c:v>44.7612903225806</c:v>
                </c:pt>
              </c:numCache>
            </c:numRef>
          </c:val>
        </c:ser>
        <c:gapWidth val="150"/>
        <c:overlap val="0"/>
        <c:axId val="9818463"/>
        <c:axId val="97790815"/>
      </c:barChart>
      <c:catAx>
        <c:axId val="98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790815"/>
        <c:crossesAt val="0"/>
        <c:auto val="1"/>
        <c:lblAlgn val="ctr"/>
        <c:lblOffset val="100"/>
        <c:noMultiLvlLbl val="0"/>
      </c:catAx>
      <c:valAx>
        <c:axId val="977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ΩΡΑΙΟ!$N$12:$N$62</c:f>
              <c:numCache>
                <c:formatCode>General</c:formatCode>
                <c:ptCount val="51"/>
                <c:pt idx="0">
                  <c:v>771</c:v>
                </c:pt>
                <c:pt idx="2">
                  <c:v>728.3</c:v>
                </c:pt>
                <c:pt idx="3">
                  <c:v>1024.1</c:v>
                </c:pt>
                <c:pt idx="4">
                  <c:v>1190.8</c:v>
                </c:pt>
                <c:pt idx="5">
                  <c:v>1236.1</c:v>
                </c:pt>
                <c:pt idx="6">
                  <c:v>708.4</c:v>
                </c:pt>
                <c:pt idx="7">
                  <c:v>592.2</c:v>
                </c:pt>
                <c:pt idx="8">
                  <c:v>659.9</c:v>
                </c:pt>
                <c:pt idx="9">
                  <c:v>569.3</c:v>
                </c:pt>
                <c:pt idx="10">
                  <c:v>525.2</c:v>
                </c:pt>
                <c:pt idx="11">
                  <c:v>964.8</c:v>
                </c:pt>
                <c:pt idx="14">
                  <c:v>1030.4</c:v>
                </c:pt>
                <c:pt idx="15">
                  <c:v>735.3</c:v>
                </c:pt>
                <c:pt idx="16">
                  <c:v>565.6</c:v>
                </c:pt>
                <c:pt idx="17">
                  <c:v>1103.4</c:v>
                </c:pt>
                <c:pt idx="18">
                  <c:v>570.3</c:v>
                </c:pt>
                <c:pt idx="21">
                  <c:v>677</c:v>
                </c:pt>
                <c:pt idx="24">
                  <c:v>475.5</c:v>
                </c:pt>
                <c:pt idx="25">
                  <c:v>656.5</c:v>
                </c:pt>
                <c:pt idx="26">
                  <c:v>489.1</c:v>
                </c:pt>
                <c:pt idx="32">
                  <c:v>1139.3</c:v>
                </c:pt>
                <c:pt idx="50">
                  <c:v>781.547619047619</c:v>
                </c:pt>
              </c:numCache>
            </c:numRef>
          </c:val>
        </c:ser>
        <c:gapWidth val="150"/>
        <c:overlap val="0"/>
        <c:axId val="81996806"/>
        <c:axId val="84448036"/>
      </c:barChart>
      <c:catAx>
        <c:axId val="819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448036"/>
        <c:crossesAt val="0"/>
        <c:auto val="1"/>
        <c:lblAlgn val="ctr"/>
        <c:lblOffset val="100"/>
        <c:noMultiLvlLbl val="0"/>
      </c:catAx>
      <c:valAx>
        <c:axId val="844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996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ΑΙΟ!$B$62:$M$62</c:f>
              <c:numCache>
                <c:formatCode>General</c:formatCode>
                <c:ptCount val="12"/>
                <c:pt idx="0">
                  <c:v>34.8857142857143</c:v>
                </c:pt>
                <c:pt idx="1">
                  <c:v>62.7189189189189</c:v>
                </c:pt>
                <c:pt idx="2">
                  <c:v>88.7918918918919</c:v>
                </c:pt>
                <c:pt idx="3">
                  <c:v>123.292105263158</c:v>
                </c:pt>
                <c:pt idx="4">
                  <c:v>68.2735294117647</c:v>
                </c:pt>
                <c:pt idx="5">
                  <c:v>74.1941176470588</c:v>
                </c:pt>
                <c:pt idx="6">
                  <c:v>67.7666666666667</c:v>
                </c:pt>
                <c:pt idx="7">
                  <c:v>61.2921052631579</c:v>
                </c:pt>
                <c:pt idx="8">
                  <c:v>77.5435897435897</c:v>
                </c:pt>
                <c:pt idx="9">
                  <c:v>70.1358974358974</c:v>
                </c:pt>
                <c:pt idx="10">
                  <c:v>48.9052631578947</c:v>
                </c:pt>
                <c:pt idx="11">
                  <c:v>47.1685714285714</c:v>
                </c:pt>
              </c:numCache>
            </c:numRef>
          </c:val>
        </c:ser>
        <c:gapWidth val="150"/>
        <c:overlap val="0"/>
        <c:axId val="64167957"/>
        <c:axId val="26072752"/>
      </c:barChart>
      <c:catAx>
        <c:axId val="6416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072752"/>
        <c:crossesAt val="0"/>
        <c:auto val="1"/>
        <c:lblAlgn val="ctr"/>
        <c:lblOffset val="100"/>
        <c:noMultiLvlLbl val="0"/>
      </c:catAx>
      <c:valAx>
        <c:axId val="260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167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ΓΕΝΙΣΣΕΑ (ΓΕΩΡΓΙΚΗ ΕΡΕΥΝΑ)'!$N$12:$N$96</c:f>
              <c:numCache>
                <c:formatCode>General</c:formatCode>
                <c:ptCount val="85"/>
                <c:pt idx="0">
                  <c:v>98.1</c:v>
                </c:pt>
                <c:pt idx="1">
                  <c:v>131.32</c:v>
                </c:pt>
                <c:pt idx="2">
                  <c:v>336.8</c:v>
                </c:pt>
                <c:pt idx="3">
                  <c:v>700.5</c:v>
                </c:pt>
                <c:pt idx="4">
                  <c:v>1175.7</c:v>
                </c:pt>
                <c:pt idx="5">
                  <c:v>874</c:v>
                </c:pt>
                <c:pt idx="6">
                  <c:v>605</c:v>
                </c:pt>
                <c:pt idx="7">
                  <c:v>736.9</c:v>
                </c:pt>
                <c:pt idx="8">
                  <c:v>458</c:v>
                </c:pt>
                <c:pt idx="57">
                  <c:v>372.9</c:v>
                </c:pt>
                <c:pt idx="58">
                  <c:v>346.3</c:v>
                </c:pt>
                <c:pt idx="59">
                  <c:v>575.5</c:v>
                </c:pt>
                <c:pt idx="60">
                  <c:v>312.5</c:v>
                </c:pt>
                <c:pt idx="65">
                  <c:v>793</c:v>
                </c:pt>
                <c:pt idx="66">
                  <c:v>669</c:v>
                </c:pt>
                <c:pt idx="68">
                  <c:v>391.5</c:v>
                </c:pt>
                <c:pt idx="73">
                  <c:v>892.7</c:v>
                </c:pt>
                <c:pt idx="74">
                  <c:v>755.4</c:v>
                </c:pt>
                <c:pt idx="75">
                  <c:v>768.2</c:v>
                </c:pt>
                <c:pt idx="84">
                  <c:v>578.595789473684</c:v>
                </c:pt>
              </c:numCache>
            </c:numRef>
          </c:val>
        </c:ser>
        <c:gapWidth val="150"/>
        <c:overlap val="0"/>
        <c:axId val="13575650"/>
        <c:axId val="78839359"/>
      </c:barChart>
      <c:catAx>
        <c:axId val="135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39359"/>
        <c:crossesAt val="0"/>
        <c:auto val="1"/>
        <c:lblAlgn val="ctr"/>
        <c:lblOffset val="100"/>
        <c:noMultiLvlLbl val="0"/>
      </c:catAx>
      <c:valAx>
        <c:axId val="788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7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69452130603"/>
          <c:y val="0.216827586206897"/>
          <c:w val="0.83912562257886"/>
          <c:h val="0.783172413793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ΓΕΝΙΣΣΕΑ (ΓΕΩΡΓΙΚΗ ΕΡΕΥΝ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ΓΕΝΙΣΣΕΑ (ΓΕΩΡΓΙΚΗ ΕΡΕΥΝΑ)'!$B$96:$M$96</c:f>
              <c:numCache>
                <c:formatCode>General</c:formatCode>
                <c:ptCount val="12"/>
                <c:pt idx="0">
                  <c:v>33.6123076923077</c:v>
                </c:pt>
                <c:pt idx="1">
                  <c:v>66.2884615384615</c:v>
                </c:pt>
                <c:pt idx="2">
                  <c:v>92.1777777777778</c:v>
                </c:pt>
                <c:pt idx="3">
                  <c:v>99.4821428571429</c:v>
                </c:pt>
                <c:pt idx="4">
                  <c:v>59.1692307692308</c:v>
                </c:pt>
                <c:pt idx="5">
                  <c:v>50.604</c:v>
                </c:pt>
                <c:pt idx="6">
                  <c:v>54.9615384615385</c:v>
                </c:pt>
                <c:pt idx="7">
                  <c:v>33.9269230769231</c:v>
                </c:pt>
                <c:pt idx="8">
                  <c:v>40.0961538461539</c:v>
                </c:pt>
                <c:pt idx="9">
                  <c:v>33.0346153846154</c:v>
                </c:pt>
                <c:pt idx="10">
                  <c:v>23.2307692307692</c:v>
                </c:pt>
                <c:pt idx="11">
                  <c:v>38.796</c:v>
                </c:pt>
              </c:numCache>
            </c:numRef>
          </c:val>
        </c:ser>
        <c:gapWidth val="150"/>
        <c:overlap val="0"/>
        <c:axId val="48160227"/>
        <c:axId val="10877781"/>
      </c:barChart>
      <c:catAx>
        <c:axId val="481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77781"/>
        <c:crossesAt val="0"/>
        <c:auto val="1"/>
        <c:lblAlgn val="ctr"/>
        <c:lblOffset val="100"/>
        <c:noMultiLvlLbl val="0"/>
      </c:catAx>
      <c:valAx>
        <c:axId val="108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60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28977272727273"/>
          <c:w val="0.954786939679026"/>
          <c:h val="0.87045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ΡΜ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ΘΕΡΜΕΣ!$N$12:$N$62</c:f>
              <c:numCache>
                <c:formatCode>General</c:formatCode>
                <c:ptCount val="51"/>
                <c:pt idx="0">
                  <c:v>596.6</c:v>
                </c:pt>
                <c:pt idx="5">
                  <c:v>1239.44</c:v>
                </c:pt>
                <c:pt idx="8">
                  <c:v>750.4</c:v>
                </c:pt>
                <c:pt idx="9">
                  <c:v>953.1</c:v>
                </c:pt>
                <c:pt idx="10">
                  <c:v>889.5</c:v>
                </c:pt>
                <c:pt idx="12">
                  <c:v>966.1</c:v>
                </c:pt>
                <c:pt idx="13">
                  <c:v>1225.1</c:v>
                </c:pt>
                <c:pt idx="14">
                  <c:v>1068.6</c:v>
                </c:pt>
                <c:pt idx="15">
                  <c:v>1217</c:v>
                </c:pt>
                <c:pt idx="16">
                  <c:v>916</c:v>
                </c:pt>
                <c:pt idx="17">
                  <c:v>1373.5</c:v>
                </c:pt>
                <c:pt idx="18">
                  <c:v>1052.5</c:v>
                </c:pt>
                <c:pt idx="19">
                  <c:v>585</c:v>
                </c:pt>
                <c:pt idx="20">
                  <c:v>782</c:v>
                </c:pt>
                <c:pt idx="21">
                  <c:v>1058</c:v>
                </c:pt>
                <c:pt idx="23">
                  <c:v>815.5</c:v>
                </c:pt>
                <c:pt idx="24">
                  <c:v>694.5</c:v>
                </c:pt>
                <c:pt idx="25">
                  <c:v>1136.5</c:v>
                </c:pt>
                <c:pt idx="26">
                  <c:v>543.9</c:v>
                </c:pt>
                <c:pt idx="31">
                  <c:v>875.7</c:v>
                </c:pt>
                <c:pt idx="32">
                  <c:v>987.2</c:v>
                </c:pt>
                <c:pt idx="34">
                  <c:v>656.9</c:v>
                </c:pt>
                <c:pt idx="35">
                  <c:v>809.3</c:v>
                </c:pt>
                <c:pt idx="36">
                  <c:v>770.4</c:v>
                </c:pt>
                <c:pt idx="38">
                  <c:v>885.1</c:v>
                </c:pt>
                <c:pt idx="39">
                  <c:v>1130.7</c:v>
                </c:pt>
                <c:pt idx="40">
                  <c:v>842.4</c:v>
                </c:pt>
                <c:pt idx="41">
                  <c:v>831.8</c:v>
                </c:pt>
                <c:pt idx="50">
                  <c:v>916.169285714286</c:v>
                </c:pt>
              </c:numCache>
            </c:numRef>
          </c:val>
        </c:ser>
        <c:gapWidth val="150"/>
        <c:overlap val="0"/>
        <c:axId val="40779851"/>
        <c:axId val="24961034"/>
      </c:barChart>
      <c:catAx>
        <c:axId val="407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961034"/>
        <c:crossesAt val="0"/>
        <c:auto val="1"/>
        <c:lblAlgn val="ctr"/>
        <c:lblOffset val="100"/>
        <c:noMultiLvlLbl val="0"/>
      </c:catAx>
      <c:valAx>
        <c:axId val="249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7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0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8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9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10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11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4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5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8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6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8-1969</v>
      </c>
      <c r="B12" s="49" t="n">
        <v>40.7</v>
      </c>
      <c r="C12" s="50" t="n">
        <v>31.7</v>
      </c>
      <c r="D12" s="50" t="n">
        <v>155.1</v>
      </c>
      <c r="E12" s="51" t="n">
        <v>89.8</v>
      </c>
      <c r="F12" s="52" t="n">
        <v>119.6</v>
      </c>
      <c r="G12" s="50" t="n">
        <v>144.5</v>
      </c>
      <c r="H12" s="50" t="n">
        <v>90.6</v>
      </c>
      <c r="I12" s="50" t="n">
        <v>27</v>
      </c>
      <c r="J12" s="50" t="n">
        <v>26</v>
      </c>
      <c r="K12" s="50" t="n">
        <v>65.5</v>
      </c>
      <c r="L12" s="50" t="n">
        <v>12.1</v>
      </c>
      <c r="M12" s="53" t="n">
        <v>23</v>
      </c>
      <c r="N12" s="54" t="n">
        <f aca="false">IF(COUNT(B12:M12)=12,SUM(B12:M12),"")</f>
        <v>825.6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8" t="str">
        <f aca="false">P13&amp;"-"&amp;Q13</f>
        <v>1969-1970</v>
      </c>
      <c r="B13" s="49" t="n">
        <v>25.5</v>
      </c>
      <c r="C13" s="50" t="n">
        <v>0.9</v>
      </c>
      <c r="D13" s="50" t="n">
        <v>22</v>
      </c>
      <c r="E13" s="51" t="n">
        <v>462.9</v>
      </c>
      <c r="F13" s="52" t="n">
        <v>121.7</v>
      </c>
      <c r="G13" s="50" t="n">
        <v>36.5</v>
      </c>
      <c r="H13" s="50" t="n">
        <v>66.4</v>
      </c>
      <c r="I13" s="50" t="n">
        <v>67</v>
      </c>
      <c r="J13" s="50" t="n">
        <v>28</v>
      </c>
      <c r="K13" s="50" t="n">
        <v>25.1</v>
      </c>
      <c r="L13" s="50" t="n">
        <v>26.5</v>
      </c>
      <c r="M13" s="53" t="n">
        <v>9.2</v>
      </c>
      <c r="N13" s="54" t="n">
        <f aca="false">IF(COUNT(B13:M13)=12,SUM(B13:M13),"")</f>
        <v>891.7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8" t="str">
        <f aca="false">P14&amp;"-"&amp;Q14</f>
        <v>1970-1971</v>
      </c>
      <c r="B14" s="49" t="n">
        <v>8.5</v>
      </c>
      <c r="C14" s="50" t="n">
        <v>214.3</v>
      </c>
      <c r="D14" s="50" t="n">
        <v>14.4</v>
      </c>
      <c r="E14" s="51" t="n">
        <v>101</v>
      </c>
      <c r="F14" s="52" t="n">
        <v>61.5</v>
      </c>
      <c r="G14" s="50" t="n">
        <v>106</v>
      </c>
      <c r="H14" s="50" t="n">
        <v>249.2</v>
      </c>
      <c r="I14" s="50" t="n">
        <v>29.6</v>
      </c>
      <c r="J14" s="50" t="n">
        <v>40.1</v>
      </c>
      <c r="K14" s="50" t="n">
        <v>48.8</v>
      </c>
      <c r="L14" s="50" t="n">
        <v>97.1</v>
      </c>
      <c r="M14" s="53" t="n">
        <v>15.5</v>
      </c>
      <c r="N14" s="54" t="n">
        <f aca="false">IF(COUNT(B14:M14)=12,SUM(B14:M14),"")</f>
        <v>98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8" t="str">
        <f aca="false">P15&amp;"-"&amp;Q15</f>
        <v>1971-1972</v>
      </c>
      <c r="B15" s="49" t="n">
        <v>38.5</v>
      </c>
      <c r="C15" s="50" t="n">
        <v>52.8</v>
      </c>
      <c r="D15" s="50" t="n">
        <v>4.1</v>
      </c>
      <c r="E15" s="51" t="n">
        <v>31.9</v>
      </c>
      <c r="F15" s="52" t="n">
        <v>39.9</v>
      </c>
      <c r="G15" s="50" t="n">
        <v>174</v>
      </c>
      <c r="H15" s="50" t="n">
        <v>11.5</v>
      </c>
      <c r="I15" s="50" t="n">
        <v>128.4</v>
      </c>
      <c r="J15" s="50" t="n">
        <v>57.3</v>
      </c>
      <c r="K15" s="50" t="n">
        <v>29.9</v>
      </c>
      <c r="L15" s="50" t="n">
        <v>52.2</v>
      </c>
      <c r="M15" s="53" t="n">
        <v>31.1</v>
      </c>
      <c r="N15" s="54" t="n">
        <f aca="false">IF(COUNT(B15:M15)=12,SUM(B15:M15),"")</f>
        <v>651.6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8" t="str">
        <f aca="false">P16&amp;"-"&amp;Q16</f>
        <v>1972-1973</v>
      </c>
      <c r="B16" s="49" t="n">
        <v>102.4</v>
      </c>
      <c r="C16" s="50" t="n">
        <v>146.8</v>
      </c>
      <c r="D16" s="50" t="n">
        <v>12.8</v>
      </c>
      <c r="E16" s="51" t="n">
        <v>96.6</v>
      </c>
      <c r="F16" s="52" t="n">
        <v>87.1</v>
      </c>
      <c r="G16" s="50" t="n">
        <v>142.7</v>
      </c>
      <c r="H16" s="50" t="n">
        <v>53</v>
      </c>
      <c r="I16" s="50" t="n">
        <v>55.7</v>
      </c>
      <c r="J16" s="50" t="n">
        <v>6.4</v>
      </c>
      <c r="K16" s="50" t="n">
        <v>24.5</v>
      </c>
      <c r="L16" s="50" t="n">
        <v>42.8</v>
      </c>
      <c r="M16" s="53" t="n">
        <v>30</v>
      </c>
      <c r="N16" s="54" t="n">
        <f aca="false">IF(COUNT(B16:M16)=12,SUM(B16:M16),"")</f>
        <v>800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8" t="str">
        <f aca="false">P17&amp;"-"&amp;Q17</f>
        <v>1973-1974</v>
      </c>
      <c r="B17" s="49" t="n">
        <v>30</v>
      </c>
      <c r="C17" s="50" t="n">
        <v>108.6</v>
      </c>
      <c r="D17" s="50" t="n">
        <v>35.5</v>
      </c>
      <c r="E17" s="51" t="n">
        <v>24.9</v>
      </c>
      <c r="F17" s="52" t="n">
        <v>16.5</v>
      </c>
      <c r="G17" s="50" t="n">
        <v>42.8</v>
      </c>
      <c r="H17" s="50" t="n">
        <v>57.5</v>
      </c>
      <c r="I17" s="50" t="n">
        <v>75.5</v>
      </c>
      <c r="J17" s="50" t="n">
        <v>67.8</v>
      </c>
      <c r="K17" s="50" t="n">
        <v>70.7</v>
      </c>
      <c r="L17" s="50" t="n">
        <v>65.1</v>
      </c>
      <c r="M17" s="53" t="n">
        <v>9</v>
      </c>
      <c r="N17" s="54" t="n">
        <f aca="false">IF(COUNT(B17:M17)=12,SUM(B17:M17),"")</f>
        <v>603.9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8" t="str">
        <f aca="false">P18&amp;"-"&amp;Q18</f>
        <v>1974-1975</v>
      </c>
      <c r="B18" s="55" t="n">
        <v>31.9</v>
      </c>
      <c r="C18" s="56" t="n">
        <v>59.8</v>
      </c>
      <c r="D18" s="56" t="n">
        <v>33</v>
      </c>
      <c r="E18" s="57" t="n">
        <v>100.5</v>
      </c>
      <c r="F18" s="58" t="n">
        <v>37.3</v>
      </c>
      <c r="G18" s="56" t="n">
        <v>3.5</v>
      </c>
      <c r="H18" s="56" t="n">
        <v>34.6</v>
      </c>
      <c r="I18" s="56" t="n">
        <v>59.8</v>
      </c>
      <c r="J18" s="56" t="n">
        <v>62.5</v>
      </c>
      <c r="K18" s="56" t="n">
        <v>43.6</v>
      </c>
      <c r="L18" s="56" t="n">
        <v>23.7</v>
      </c>
      <c r="M18" s="59" t="n">
        <v>63.9</v>
      </c>
      <c r="N18" s="54" t="n">
        <f aca="false">IF(COUNT(B18:M18)=12,SUM(B18:M18),"")</f>
        <v>554.1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8" t="str">
        <f aca="false">P19&amp;"-"&amp;Q19</f>
        <v>1975-1976</v>
      </c>
      <c r="B19" s="55" t="n">
        <v>4.3</v>
      </c>
      <c r="C19" s="56" t="n">
        <v>46.6</v>
      </c>
      <c r="D19" s="56" t="n">
        <v>55.7</v>
      </c>
      <c r="E19" s="57" t="n">
        <v>11.3</v>
      </c>
      <c r="F19" s="58" t="n">
        <v>26.2</v>
      </c>
      <c r="G19" s="56" t="n">
        <v>42.9</v>
      </c>
      <c r="H19" s="56" t="n">
        <v>32.9</v>
      </c>
      <c r="I19" s="56" t="n">
        <v>54.7</v>
      </c>
      <c r="J19" s="56" t="n">
        <v>45.1</v>
      </c>
      <c r="K19" s="56" t="n">
        <v>33.3</v>
      </c>
      <c r="L19" s="56" t="n">
        <v>81.9</v>
      </c>
      <c r="M19" s="59" t="n">
        <v>60.4</v>
      </c>
      <c r="N19" s="54" t="n">
        <f aca="false">IF(COUNT(B19:M19)=12,SUM(B19:M19),"")</f>
        <v>495.3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8" t="str">
        <f aca="false">P20&amp;"-"&amp;Q20</f>
        <v>1976-1977</v>
      </c>
      <c r="B20" s="55" t="n">
        <v>29</v>
      </c>
      <c r="C20" s="56" t="n">
        <v>134.1</v>
      </c>
      <c r="D20" s="56" t="n">
        <v>163</v>
      </c>
      <c r="E20" s="57" t="n">
        <v>18.1</v>
      </c>
      <c r="F20" s="58" t="n">
        <v>82.7</v>
      </c>
      <c r="G20" s="56" t="n">
        <v>46.7</v>
      </c>
      <c r="H20" s="56" t="n">
        <v>53.9</v>
      </c>
      <c r="I20" s="56" t="n">
        <v>13.6</v>
      </c>
      <c r="J20" s="56" t="n">
        <v>66.1</v>
      </c>
      <c r="K20" s="56" t="n">
        <v>28</v>
      </c>
      <c r="L20" s="56" t="n">
        <v>16.2</v>
      </c>
      <c r="M20" s="59" t="n">
        <v>4.4</v>
      </c>
      <c r="N20" s="54" t="n">
        <f aca="false">IF(COUNT(B20:M20)=12,SUM(B20:M20),"")</f>
        <v>655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8" t="str">
        <f aca="false">P21&amp;"-"&amp;Q21</f>
        <v>1977-1978</v>
      </c>
      <c r="B21" s="55" t="n">
        <v>59</v>
      </c>
      <c r="C21" s="56" t="n">
        <v>7</v>
      </c>
      <c r="D21" s="56" t="n">
        <v>57.8</v>
      </c>
      <c r="E21" s="57" t="n">
        <v>21.7</v>
      </c>
      <c r="F21" s="60" t="n">
        <v>52.2</v>
      </c>
      <c r="G21" s="56" t="n">
        <v>67.5</v>
      </c>
      <c r="H21" s="56" t="n">
        <v>36.4</v>
      </c>
      <c r="I21" s="56" t="n">
        <v>141.5</v>
      </c>
      <c r="J21" s="56" t="n">
        <v>124.6</v>
      </c>
      <c r="K21" s="56" t="n">
        <v>6.2</v>
      </c>
      <c r="L21" s="56" t="n">
        <v>25.1</v>
      </c>
      <c r="M21" s="59" t="n">
        <v>24.8</v>
      </c>
      <c r="N21" s="54" t="n">
        <f aca="false">IF(COUNT(B21:M21)=12,SUM(B21:M21),"")</f>
        <v>623.8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8" t="str">
        <f aca="false">P22&amp;"-"&amp;Q22</f>
        <v>1978-1979</v>
      </c>
      <c r="B22" s="55" t="n">
        <v>106.3</v>
      </c>
      <c r="C22" s="56" t="n">
        <v>68.8</v>
      </c>
      <c r="D22" s="56" t="n">
        <v>115.6</v>
      </c>
      <c r="E22" s="57" t="n">
        <v>60.6</v>
      </c>
      <c r="F22" s="58" t="n">
        <v>134.3</v>
      </c>
      <c r="G22" s="56" t="n">
        <v>74.2</v>
      </c>
      <c r="H22" s="56" t="n">
        <v>20.2</v>
      </c>
      <c r="I22" s="56" t="n">
        <v>55.7</v>
      </c>
      <c r="J22" s="56" t="n">
        <v>172.2</v>
      </c>
      <c r="K22" s="56" t="n">
        <v>34.2</v>
      </c>
      <c r="L22" s="56" t="n">
        <v>71.9</v>
      </c>
      <c r="M22" s="59" t="n">
        <v>105.7</v>
      </c>
      <c r="N22" s="54" t="n">
        <f aca="false">IF(COUNT(B22:M22)=12,SUM(B22:M22),"")</f>
        <v>1019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8" t="str">
        <f aca="false">P23&amp;"-"&amp;Q23</f>
        <v>1979-1980</v>
      </c>
      <c r="B23" s="55" t="n">
        <v>32.9</v>
      </c>
      <c r="C23" s="56" t="n">
        <v>49.5</v>
      </c>
      <c r="D23" s="56" t="n">
        <v>156.3</v>
      </c>
      <c r="E23" s="57" t="n">
        <v>50</v>
      </c>
      <c r="F23" s="58" t="n">
        <v>79.4</v>
      </c>
      <c r="G23" s="56" t="n">
        <v>5.2</v>
      </c>
      <c r="H23" s="56" t="n">
        <v>51</v>
      </c>
      <c r="I23" s="56" t="n">
        <v>60</v>
      </c>
      <c r="J23" s="56" t="n">
        <v>62.5</v>
      </c>
      <c r="K23" s="56" t="n">
        <v>78</v>
      </c>
      <c r="L23" s="56" t="n">
        <v>13</v>
      </c>
      <c r="M23" s="59" t="n">
        <v>27</v>
      </c>
      <c r="N23" s="54" t="n">
        <f aca="false">IF(COUNT(B23:M23)=12,SUM(B23:M23),"")</f>
        <v>664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8" t="str">
        <f aca="false">P24&amp;"-"&amp;Q24</f>
        <v>1980-1981</v>
      </c>
      <c r="B24" s="55" t="n">
        <v>22</v>
      </c>
      <c r="C24" s="56" t="n">
        <v>57.6</v>
      </c>
      <c r="D24" s="56" t="n">
        <v>84.3</v>
      </c>
      <c r="E24" s="57" t="n">
        <v>119</v>
      </c>
      <c r="F24" s="58" t="n">
        <v>95.2</v>
      </c>
      <c r="G24" s="56" t="n">
        <v>52</v>
      </c>
      <c r="H24" s="56" t="n">
        <v>18.9</v>
      </c>
      <c r="I24" s="56" t="n">
        <v>10.4</v>
      </c>
      <c r="J24" s="56" t="n">
        <v>37.6</v>
      </c>
      <c r="K24" s="56" t="n">
        <v>13.3</v>
      </c>
      <c r="L24" s="56" t="n">
        <v>65.9</v>
      </c>
      <c r="M24" s="59" t="n">
        <v>18</v>
      </c>
      <c r="N24" s="54" t="n">
        <f aca="false">IF(COUNT(B24:M24)=12,SUM(B24:M24),"")</f>
        <v>594.2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8" t="str">
        <f aca="false">P25&amp;"-"&amp;Q25</f>
        <v>1981-1982</v>
      </c>
      <c r="B25" s="55" t="n">
        <v>20.8</v>
      </c>
      <c r="C25" s="56" t="n">
        <v>58</v>
      </c>
      <c r="D25" s="56" t="n">
        <v>86.3</v>
      </c>
      <c r="E25" s="57" t="n">
        <v>161.1</v>
      </c>
      <c r="F25" s="58" t="n">
        <v>6.3</v>
      </c>
      <c r="G25" s="56" t="n">
        <v>68</v>
      </c>
      <c r="H25" s="56" t="n">
        <v>74.4</v>
      </c>
      <c r="I25" s="56" t="n">
        <v>130.8</v>
      </c>
      <c r="J25" s="56" t="n">
        <v>49.9</v>
      </c>
      <c r="K25" s="56" t="n">
        <v>9.3</v>
      </c>
      <c r="L25" s="56" t="n">
        <v>98.9</v>
      </c>
      <c r="M25" s="59" t="n">
        <v>14.2</v>
      </c>
      <c r="N25" s="54" t="n">
        <f aca="false">IF(COUNT(B25:M25)=12,SUM(B25:M25),"")</f>
        <v>778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8" t="str">
        <f aca="false">P26&amp;"-"&amp;Q26</f>
        <v>1982-1983</v>
      </c>
      <c r="B26" s="55" t="n">
        <v>30</v>
      </c>
      <c r="C26" s="56" t="n">
        <v>54.4</v>
      </c>
      <c r="D26" s="56" t="n">
        <v>44.4</v>
      </c>
      <c r="E26" s="57" t="n">
        <v>196.4</v>
      </c>
      <c r="F26" s="58" t="n">
        <v>5</v>
      </c>
      <c r="G26" s="56" t="n">
        <v>28.5</v>
      </c>
      <c r="H26" s="56" t="n">
        <v>51.5</v>
      </c>
      <c r="I26" s="56" t="n">
        <v>32.5</v>
      </c>
      <c r="J26" s="56" t="n">
        <v>63.8</v>
      </c>
      <c r="K26" s="56" t="n">
        <v>239.3</v>
      </c>
      <c r="L26" s="56" t="n">
        <v>86.7</v>
      </c>
      <c r="M26" s="59" t="n">
        <v>41.5</v>
      </c>
      <c r="N26" s="54" t="n">
        <f aca="false">IF(COUNT(B26:M26)=12,SUM(B26:M26),"")</f>
        <v>874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8" t="str">
        <f aca="false">P27&amp;"-"&amp;Q27</f>
        <v>1983-1984</v>
      </c>
      <c r="B27" s="55" t="n">
        <v>6.5</v>
      </c>
      <c r="C27" s="56" t="n">
        <v>16.5</v>
      </c>
      <c r="D27" s="56" t="n">
        <v>62</v>
      </c>
      <c r="E27" s="57" t="n">
        <v>75.8</v>
      </c>
      <c r="F27" s="58" t="n">
        <v>66.1</v>
      </c>
      <c r="G27" s="56" t="n">
        <v>88.5</v>
      </c>
      <c r="H27" s="56" t="n">
        <v>122.3</v>
      </c>
      <c r="I27" s="56" t="n">
        <v>59.1</v>
      </c>
      <c r="J27" s="56" t="n">
        <v>4.9</v>
      </c>
      <c r="K27" s="56" t="n">
        <v>58</v>
      </c>
      <c r="L27" s="56" t="n">
        <v>46.5</v>
      </c>
      <c r="M27" s="59" t="n">
        <v>76.5</v>
      </c>
      <c r="N27" s="54" t="n">
        <f aca="false">IF(COUNT(B27:M27)=12,SUM(B27:M27),"")</f>
        <v>682.7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8" t="str">
        <f aca="false">P28&amp;"-"&amp;Q28</f>
        <v>1984-1985</v>
      </c>
      <c r="B28" s="55" t="n">
        <v>3.5</v>
      </c>
      <c r="C28" s="56" t="n">
        <v>2</v>
      </c>
      <c r="D28" s="56" t="n">
        <v>58.3</v>
      </c>
      <c r="E28" s="57" t="n">
        <v>58.2</v>
      </c>
      <c r="F28" s="58" t="n">
        <v>85.8</v>
      </c>
      <c r="G28" s="56" t="n">
        <v>49.5</v>
      </c>
      <c r="H28" s="56" t="n">
        <v>71.2</v>
      </c>
      <c r="I28" s="56" t="n">
        <v>23.7</v>
      </c>
      <c r="J28" s="56" t="n">
        <v>49.6</v>
      </c>
      <c r="K28" s="56" t="n">
        <v>20</v>
      </c>
      <c r="L28" s="56" t="n">
        <v>26</v>
      </c>
      <c r="M28" s="59" t="n">
        <v>14.3</v>
      </c>
      <c r="N28" s="54" t="n">
        <f aca="false">IF(COUNT(B28:M28)=12,SUM(B28:M28),"")</f>
        <v>462.1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8" t="str">
        <f aca="false">P29&amp;"-"&amp;Q29</f>
        <v>1985-1986</v>
      </c>
      <c r="B29" s="55" t="n">
        <v>2.5</v>
      </c>
      <c r="C29" s="56" t="n">
        <v>10.5</v>
      </c>
      <c r="D29" s="56" t="n">
        <v>113.5</v>
      </c>
      <c r="E29" s="57" t="n">
        <v>9.2</v>
      </c>
      <c r="F29" s="58" t="n">
        <v>70.7</v>
      </c>
      <c r="G29" s="56" t="n">
        <v>192.5</v>
      </c>
      <c r="H29" s="56" t="n">
        <v>0</v>
      </c>
      <c r="I29" s="56" t="n">
        <v>60</v>
      </c>
      <c r="J29" s="56" t="n">
        <v>25.7</v>
      </c>
      <c r="K29" s="56" t="n">
        <v>56</v>
      </c>
      <c r="L29" s="56" t="n">
        <v>11</v>
      </c>
      <c r="M29" s="59" t="n">
        <v>5</v>
      </c>
      <c r="N29" s="54" t="n">
        <f aca="false">IF(COUNT(B29:M29)=12,SUM(B29:M29),"")</f>
        <v>556.6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8" t="str">
        <f aca="false">P30&amp;"-"&amp;Q30</f>
        <v>1986-1987</v>
      </c>
      <c r="B30" s="55" t="n">
        <v>6.5</v>
      </c>
      <c r="C30" s="56" t="n">
        <v>8</v>
      </c>
      <c r="D30" s="56" t="n">
        <v>25.5</v>
      </c>
      <c r="E30" s="57" t="n">
        <v>17.1</v>
      </c>
      <c r="F30" s="58" t="n">
        <v>57.5</v>
      </c>
      <c r="G30" s="56" t="n">
        <v>85.5</v>
      </c>
      <c r="H30" s="56" t="n">
        <v>62.7</v>
      </c>
      <c r="I30" s="56" t="n">
        <v>122.4</v>
      </c>
      <c r="J30" s="56" t="n">
        <v>35.3</v>
      </c>
      <c r="K30" s="56" t="n">
        <v>55.3</v>
      </c>
      <c r="L30" s="56" t="n">
        <v>3.7</v>
      </c>
      <c r="M30" s="59" t="n">
        <v>38.4</v>
      </c>
      <c r="N30" s="54" t="n">
        <f aca="false">IF(COUNT(B30:M30)=12,SUM(B30:M30),"")</f>
        <v>517.9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8" t="str">
        <f aca="false">P31&amp;"-"&amp;Q31</f>
        <v>1987-1988</v>
      </c>
      <c r="B31" s="55" t="n">
        <v>17</v>
      </c>
      <c r="C31" s="56" t="n">
        <v>35.1</v>
      </c>
      <c r="D31" s="56" t="n">
        <v>224</v>
      </c>
      <c r="E31" s="57" t="n">
        <v>62</v>
      </c>
      <c r="F31" s="58" t="n">
        <v>12</v>
      </c>
      <c r="G31" s="56" t="n">
        <v>94.5</v>
      </c>
      <c r="H31" s="56" t="n">
        <v>98.6</v>
      </c>
      <c r="I31" s="56" t="n">
        <v>57.9</v>
      </c>
      <c r="J31" s="56" t="n">
        <v>33.5</v>
      </c>
      <c r="K31" s="56" t="n">
        <v>45.5</v>
      </c>
      <c r="L31" s="56" t="n">
        <v>10.5</v>
      </c>
      <c r="M31" s="59" t="n">
        <v>0</v>
      </c>
      <c r="N31" s="54" t="n">
        <f aca="false">IF(COUNT(B31:M31)=12,SUM(B31:M31),"")</f>
        <v>690.6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8" t="str">
        <f aca="false">P32&amp;"-"&amp;Q32</f>
        <v>1988-1989</v>
      </c>
      <c r="B32" s="55" t="n">
        <v>21</v>
      </c>
      <c r="C32" s="56" t="n">
        <v>21</v>
      </c>
      <c r="D32" s="56" t="n">
        <v>121</v>
      </c>
      <c r="E32" s="57" t="n">
        <v>55.7</v>
      </c>
      <c r="F32" s="58" t="n">
        <v>0</v>
      </c>
      <c r="G32" s="56" t="n">
        <v>6.5</v>
      </c>
      <c r="H32" s="56" t="n">
        <v>81</v>
      </c>
      <c r="I32" s="56" t="n">
        <v>13.5</v>
      </c>
      <c r="J32" s="56" t="n">
        <v>38.5</v>
      </c>
      <c r="K32" s="56" t="n">
        <v>81</v>
      </c>
      <c r="L32" s="56" t="n">
        <v>19.5</v>
      </c>
      <c r="M32" s="59" t="n">
        <v>42</v>
      </c>
      <c r="N32" s="54" t="n">
        <f aca="false">IF(COUNT(B32:M32)=12,SUM(B32:M32),"")</f>
        <v>500.7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8" t="str">
        <f aca="false">P33&amp;"-"&amp;Q33</f>
        <v>1989-1990</v>
      </c>
      <c r="B33" s="55" t="n">
        <v>42.5</v>
      </c>
      <c r="C33" s="56" t="n">
        <v>56</v>
      </c>
      <c r="D33" s="56" t="n">
        <v>103.5</v>
      </c>
      <c r="E33" s="57" t="n">
        <v>91.5</v>
      </c>
      <c r="F33" s="60" t="n">
        <v>0</v>
      </c>
      <c r="G33" s="56" t="n">
        <v>15.5</v>
      </c>
      <c r="H33" s="56" t="n">
        <v>0</v>
      </c>
      <c r="I33" s="56" t="n">
        <v>91.5</v>
      </c>
      <c r="J33" s="56" t="n">
        <v>28.1</v>
      </c>
      <c r="K33" s="56" t="n">
        <v>24.5</v>
      </c>
      <c r="L33" s="56" t="n">
        <v>23</v>
      </c>
      <c r="M33" s="59" t="n">
        <v>8.6</v>
      </c>
      <c r="N33" s="54" t="n">
        <f aca="false">IF(COUNT(B33:M33)=12,SUM(B33:M33),"")</f>
        <v>484.7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8" t="str">
        <f aca="false">P34&amp;"-"&amp;Q34</f>
        <v>1990-1991</v>
      </c>
      <c r="B34" s="55" t="n">
        <v>51</v>
      </c>
      <c r="C34" s="56" t="n">
        <v>48.5</v>
      </c>
      <c r="D34" s="56" t="n">
        <v>34</v>
      </c>
      <c r="E34" s="57" t="n">
        <v>413.3</v>
      </c>
      <c r="F34" s="58" t="n">
        <v>8.5</v>
      </c>
      <c r="G34" s="56" t="n">
        <v>60</v>
      </c>
      <c r="H34" s="56" t="n">
        <v>19.6</v>
      </c>
      <c r="I34" s="56" t="n">
        <v>25.6</v>
      </c>
      <c r="J34" s="56" t="n">
        <v>78.5</v>
      </c>
      <c r="K34" s="56" t="n">
        <v>28.1</v>
      </c>
      <c r="L34" s="56" t="n">
        <v>64.5</v>
      </c>
      <c r="M34" s="59" t="n">
        <v>26.5</v>
      </c>
      <c r="N34" s="54" t="n">
        <f aca="false">IF(COUNT(B34:M34)=12,SUM(B34:M34),"")</f>
        <v>858.1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8" t="str">
        <f aca="false">P35&amp;"-"&amp;Q35</f>
        <v>1991-1992</v>
      </c>
      <c r="B35" s="55" t="n">
        <v>6</v>
      </c>
      <c r="C35" s="56" t="n">
        <v>20</v>
      </c>
      <c r="D35" s="56" t="n">
        <v>103.5</v>
      </c>
      <c r="E35" s="57" t="n">
        <v>30</v>
      </c>
      <c r="F35" s="58" t="n">
        <v>3.5</v>
      </c>
      <c r="G35" s="56" t="n">
        <v>2.9</v>
      </c>
      <c r="H35" s="56" t="n">
        <v>42.5</v>
      </c>
      <c r="I35" s="56" t="n">
        <v>35.2</v>
      </c>
      <c r="J35" s="56" t="n">
        <v>19.1</v>
      </c>
      <c r="K35" s="56" t="n">
        <v>148.3</v>
      </c>
      <c r="L35" s="56" t="n">
        <v>35.6</v>
      </c>
      <c r="M35" s="59" t="n">
        <v>2</v>
      </c>
      <c r="N35" s="54" t="n">
        <f aca="false">IF(COUNT(B35:M35)=12,SUM(B35:M35),"")</f>
        <v>448.6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8" t="str">
        <f aca="false">P36&amp;"-"&amp;Q36</f>
        <v>1992-1993</v>
      </c>
      <c r="B36" s="55"/>
      <c r="C36" s="56"/>
      <c r="D36" s="56"/>
      <c r="E36" s="57"/>
      <c r="F36" s="58" t="n">
        <v>17</v>
      </c>
      <c r="G36" s="56" t="n">
        <v>29</v>
      </c>
      <c r="H36" s="56" t="n">
        <v>44</v>
      </c>
      <c r="I36" s="56" t="n">
        <v>52.5</v>
      </c>
      <c r="J36" s="56" t="n">
        <v>101</v>
      </c>
      <c r="K36" s="56" t="n">
        <v>44</v>
      </c>
      <c r="L36" s="56"/>
      <c r="M36" s="59"/>
      <c r="N36" s="54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8" t="str">
        <f aca="false">P37&amp;"-"&amp;Q37</f>
        <v>1993-1994</v>
      </c>
      <c r="B37" s="55" t="n">
        <v>0.5</v>
      </c>
      <c r="C37" s="56" t="n">
        <v>40.3</v>
      </c>
      <c r="D37" s="56" t="n">
        <v>101</v>
      </c>
      <c r="E37" s="57" t="n">
        <v>63.5</v>
      </c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8" t="str">
        <f aca="false">P38&amp;"-"&amp;Q38</f>
        <v>1994-1995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8" t="str">
        <f aca="false">P39&amp;"-"&amp;Q39</f>
        <v>1995-1996</v>
      </c>
      <c r="B39" s="55"/>
      <c r="C39" s="56"/>
      <c r="D39" s="56" t="n">
        <v>137.9</v>
      </c>
      <c r="E39" s="57" t="n">
        <v>68.7</v>
      </c>
      <c r="F39" s="58" t="n">
        <v>116.5</v>
      </c>
      <c r="G39" s="56" t="n">
        <v>138.4</v>
      </c>
      <c r="H39" s="56" t="n">
        <v>62.5</v>
      </c>
      <c r="I39" s="56" t="n">
        <v>51.5</v>
      </c>
      <c r="J39" s="56" t="n">
        <v>77.9</v>
      </c>
      <c r="K39" s="56" t="n">
        <v>24.5</v>
      </c>
      <c r="L39" s="56" t="n">
        <v>4.7</v>
      </c>
      <c r="M39" s="59" t="n">
        <v>20.8</v>
      </c>
      <c r="N39" s="54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8" t="str">
        <f aca="false">P40&amp;"-"&amp;Q40</f>
        <v>1996-1997</v>
      </c>
      <c r="B40" s="55" t="n">
        <v>91.4</v>
      </c>
      <c r="C40" s="56" t="n">
        <v>30.4</v>
      </c>
      <c r="D40" s="56"/>
      <c r="E40" s="57"/>
      <c r="F40" s="58"/>
      <c r="G40" s="56"/>
      <c r="H40" s="56" t="n">
        <v>20.9</v>
      </c>
      <c r="I40" s="56" t="n">
        <v>26.7</v>
      </c>
      <c r="J40" s="56" t="n">
        <v>11.6</v>
      </c>
      <c r="K40" s="56" t="n">
        <v>58</v>
      </c>
      <c r="L40" s="56" t="n">
        <v>25.5</v>
      </c>
      <c r="M40" s="59" t="n">
        <v>111.9</v>
      </c>
      <c r="N40" s="54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8" t="str">
        <f aca="false">P41&amp;"-"&amp;Q41</f>
        <v>1997-1998</v>
      </c>
      <c r="B41" s="61" t="n">
        <v>0</v>
      </c>
      <c r="C41" s="62" t="n">
        <v>74.5</v>
      </c>
      <c r="D41" s="62" t="n">
        <v>73.7</v>
      </c>
      <c r="E41" s="63" t="n">
        <v>269.6</v>
      </c>
      <c r="F41" s="60" t="n">
        <v>68.3</v>
      </c>
      <c r="G41" s="62" t="n">
        <v>125.6</v>
      </c>
      <c r="H41" s="62" t="n">
        <v>58.9</v>
      </c>
      <c r="I41" s="62" t="n">
        <v>1.9</v>
      </c>
      <c r="J41" s="62"/>
      <c r="K41" s="62"/>
      <c r="L41" s="62"/>
      <c r="M41" s="64"/>
      <c r="N41" s="54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8" t="str">
        <f aca="false">P42&amp;"-"&amp;Q42</f>
        <v>1998-1999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8" t="str">
        <f aca="false">P43&amp;"-"&amp;Q43</f>
        <v>1999-2000</v>
      </c>
      <c r="B43" s="55" t="n">
        <v>0</v>
      </c>
      <c r="C43" s="56" t="n">
        <v>19.6</v>
      </c>
      <c r="D43" s="56" t="n">
        <v>49.8</v>
      </c>
      <c r="E43" s="57" t="n">
        <v>69.3</v>
      </c>
      <c r="F43" s="58" t="n">
        <v>0</v>
      </c>
      <c r="G43" s="56" t="n">
        <v>37</v>
      </c>
      <c r="H43" s="56" t="n">
        <v>41.8</v>
      </c>
      <c r="I43" s="56" t="n">
        <v>7.6</v>
      </c>
      <c r="J43" s="56" t="n">
        <v>9.6</v>
      </c>
      <c r="K43" s="56" t="n">
        <v>7.2</v>
      </c>
      <c r="L43" s="56" t="n">
        <v>0</v>
      </c>
      <c r="M43" s="59" t="n">
        <v>2</v>
      </c>
      <c r="N43" s="54" t="n">
        <f aca="false">IF(COUNT(B43:M43)=12,SUM(B43:M43),"")</f>
        <v>243.9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8" t="str">
        <f aca="false">P44&amp;"-"&amp;Q44</f>
        <v>2000-2001</v>
      </c>
      <c r="B44" s="55" t="n">
        <v>66.8</v>
      </c>
      <c r="C44" s="56" t="n">
        <v>87.5</v>
      </c>
      <c r="D44" s="56" t="n">
        <v>69.6</v>
      </c>
      <c r="E44" s="57" t="n">
        <v>59.6</v>
      </c>
      <c r="F44" s="60" t="n">
        <v>41.1</v>
      </c>
      <c r="G44" s="56" t="n">
        <v>3.8</v>
      </c>
      <c r="H44" s="56" t="n">
        <v>21.1</v>
      </c>
      <c r="I44" s="56" t="n">
        <v>142.5</v>
      </c>
      <c r="J44" s="56" t="n">
        <v>81.6</v>
      </c>
      <c r="K44" s="56" t="n">
        <v>9.4</v>
      </c>
      <c r="L44" s="56" t="n">
        <v>30.2</v>
      </c>
      <c r="M44" s="59" t="n">
        <v>97.6</v>
      </c>
      <c r="N44" s="54" t="n">
        <f aca="false">IF(COUNT(B44:M44)=12,SUM(B44:M44),"")</f>
        <v>710.8</v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8" t="str">
        <f aca="false">P45&amp;"-"&amp;Q45</f>
        <v>2001-2002</v>
      </c>
      <c r="B45" s="55"/>
      <c r="C45" s="56"/>
      <c r="D45" s="56"/>
      <c r="E45" s="57"/>
      <c r="F45" s="58"/>
      <c r="G45" s="56"/>
      <c r="H45" s="56"/>
      <c r="I45" s="56"/>
      <c r="J45" s="56" t="n">
        <v>12.3</v>
      </c>
      <c r="K45" s="56" t="n">
        <v>32.2</v>
      </c>
      <c r="L45" s="56" t="n">
        <v>157.9</v>
      </c>
      <c r="M45" s="59" t="n">
        <v>27.1</v>
      </c>
      <c r="N45" s="54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8" t="str">
        <f aca="false">P46&amp;"-"&amp;Q46</f>
        <v>2002-2003</v>
      </c>
      <c r="B46" s="55" t="n">
        <v>80.6</v>
      </c>
      <c r="C46" s="56" t="n">
        <v>237.6</v>
      </c>
      <c r="D46" s="56" t="n">
        <v>125.1</v>
      </c>
      <c r="E46" s="57" t="n">
        <v>221.7</v>
      </c>
      <c r="F46" s="58" t="n">
        <v>395.4</v>
      </c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8" t="str">
        <f aca="false">P47&amp;"-"&amp;Q47</f>
        <v>2003-2004</v>
      </c>
      <c r="B47" s="55" t="n">
        <v>17.6</v>
      </c>
      <c r="C47" s="56" t="n">
        <v>48.7</v>
      </c>
      <c r="D47" s="56"/>
      <c r="E47" s="57" t="n">
        <v>395.4</v>
      </c>
      <c r="F47" s="58" t="n">
        <v>143.6</v>
      </c>
      <c r="G47" s="56" t="n">
        <v>19.2</v>
      </c>
      <c r="H47" s="56" t="n">
        <v>35.3</v>
      </c>
      <c r="I47" s="56" t="n">
        <v>48.8</v>
      </c>
      <c r="J47" s="56" t="n">
        <v>121.8</v>
      </c>
      <c r="K47" s="56" t="n">
        <v>64.5</v>
      </c>
      <c r="L47" s="56"/>
      <c r="M47" s="59"/>
      <c r="N47" s="54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8" t="str">
        <f aca="false">P48&amp;"-"&amp;Q48</f>
        <v>2004-2005</v>
      </c>
      <c r="B48" s="55"/>
      <c r="C48" s="56"/>
      <c r="D48" s="56"/>
      <c r="E48" s="57" t="n">
        <v>267.5</v>
      </c>
      <c r="F48" s="58" t="n">
        <v>116.8</v>
      </c>
      <c r="G48" s="56" t="n">
        <v>177.6</v>
      </c>
      <c r="H48" s="56" t="n">
        <v>98</v>
      </c>
      <c r="I48" s="56" t="n">
        <v>22.7</v>
      </c>
      <c r="J48" s="56" t="n">
        <v>40.2</v>
      </c>
      <c r="K48" s="56" t="n">
        <v>96.7</v>
      </c>
      <c r="L48" s="56" t="n">
        <v>59.1</v>
      </c>
      <c r="M48" s="59" t="n">
        <v>181.7</v>
      </c>
      <c r="N48" s="54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8" t="str">
        <f aca="false">P49&amp;"-"&amp;Q49</f>
        <v>2005-2006</v>
      </c>
      <c r="B49" s="55" t="n">
        <v>20.8</v>
      </c>
      <c r="C49" s="56" t="n">
        <v>119.4</v>
      </c>
      <c r="D49" s="56" t="n">
        <v>89.4</v>
      </c>
      <c r="E49" s="57" t="n">
        <v>157.7</v>
      </c>
      <c r="F49" s="58" t="n">
        <v>78.3</v>
      </c>
      <c r="G49" s="56" t="n">
        <v>51.7</v>
      </c>
      <c r="H49" s="56" t="n">
        <v>255.1</v>
      </c>
      <c r="I49" s="56" t="n">
        <v>38.6</v>
      </c>
      <c r="J49" s="56" t="n">
        <v>70.6</v>
      </c>
      <c r="K49" s="56" t="n">
        <v>138.4</v>
      </c>
      <c r="L49" s="56" t="n">
        <v>43.5</v>
      </c>
      <c r="M49" s="59" t="n">
        <v>14.3</v>
      </c>
      <c r="N49" s="54" t="n">
        <f aca="false">IF(COUNT(B49:M49)=12,SUM(B49:M49),"")</f>
        <v>1077.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8" t="str">
        <f aca="false">P50&amp;"-"&amp;Q50</f>
        <v>2006-2007</v>
      </c>
      <c r="B50" s="55" t="n">
        <v>85.7</v>
      </c>
      <c r="C50" s="56" t="n">
        <v>134.9</v>
      </c>
      <c r="D50" s="56" t="n">
        <v>173.2</v>
      </c>
      <c r="E50" s="57" t="n">
        <v>54.6</v>
      </c>
      <c r="F50" s="58" t="n">
        <v>23.5</v>
      </c>
      <c r="G50" s="56" t="n">
        <v>60.6</v>
      </c>
      <c r="H50" s="56" t="n">
        <v>105.6</v>
      </c>
      <c r="I50" s="56" t="n">
        <v>15.3</v>
      </c>
      <c r="J50" s="56" t="n">
        <v>121.8</v>
      </c>
      <c r="K50" s="56" t="n">
        <v>36</v>
      </c>
      <c r="L50" s="56" t="n">
        <v>0</v>
      </c>
      <c r="M50" s="59" t="n">
        <v>70.8</v>
      </c>
      <c r="N50" s="54" t="n">
        <f aca="false">IF(COUNT(B50:M50)=12,SUM(B50:M50),"")</f>
        <v>882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8" t="str">
        <f aca="false">P51&amp;"-"&amp;Q51</f>
        <v>2007-2008</v>
      </c>
      <c r="B51" s="55" t="n">
        <v>49</v>
      </c>
      <c r="C51" s="56" t="n">
        <v>126.7</v>
      </c>
      <c r="D51" s="56" t="n">
        <v>119.6</v>
      </c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8" t="str">
        <f aca="false">P52&amp;"-"&amp;Q52</f>
        <v>2008-2009</v>
      </c>
      <c r="B52" s="55"/>
      <c r="C52" s="56" t="n">
        <v>7.4</v>
      </c>
      <c r="D52" s="56" t="n">
        <v>12.6</v>
      </c>
      <c r="E52" s="57" t="n">
        <v>46.6</v>
      </c>
      <c r="F52" s="58" t="n">
        <v>217.4</v>
      </c>
      <c r="G52" s="56" t="n">
        <v>69.6</v>
      </c>
      <c r="H52" s="56" t="n">
        <v>98.9</v>
      </c>
      <c r="I52" s="56" t="n">
        <v>19.3</v>
      </c>
      <c r="J52" s="56" t="n">
        <v>66.6</v>
      </c>
      <c r="K52" s="56" t="n">
        <v>153.9</v>
      </c>
      <c r="L52" s="56" t="n">
        <v>15.6</v>
      </c>
      <c r="M52" s="59"/>
      <c r="N52" s="54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8" t="str">
        <f aca="false">P53&amp;"-"&amp;Q53</f>
        <v>2009-2010</v>
      </c>
      <c r="B53" s="55"/>
      <c r="C53" s="56"/>
      <c r="D53" s="56"/>
      <c r="E53" s="57" t="n">
        <v>134.2</v>
      </c>
      <c r="F53" s="58" t="n">
        <v>49.3</v>
      </c>
      <c r="G53" s="56" t="n">
        <v>284.3</v>
      </c>
      <c r="H53" s="56" t="n">
        <v>51.7</v>
      </c>
      <c r="I53" s="56" t="n">
        <v>30.9</v>
      </c>
      <c r="J53" s="56" t="n">
        <v>46</v>
      </c>
      <c r="K53" s="56" t="n">
        <v>48.5</v>
      </c>
      <c r="L53" s="56"/>
      <c r="M53" s="59"/>
      <c r="N53" s="54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8" t="str">
        <f aca="false">P54&amp;"-"&amp;Q54</f>
        <v>2010-2011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8" t="str">
        <f aca="false">P55&amp;"-"&amp;Q55</f>
        <v>2011-2012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8" t="str">
        <f aca="false">P56&amp;"-"&amp;Q56</f>
        <v>2012-2013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8" t="str">
        <f aca="false">P57&amp;"-"&amp;Q57</f>
        <v>2013-2014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8" t="str">
        <f aca="false">P58&amp;"-"&amp;Q58</f>
        <v>2014-2015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4</v>
      </c>
      <c r="Q58" s="2" t="n">
        <v>2015</v>
      </c>
    </row>
    <row r="59" s="73" customFormat="true" ht="15.75" hidden="false" customHeight="false" outlineLevel="0" collapsed="false">
      <c r="A59" s="65" t="s">
        <v>31</v>
      </c>
      <c r="B59" s="66" t="n">
        <f aca="false">AVERAGE(B12:B58)</f>
        <v>33.8441176470588</v>
      </c>
      <c r="C59" s="67" t="n">
        <f aca="false">AVERAGE(C12:C58)</f>
        <v>63.8714285714286</v>
      </c>
      <c r="D59" s="67" t="n">
        <f aca="false">AVERAGE(D12:D58)</f>
        <v>83.4558823529412</v>
      </c>
      <c r="E59" s="68" t="n">
        <f aca="false">AVERAGE(E12:E58)</f>
        <v>115.75</v>
      </c>
      <c r="F59" s="69" t="n">
        <f aca="false">AVERAGE(F12:F58)</f>
        <v>70.45</v>
      </c>
      <c r="G59" s="67" t="n">
        <f aca="false">AVERAGE(G12:G58)</f>
        <v>75.0628571428571</v>
      </c>
      <c r="H59" s="67" t="n">
        <f aca="false">AVERAGE(H12:H58)</f>
        <v>63.7138888888889</v>
      </c>
      <c r="I59" s="67" t="n">
        <f aca="false">AVERAGE(I12:I58)</f>
        <v>52.4833333333333</v>
      </c>
      <c r="J59" s="67" t="n">
        <f aca="false">AVERAGE(J12:J58)</f>
        <v>55.1138888888889</v>
      </c>
      <c r="K59" s="67" t="n">
        <f aca="false">AVERAGE(K12:K58)</f>
        <v>54.9916666666667</v>
      </c>
      <c r="L59" s="67" t="n">
        <f aca="false">AVERAGE(L12:L58)</f>
        <v>41.0878787878788</v>
      </c>
      <c r="M59" s="70" t="n">
        <f aca="false">AVERAGE(M12:M58)</f>
        <v>38.0375</v>
      </c>
      <c r="N59" s="71" t="n">
        <f aca="false">AVERAGE(N12:N58)</f>
        <v>683.421428571429</v>
      </c>
      <c r="O59" s="72"/>
    </row>
    <row r="60" s="73" customFormat="true" ht="15" hidden="false" customHeight="false" outlineLevel="0" collapsed="false">
      <c r="A60" s="74"/>
      <c r="B60" s="75"/>
      <c r="C60" s="76"/>
      <c r="D60" s="75"/>
      <c r="E60" s="76"/>
      <c r="F60" s="76"/>
      <c r="G60" s="75"/>
      <c r="H60" s="76"/>
      <c r="I60" s="75"/>
      <c r="J60" s="76"/>
      <c r="K60" s="75"/>
      <c r="L60" s="76"/>
      <c r="M60" s="76"/>
      <c r="N60" s="77"/>
      <c r="O60" s="72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8.75" hidden="false" customHeight="false" outlineLevel="0" collapsed="false">
      <c r="A88" s="78"/>
      <c r="B88" s="3"/>
      <c r="C88" s="3"/>
      <c r="D88" s="80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81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79"/>
    </row>
    <row r="90" customFormat="false" ht="12.75" hidden="false" customHeight="false" outlineLevel="0" collapsed="false">
      <c r="A90" s="78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4"/>
    </row>
    <row r="91" customFormat="false" ht="12.75" hidden="false" customHeight="false" outlineLevel="0" collapsed="false">
      <c r="A91" s="78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5"/>
    </row>
    <row r="92" customFormat="false" ht="12.75" hidden="false" customHeight="false" outlineLevel="0" collapsed="false">
      <c r="A92" s="78"/>
      <c r="B92" s="3"/>
      <c r="C92" s="86"/>
      <c r="D92" s="86"/>
      <c r="E92" s="86"/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 t="n">
        <v>12.3</v>
      </c>
      <c r="M12" s="53" t="n">
        <v>22.1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6.7</v>
      </c>
      <c r="D13" s="50" t="n">
        <v>90.6</v>
      </c>
      <c r="E13" s="51" t="n">
        <v>313.3</v>
      </c>
      <c r="F13" s="52" t="n">
        <v>291.2</v>
      </c>
      <c r="G13" s="50" t="n">
        <v>63</v>
      </c>
      <c r="H13" s="50" t="n">
        <v>102.1</v>
      </c>
      <c r="I13" s="50" t="n">
        <v>55.2</v>
      </c>
      <c r="J13" s="50" t="n">
        <v>72.3</v>
      </c>
      <c r="K13" s="50" t="n">
        <v>61.3</v>
      </c>
      <c r="L13" s="50" t="n">
        <v>25.2</v>
      </c>
      <c r="M13" s="53" t="n">
        <v>11</v>
      </c>
      <c r="N13" s="54" t="n">
        <f aca="false">IF(COUNT(B13:M13)=12,SUM(B13:M13),"")</f>
        <v>1091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29</v>
      </c>
      <c r="C14" s="50" t="n">
        <v>213.3</v>
      </c>
      <c r="D14" s="50" t="n">
        <v>249.7</v>
      </c>
      <c r="E14" s="51" t="n">
        <v>269.9</v>
      </c>
      <c r="F14" s="52" t="n">
        <v>146.4</v>
      </c>
      <c r="G14" s="50" t="n">
        <v>9.5</v>
      </c>
      <c r="H14" s="50" t="n">
        <v>58.7</v>
      </c>
      <c r="I14" s="50" t="n">
        <v>59.8</v>
      </c>
      <c r="J14" s="50" t="n">
        <v>99.7</v>
      </c>
      <c r="K14" s="50" t="n">
        <v>62.6</v>
      </c>
      <c r="L14" s="50" t="n">
        <v>41.3</v>
      </c>
      <c r="M14" s="53" t="n">
        <v>21.6</v>
      </c>
      <c r="N14" s="54" t="n">
        <f aca="false">IF(COUNT(B14:M14)=12,SUM(B14:M14),"")</f>
        <v>1261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33.3</v>
      </c>
      <c r="C15" s="50" t="n">
        <v>79.8</v>
      </c>
      <c r="D15" s="50" t="n">
        <v>10.9</v>
      </c>
      <c r="E15" s="51" t="n">
        <v>164.8</v>
      </c>
      <c r="F15" s="52" t="n">
        <v>180</v>
      </c>
      <c r="G15" s="50" t="n">
        <v>295.5</v>
      </c>
      <c r="H15" s="50" t="n">
        <v>29</v>
      </c>
      <c r="I15" s="50" t="n">
        <v>13</v>
      </c>
      <c r="J15" s="50" t="n">
        <v>19.9</v>
      </c>
      <c r="K15" s="50" t="n">
        <v>30</v>
      </c>
      <c r="L15" s="50" t="n">
        <v>7.4</v>
      </c>
      <c r="M15" s="53" t="n">
        <v>40.9</v>
      </c>
      <c r="N15" s="54" t="n">
        <f aca="false">IF(COUNT(B15:M15)=12,SUM(B15:M15),"")</f>
        <v>904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44.3</v>
      </c>
      <c r="C16" s="50" t="n">
        <v>47.9</v>
      </c>
      <c r="D16" s="50" t="n">
        <v>169.8</v>
      </c>
      <c r="E16" s="51" t="n">
        <v>104</v>
      </c>
      <c r="F16" s="52" t="n">
        <v>175.3</v>
      </c>
      <c r="G16" s="50" t="n">
        <v>192.8</v>
      </c>
      <c r="H16" s="50" t="n">
        <v>209.3</v>
      </c>
      <c r="I16" s="50" t="n">
        <v>45.2</v>
      </c>
      <c r="J16" s="50" t="n">
        <v>18.1</v>
      </c>
      <c r="K16" s="50" t="n">
        <v>38.6</v>
      </c>
      <c r="L16" s="50" t="n">
        <v>20</v>
      </c>
      <c r="M16" s="53" t="n">
        <v>44.4</v>
      </c>
      <c r="N16" s="54" t="n">
        <f aca="false">IF(COUNT(B16:M16)=12,SUM(B16:M16),"")</f>
        <v>1109.7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33</v>
      </c>
      <c r="C17" s="50" t="n">
        <v>1.9</v>
      </c>
      <c r="D17" s="50" t="n">
        <v>61.8</v>
      </c>
      <c r="E17" s="51" t="n">
        <v>823.5</v>
      </c>
      <c r="F17" s="52" t="n">
        <v>170.3</v>
      </c>
      <c r="G17" s="50" t="n">
        <v>69.8</v>
      </c>
      <c r="H17" s="50" t="n">
        <v>96.1</v>
      </c>
      <c r="I17" s="50" t="n">
        <v>76.8</v>
      </c>
      <c r="J17" s="50" t="n">
        <v>59</v>
      </c>
      <c r="K17" s="50" t="n">
        <v>68</v>
      </c>
      <c r="L17" s="50" t="n">
        <v>57.9</v>
      </c>
      <c r="M17" s="53" t="n">
        <v>7.4</v>
      </c>
      <c r="N17" s="54" t="n">
        <f aca="false">IF(COUNT(B17:M17)=12,SUM(B17:M17),"")</f>
        <v>1525.5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15.3</v>
      </c>
      <c r="C18" s="50" t="n">
        <v>279.5</v>
      </c>
      <c r="D18" s="50" t="n">
        <v>47.9</v>
      </c>
      <c r="E18" s="51" t="n">
        <v>91.3</v>
      </c>
      <c r="F18" s="52" t="n">
        <v>77.2</v>
      </c>
      <c r="G18" s="50" t="n">
        <v>152.1</v>
      </c>
      <c r="H18" s="50" t="n">
        <v>397.5</v>
      </c>
      <c r="I18" s="50" t="n">
        <v>23.3</v>
      </c>
      <c r="J18" s="50" t="n">
        <v>41.5</v>
      </c>
      <c r="K18" s="50" t="n">
        <v>72</v>
      </c>
      <c r="L18" s="50" t="n">
        <v>112.9</v>
      </c>
      <c r="M18" s="53" t="n">
        <v>43.5</v>
      </c>
      <c r="N18" s="54" t="n">
        <f aca="false">IF(COUNT(B18:M18)=12,SUM(B18:M18),"")</f>
        <v>135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61.6</v>
      </c>
      <c r="C19" s="50" t="n">
        <v>82.5</v>
      </c>
      <c r="D19" s="50" t="n">
        <v>40.4</v>
      </c>
      <c r="E19" s="51" t="n">
        <v>76.1</v>
      </c>
      <c r="F19" s="52" t="n">
        <v>42.4</v>
      </c>
      <c r="G19" s="50" t="n">
        <v>300.7</v>
      </c>
      <c r="H19" s="50" t="n">
        <v>36.4</v>
      </c>
      <c r="I19" s="50" t="n">
        <v>186.8</v>
      </c>
      <c r="J19" s="50" t="n">
        <v>59.6</v>
      </c>
      <c r="K19" s="50" t="n">
        <v>37.2</v>
      </c>
      <c r="L19" s="50" t="n">
        <v>135.6</v>
      </c>
      <c r="M19" s="53" t="n">
        <v>79.7</v>
      </c>
      <c r="N19" s="54" t="n">
        <f aca="false">IF(COUNT(B19:M19)=12,SUM(B19:M19),"")</f>
        <v>113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82.7</v>
      </c>
      <c r="C20" s="50" t="n">
        <v>235.8</v>
      </c>
      <c r="D20" s="50" t="n">
        <v>22.5</v>
      </c>
      <c r="E20" s="51" t="n">
        <v>1</v>
      </c>
      <c r="F20" s="52" t="n">
        <v>111.2</v>
      </c>
      <c r="G20" s="50" t="n">
        <v>248.2</v>
      </c>
      <c r="H20" s="50" t="n">
        <v>93.5</v>
      </c>
      <c r="I20" s="50" t="n">
        <v>82</v>
      </c>
      <c r="J20" s="50" t="n">
        <v>41.8</v>
      </c>
      <c r="K20" s="50" t="n">
        <v>52.9</v>
      </c>
      <c r="L20" s="50" t="n">
        <v>139.3</v>
      </c>
      <c r="M20" s="53" t="n">
        <v>13.6</v>
      </c>
      <c r="N20" s="54" t="n">
        <f aca="false">IF(COUNT(B20:M20)=12,SUM(B20:M20),"")</f>
        <v>1124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8.6</v>
      </c>
      <c r="C21" s="50" t="n">
        <v>159.9</v>
      </c>
      <c r="D21" s="50" t="n">
        <v>32.4</v>
      </c>
      <c r="E21" s="51" t="n">
        <v>73.5</v>
      </c>
      <c r="F21" s="52" t="n">
        <v>26.8</v>
      </c>
      <c r="G21" s="50" t="n">
        <v>72.8</v>
      </c>
      <c r="H21" s="50" t="n">
        <v>84.2</v>
      </c>
      <c r="I21" s="50" t="n">
        <v>56.9</v>
      </c>
      <c r="J21" s="50" t="n">
        <v>167.4</v>
      </c>
      <c r="K21" s="50" t="n">
        <v>119.5</v>
      </c>
      <c r="L21" s="50" t="n">
        <v>60.2</v>
      </c>
      <c r="M21" s="53" t="n">
        <v>8.6</v>
      </c>
      <c r="N21" s="54" t="n">
        <f aca="false">IF(COUNT(B21:M21)=12,SUM(B21:M21),"")</f>
        <v>960.8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35.1</v>
      </c>
      <c r="C22" s="56" t="n">
        <v>97.6</v>
      </c>
      <c r="D22" s="56" t="n">
        <v>85.2</v>
      </c>
      <c r="E22" s="57" t="n">
        <v>208.2</v>
      </c>
      <c r="F22" s="58" t="n">
        <v>16.5</v>
      </c>
      <c r="G22" s="56" t="n">
        <v>11</v>
      </c>
      <c r="H22" s="56" t="n">
        <v>70.4</v>
      </c>
      <c r="I22" s="56" t="n">
        <v>81.5</v>
      </c>
      <c r="J22" s="56" t="n">
        <v>76</v>
      </c>
      <c r="K22" s="56" t="n">
        <v>49.3</v>
      </c>
      <c r="L22" s="56" t="n">
        <v>75</v>
      </c>
      <c r="M22" s="59" t="n">
        <v>65.3</v>
      </c>
      <c r="N22" s="54" t="n">
        <f aca="false">IF(COUNT(B22:M22)=12,SUM(B22:M22),"")</f>
        <v>871.1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26.3</v>
      </c>
      <c r="C23" s="56" t="n">
        <v>76.8</v>
      </c>
      <c r="D23" s="56" t="n">
        <v>77.5</v>
      </c>
      <c r="E23" s="57" t="n">
        <v>56.9</v>
      </c>
      <c r="F23" s="58" t="n">
        <v>64</v>
      </c>
      <c r="G23" s="56" t="n">
        <v>55.2</v>
      </c>
      <c r="H23" s="56" t="n">
        <v>33.3</v>
      </c>
      <c r="I23" s="56" t="n">
        <v>78.7</v>
      </c>
      <c r="J23" s="56" t="n">
        <v>80.3</v>
      </c>
      <c r="K23" s="56" t="n">
        <v>78.3</v>
      </c>
      <c r="L23" s="56" t="n">
        <v>119.2</v>
      </c>
      <c r="M23" s="59" t="n">
        <v>94.1</v>
      </c>
      <c r="N23" s="54" t="n">
        <f aca="false">IF(COUNT(B23:M23)=12,SUM(B23:M23),"")</f>
        <v>840.6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 t="n">
        <v>25.3</v>
      </c>
      <c r="C24" s="56" t="n">
        <v>276.7</v>
      </c>
      <c r="D24" s="56" t="n">
        <v>206.5</v>
      </c>
      <c r="E24" s="57" t="n">
        <v>43.3</v>
      </c>
      <c r="F24" s="58" t="n">
        <v>185.5</v>
      </c>
      <c r="G24" s="56" t="n">
        <v>122.3</v>
      </c>
      <c r="H24" s="56" t="n">
        <v>48</v>
      </c>
      <c r="I24" s="56" t="n">
        <v>33.7</v>
      </c>
      <c r="J24" s="56" t="n">
        <v>105.4</v>
      </c>
      <c r="K24" s="56" t="n">
        <v>84</v>
      </c>
      <c r="L24" s="56" t="n">
        <v>20.4</v>
      </c>
      <c r="M24" s="59" t="n">
        <v>7.2</v>
      </c>
      <c r="N24" s="54" t="n">
        <f aca="false">IF(COUNT(B24:M24)=12,SUM(B24:M24),"")</f>
        <v>1158.3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 t="n">
        <v>84.1</v>
      </c>
      <c r="C25" s="56" t="n">
        <v>14.4</v>
      </c>
      <c r="D25" s="56" t="n">
        <v>132.4</v>
      </c>
      <c r="E25" s="57" t="n">
        <v>28.1</v>
      </c>
      <c r="F25" s="60" t="n">
        <v>98.6</v>
      </c>
      <c r="G25" s="56" t="n">
        <v>126.7</v>
      </c>
      <c r="H25" s="56" t="n">
        <v>54.9</v>
      </c>
      <c r="I25" s="56" t="n">
        <v>162.7</v>
      </c>
      <c r="J25" s="56" t="n">
        <v>119.4</v>
      </c>
      <c r="K25" s="56" t="n">
        <v>30.4</v>
      </c>
      <c r="L25" s="56" t="n">
        <v>30.3</v>
      </c>
      <c r="M25" s="59" t="n">
        <v>29.3</v>
      </c>
      <c r="N25" s="54" t="n">
        <f aca="false">IF(COUNT(B25:M25)=12,SUM(B25:M25),"")</f>
        <v>911.3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 t="n">
        <v>198.8</v>
      </c>
      <c r="C26" s="56" t="n">
        <v>93.5</v>
      </c>
      <c r="D26" s="56" t="n">
        <v>229</v>
      </c>
      <c r="E26" s="57" t="n">
        <v>73.7</v>
      </c>
      <c r="F26" s="58" t="n">
        <v>159.6</v>
      </c>
      <c r="G26" s="56" t="n">
        <v>85.7</v>
      </c>
      <c r="H26" s="56" t="n">
        <v>51.2</v>
      </c>
      <c r="I26" s="56" t="n">
        <v>90.9</v>
      </c>
      <c r="J26" s="56" t="n">
        <v>176.4</v>
      </c>
      <c r="K26" s="56" t="n">
        <v>18.5</v>
      </c>
      <c r="L26" s="56" t="n">
        <v>60.4</v>
      </c>
      <c r="M26" s="59" t="n">
        <v>70.8</v>
      </c>
      <c r="N26" s="54" t="n">
        <f aca="false">IF(COUNT(B26:M26)=12,SUM(B26:M26),"")</f>
        <v>1308.5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 t="n">
        <v>15.5</v>
      </c>
      <c r="C27" s="56" t="n">
        <v>120.1</v>
      </c>
      <c r="D27" s="56" t="n">
        <v>244</v>
      </c>
      <c r="E27" s="57" t="n">
        <v>123.7</v>
      </c>
      <c r="F27" s="58" t="n">
        <v>160.9</v>
      </c>
      <c r="G27" s="56" t="n">
        <v>12.5</v>
      </c>
      <c r="H27" s="56" t="n">
        <v>56.9</v>
      </c>
      <c r="I27" s="56" t="n">
        <v>101.4</v>
      </c>
      <c r="J27" s="56" t="n">
        <v>108.5</v>
      </c>
      <c r="K27" s="56" t="n">
        <v>79.8</v>
      </c>
      <c r="L27" s="56" t="n">
        <v>66.7</v>
      </c>
      <c r="M27" s="59" t="n">
        <v>72.4</v>
      </c>
      <c r="N27" s="54" t="n">
        <f aca="false">IF(COUNT(B27:M27)=12,SUM(B27:M27),"")</f>
        <v>1162.4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 t="n">
        <v>27.5</v>
      </c>
      <c r="C28" s="56" t="n">
        <v>102.5</v>
      </c>
      <c r="D28" s="56" t="n">
        <v>110.3</v>
      </c>
      <c r="E28" s="57" t="n">
        <v>305.9</v>
      </c>
      <c r="F28" s="58" t="n">
        <v>173.7</v>
      </c>
      <c r="G28" s="56" t="n">
        <v>104.5</v>
      </c>
      <c r="H28" s="56" t="n">
        <v>44.5</v>
      </c>
      <c r="I28" s="56" t="n">
        <v>29.5</v>
      </c>
      <c r="J28" s="56" t="n">
        <v>52.2</v>
      </c>
      <c r="K28" s="56" t="n">
        <v>77.8</v>
      </c>
      <c r="L28" s="56" t="n">
        <v>103.1</v>
      </c>
      <c r="M28" s="59" t="n">
        <v>33.7</v>
      </c>
      <c r="N28" s="54" t="n">
        <f aca="false">IF(COUNT(B28:M28)=12,SUM(B28:M28),"")</f>
        <v>1165.2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 t="n">
        <v>25.6</v>
      </c>
      <c r="C29" s="56" t="n">
        <v>60.3</v>
      </c>
      <c r="D29" s="56" t="n">
        <v>129.1</v>
      </c>
      <c r="E29" s="57" t="n">
        <v>282.4</v>
      </c>
      <c r="F29" s="58" t="n">
        <v>25.2</v>
      </c>
      <c r="G29" s="56" t="n">
        <v>59.4</v>
      </c>
      <c r="H29" s="56" t="n">
        <v>59.7</v>
      </c>
      <c r="I29" s="56" t="n">
        <v>37.1</v>
      </c>
      <c r="J29" s="56" t="n">
        <v>55</v>
      </c>
      <c r="K29" s="56" t="n">
        <v>29.1</v>
      </c>
      <c r="L29" s="56" t="n">
        <v>125.5</v>
      </c>
      <c r="M29" s="59" t="n">
        <v>33.4</v>
      </c>
      <c r="N29" s="54" t="n">
        <f aca="false">IF(COUNT(B29:M29)=12,SUM(B29:M29),"")</f>
        <v>921.8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 t="n">
        <v>41.6</v>
      </c>
      <c r="C30" s="56" t="n">
        <v>22.2</v>
      </c>
      <c r="D30" s="56" t="n">
        <v>139.1</v>
      </c>
      <c r="E30" s="57" t="n">
        <v>257.7</v>
      </c>
      <c r="F30" s="58" t="n">
        <v>4.6</v>
      </c>
      <c r="G30" s="56" t="n">
        <v>72.7</v>
      </c>
      <c r="H30" s="56" t="n">
        <v>39.5</v>
      </c>
      <c r="I30" s="56" t="n">
        <v>31</v>
      </c>
      <c r="J30" s="56" t="n">
        <v>137.6</v>
      </c>
      <c r="K30" s="56" t="n">
        <v>79.8</v>
      </c>
      <c r="L30" s="56" t="n">
        <v>96</v>
      </c>
      <c r="M30" s="59" t="n">
        <v>158</v>
      </c>
      <c r="N30" s="54" t="n">
        <f aca="false">IF(COUNT(B30:M30)=12,SUM(B30:M30),"")</f>
        <v>1079.8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 t="n">
        <v>26.5</v>
      </c>
      <c r="C31" s="56" t="n">
        <v>14</v>
      </c>
      <c r="D31" s="56" t="n">
        <v>63</v>
      </c>
      <c r="E31" s="57" t="n">
        <v>40</v>
      </c>
      <c r="F31" s="58" t="n">
        <v>147</v>
      </c>
      <c r="G31" s="56" t="n">
        <v>176.3</v>
      </c>
      <c r="H31" s="56" t="n">
        <v>172.7</v>
      </c>
      <c r="I31" s="56" t="n">
        <v>58.8</v>
      </c>
      <c r="J31" s="56" t="n">
        <v>20</v>
      </c>
      <c r="K31" s="56" t="n">
        <v>29</v>
      </c>
      <c r="L31" s="56" t="n">
        <v>50.5</v>
      </c>
      <c r="M31" s="59" t="n">
        <v>52</v>
      </c>
      <c r="N31" s="54" t="n">
        <f aca="false">IF(COUNT(B31:M31)=12,SUM(B31:M31),"")</f>
        <v>849.8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 t="n">
        <v>15.5</v>
      </c>
      <c r="C32" s="56" t="n">
        <v>7.5</v>
      </c>
      <c r="D32" s="56" t="n">
        <v>87</v>
      </c>
      <c r="E32" s="57" t="n">
        <v>110</v>
      </c>
      <c r="F32" s="58" t="n">
        <v>169.7</v>
      </c>
      <c r="G32" s="56" t="n">
        <v>44</v>
      </c>
      <c r="H32" s="56" t="n">
        <v>122</v>
      </c>
      <c r="I32" s="56" t="n">
        <v>24</v>
      </c>
      <c r="J32" s="56" t="n">
        <v>60.5</v>
      </c>
      <c r="K32" s="56" t="n">
        <v>37.4</v>
      </c>
      <c r="L32" s="56" t="n">
        <v>26.7</v>
      </c>
      <c r="M32" s="59" t="n">
        <v>7</v>
      </c>
      <c r="N32" s="54" t="n">
        <f aca="false">IF(COUNT(B32:M32)=12,SUM(B32:M32),"")</f>
        <v>711.3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 t="n">
        <v>4</v>
      </c>
      <c r="C33" s="56" t="n">
        <v>3.5</v>
      </c>
      <c r="D33" s="56" t="n">
        <v>123.6</v>
      </c>
      <c r="E33" s="57" t="n">
        <v>6.8</v>
      </c>
      <c r="F33" s="58" t="n">
        <v>115.1</v>
      </c>
      <c r="G33" s="56" t="n">
        <v>215.2</v>
      </c>
      <c r="H33" s="56" t="n">
        <v>3.3</v>
      </c>
      <c r="I33" s="56" t="n">
        <v>22.6</v>
      </c>
      <c r="J33" s="56" t="n">
        <v>76.3</v>
      </c>
      <c r="K33" s="56" t="n">
        <v>106</v>
      </c>
      <c r="L33" s="56" t="n">
        <v>19.1</v>
      </c>
      <c r="M33" s="59" t="n">
        <v>20</v>
      </c>
      <c r="N33" s="54" t="n">
        <f aca="false">IF(COUNT(B33:M33)=12,SUM(B33:M33),"")</f>
        <v>715.5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 t="n">
        <v>8.3</v>
      </c>
      <c r="C34" s="56" t="n">
        <v>14.6</v>
      </c>
      <c r="D34" s="56" t="n">
        <v>59.5</v>
      </c>
      <c r="E34" s="57" t="n">
        <v>29.1</v>
      </c>
      <c r="F34" s="58" t="n">
        <v>15.9</v>
      </c>
      <c r="G34" s="56" t="n">
        <v>208.8</v>
      </c>
      <c r="H34" s="56" t="n">
        <v>85</v>
      </c>
      <c r="I34" s="56" t="n">
        <v>178.5</v>
      </c>
      <c r="J34" s="56" t="n">
        <v>86</v>
      </c>
      <c r="K34" s="56" t="n">
        <v>50.5</v>
      </c>
      <c r="L34" s="56" t="n">
        <v>38</v>
      </c>
      <c r="M34" s="59" t="n">
        <v>34.5</v>
      </c>
      <c r="N34" s="54" t="n">
        <f aca="false">IF(COUNT(B34:M34)=12,SUM(B34:M34),"")</f>
        <v>808.7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 t="n">
        <v>23.5</v>
      </c>
      <c r="C35" s="56" t="n">
        <v>37.6</v>
      </c>
      <c r="D35" s="56" t="n">
        <v>319.2</v>
      </c>
      <c r="E35" s="57" t="n">
        <v>48.2</v>
      </c>
      <c r="F35" s="58" t="n">
        <v>14.7</v>
      </c>
      <c r="G35" s="56" t="n">
        <v>302.2</v>
      </c>
      <c r="H35" s="56" t="n">
        <v>129.1</v>
      </c>
      <c r="I35" s="56" t="n">
        <v>63.4</v>
      </c>
      <c r="J35" s="56" t="n">
        <v>33.5</v>
      </c>
      <c r="K35" s="56" t="n">
        <v>138.9</v>
      </c>
      <c r="L35" s="56" t="n">
        <v>9.5</v>
      </c>
      <c r="M35" s="59" t="n">
        <v>1</v>
      </c>
      <c r="N35" s="54" t="n">
        <f aca="false">IF(COUNT(B35:M35)=12,SUM(B35:M35),"")</f>
        <v>1120.8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 t="n">
        <v>17.1</v>
      </c>
      <c r="C36" s="56" t="n">
        <v>16.5</v>
      </c>
      <c r="D36" s="56" t="n">
        <v>175.2</v>
      </c>
      <c r="E36" s="57" t="n">
        <v>80.5</v>
      </c>
      <c r="F36" s="58" t="n">
        <v>0</v>
      </c>
      <c r="G36" s="56" t="n">
        <v>24.5</v>
      </c>
      <c r="H36" s="56" t="n">
        <v>39.1</v>
      </c>
      <c r="I36" s="56" t="n">
        <v>45.8</v>
      </c>
      <c r="J36" s="56" t="n">
        <v>49.4</v>
      </c>
      <c r="K36" s="56" t="n">
        <v>91.6</v>
      </c>
      <c r="L36" s="56" t="n">
        <v>29</v>
      </c>
      <c r="M36" s="59" t="n">
        <v>53.5</v>
      </c>
      <c r="N36" s="54" t="n">
        <f aca="false">IF(COUNT(B36:M36)=12,SUM(B36:M36),"")</f>
        <v>622.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 t="n">
        <v>43.7</v>
      </c>
      <c r="C37" s="56" t="n">
        <v>119</v>
      </c>
      <c r="D37" s="56" t="n">
        <v>111.6</v>
      </c>
      <c r="E37" s="57" t="n">
        <v>44.5</v>
      </c>
      <c r="F37" s="60" t="n">
        <v>0</v>
      </c>
      <c r="G37" s="56" t="n">
        <v>62.5</v>
      </c>
      <c r="H37" s="56" t="n">
        <v>0.4</v>
      </c>
      <c r="I37" s="56" t="n">
        <v>162.8</v>
      </c>
      <c r="J37" s="56" t="n">
        <v>51.3</v>
      </c>
      <c r="K37" s="56" t="n">
        <v>47.3</v>
      </c>
      <c r="L37" s="56" t="n">
        <v>17.2</v>
      </c>
      <c r="M37" s="59" t="n">
        <v>17.8</v>
      </c>
      <c r="N37" s="54" t="n">
        <f aca="false">IF(COUNT(B37:M37)=12,SUM(B37:M37),"")</f>
        <v>678.1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 t="n">
        <v>51</v>
      </c>
      <c r="C38" s="56" t="n">
        <v>46.7</v>
      </c>
      <c r="D38" s="56" t="n">
        <v>28.2</v>
      </c>
      <c r="E38" s="57" t="n">
        <v>774.9</v>
      </c>
      <c r="F38" s="58" t="n">
        <v>4</v>
      </c>
      <c r="G38" s="56" t="n">
        <v>156</v>
      </c>
      <c r="H38" s="56" t="n">
        <v>13</v>
      </c>
      <c r="I38" s="56" t="n">
        <v>42</v>
      </c>
      <c r="J38" s="56" t="n">
        <v>134.1</v>
      </c>
      <c r="K38" s="56" t="n">
        <v>52.1</v>
      </c>
      <c r="L38" s="56" t="n">
        <v>77.7</v>
      </c>
      <c r="M38" s="59" t="n">
        <v>55.4</v>
      </c>
      <c r="N38" s="54" t="n">
        <f aca="false">IF(COUNT(B38:M38)=12,SUM(B38:M38),"")</f>
        <v>1435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 t="n">
        <v>25.5</v>
      </c>
      <c r="C39" s="56" t="n">
        <v>36.6</v>
      </c>
      <c r="D39" s="56" t="n">
        <v>133.5</v>
      </c>
      <c r="E39" s="57" t="n">
        <v>49.3</v>
      </c>
      <c r="F39" s="58" t="n">
        <v>0</v>
      </c>
      <c r="G39" s="56" t="n">
        <v>12</v>
      </c>
      <c r="H39" s="56" t="n">
        <v>60.2</v>
      </c>
      <c r="I39" s="56" t="n">
        <v>75.4</v>
      </c>
      <c r="J39" s="56" t="n">
        <v>46.4</v>
      </c>
      <c r="K39" s="56" t="n">
        <v>71.2</v>
      </c>
      <c r="L39" s="56" t="n">
        <v>47.1</v>
      </c>
      <c r="M39" s="59" t="n">
        <v>9.3</v>
      </c>
      <c r="N39" s="54" t="n">
        <f aca="false">IF(COUNT(B39:M39)=12,SUM(B39:M39),"")</f>
        <v>566.5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 t="n">
        <v>0</v>
      </c>
      <c r="C40" s="56" t="n">
        <v>50</v>
      </c>
      <c r="D40" s="56" t="n">
        <v>114.5</v>
      </c>
      <c r="E40" s="57" t="n">
        <v>101.7</v>
      </c>
      <c r="F40" s="58" t="n">
        <v>17.7</v>
      </c>
      <c r="G40" s="56" t="n">
        <v>46.5</v>
      </c>
      <c r="H40" s="56" t="n">
        <v>36.5</v>
      </c>
      <c r="I40" s="56" t="n">
        <v>36.1</v>
      </c>
      <c r="J40" s="56" t="n">
        <v>96.9</v>
      </c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 t="n">
        <v>114.5</v>
      </c>
      <c r="G42" s="56" t="n">
        <v>117.2</v>
      </c>
      <c r="H42" s="56"/>
      <c r="I42" s="56" t="n">
        <v>54.5</v>
      </c>
      <c r="J42" s="56" t="n">
        <v>30.7</v>
      </c>
      <c r="K42" s="56" t="n">
        <v>51</v>
      </c>
      <c r="L42" s="56" t="n">
        <v>8.4</v>
      </c>
      <c r="M42" s="59" t="n">
        <v>72.5</v>
      </c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 t="n">
        <v>107.2</v>
      </c>
      <c r="E43" s="57" t="n">
        <v>100</v>
      </c>
      <c r="F43" s="58" t="n">
        <v>124.1</v>
      </c>
      <c r="G43" s="56" t="n">
        <v>125.5</v>
      </c>
      <c r="H43" s="56" t="n">
        <v>59.6</v>
      </c>
      <c r="I43" s="56" t="n">
        <v>63</v>
      </c>
      <c r="J43" s="56" t="n">
        <v>43.9</v>
      </c>
      <c r="K43" s="56" t="n">
        <v>4.9</v>
      </c>
      <c r="L43" s="56" t="n">
        <v>8</v>
      </c>
      <c r="M43" s="59" t="n">
        <v>74.3</v>
      </c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 t="n">
        <v>97.3</v>
      </c>
      <c r="C44" s="56" t="n">
        <v>24.3</v>
      </c>
      <c r="D44" s="56" t="n">
        <v>295</v>
      </c>
      <c r="E44" s="57"/>
      <c r="F44" s="58" t="n">
        <v>40.5</v>
      </c>
      <c r="G44" s="56" t="n">
        <v>47</v>
      </c>
      <c r="H44" s="56" t="n">
        <v>155.5</v>
      </c>
      <c r="I44" s="56" t="n">
        <v>69.7</v>
      </c>
      <c r="J44" s="56" t="n">
        <v>52.1</v>
      </c>
      <c r="K44" s="56" t="n">
        <v>60</v>
      </c>
      <c r="L44" s="56" t="n">
        <v>27</v>
      </c>
      <c r="M44" s="59" t="n">
        <v>133.3</v>
      </c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 t="n">
        <v>1.1</v>
      </c>
      <c r="C45" s="62" t="n">
        <v>96</v>
      </c>
      <c r="D45" s="62" t="n">
        <v>81.1</v>
      </c>
      <c r="E45" s="63" t="n">
        <v>395.6</v>
      </c>
      <c r="F45" s="60"/>
      <c r="G45" s="62" t="n">
        <v>1.1</v>
      </c>
      <c r="H45" s="62" t="n">
        <v>44.4</v>
      </c>
      <c r="I45" s="62" t="n">
        <v>2.1</v>
      </c>
      <c r="J45" s="62" t="n">
        <v>207.4</v>
      </c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 t="n">
        <v>83.2</v>
      </c>
      <c r="F56" s="58" t="n">
        <v>400.7</v>
      </c>
      <c r="G56" s="56" t="n">
        <v>98.7</v>
      </c>
      <c r="H56" s="56" t="n">
        <v>147.9</v>
      </c>
      <c r="I56" s="56" t="n">
        <v>51</v>
      </c>
      <c r="J56" s="56" t="n">
        <v>98.9</v>
      </c>
      <c r="K56" s="56" t="n">
        <v>79.6</v>
      </c>
      <c r="L56" s="56" t="n">
        <v>25.2</v>
      </c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 t="n">
        <v>204.9</v>
      </c>
      <c r="F57" s="58" t="n">
        <v>64.3</v>
      </c>
      <c r="G57" s="56" t="n">
        <v>364.1</v>
      </c>
      <c r="H57" s="56" t="n">
        <v>64.7</v>
      </c>
      <c r="I57" s="56" t="n">
        <v>40.8</v>
      </c>
      <c r="J57" s="56" t="n">
        <v>47.9</v>
      </c>
      <c r="K57" s="56" t="n">
        <v>88.1</v>
      </c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39.7033333333333</v>
      </c>
      <c r="C63" s="67" t="n">
        <f aca="false">AVERAGE(C12:C62)</f>
        <v>81.2566666666667</v>
      </c>
      <c r="D63" s="67" t="n">
        <f aca="false">AVERAGE(D12:D62)</f>
        <v>121.861290322581</v>
      </c>
      <c r="E63" s="68" t="n">
        <f aca="false">AVERAGE(E12:E62)</f>
        <v>167.6875</v>
      </c>
      <c r="F63" s="69" t="n">
        <f aca="false">AVERAGE(F12:F62)</f>
        <v>101.139393939394</v>
      </c>
      <c r="G63" s="67" t="n">
        <f aca="false">AVERAGE(G12:G62)</f>
        <v>119.294117647059</v>
      </c>
      <c r="H63" s="67" t="n">
        <f aca="false">AVERAGE(H12:H62)</f>
        <v>81.7757575757576</v>
      </c>
      <c r="I63" s="67" t="n">
        <f aca="false">AVERAGE(I12:I62)</f>
        <v>65.7647058823529</v>
      </c>
      <c r="J63" s="67" t="n">
        <f aca="false">AVERAGE(J12:J62)</f>
        <v>77.2176470588235</v>
      </c>
      <c r="K63" s="67" t="n">
        <f aca="false">AVERAGE(K12:K62)</f>
        <v>61.771875</v>
      </c>
      <c r="L63" s="67" t="n">
        <f aca="false">AVERAGE(L12:L62)</f>
        <v>52.878125</v>
      </c>
      <c r="M63" s="70" t="n">
        <f aca="false">AVERAGE(M12:M62)</f>
        <v>44.7612903225806</v>
      </c>
      <c r="N63" s="71" t="n">
        <f aca="false">AVERAGE(N12:N62)</f>
        <v>1014.75555555556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65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13.5</v>
      </c>
      <c r="D12" s="50" t="n">
        <v>81.1</v>
      </c>
      <c r="E12" s="51" t="n">
        <v>176.5</v>
      </c>
      <c r="F12" s="52" t="n">
        <v>158.5</v>
      </c>
      <c r="G12" s="50" t="n">
        <v>23</v>
      </c>
      <c r="H12" s="50" t="n">
        <v>78.4</v>
      </c>
      <c r="I12" s="50" t="n">
        <v>94</v>
      </c>
      <c r="J12" s="50" t="n">
        <v>44</v>
      </c>
      <c r="K12" s="50" t="n">
        <v>48.5</v>
      </c>
      <c r="L12" s="50" t="n">
        <v>11</v>
      </c>
      <c r="M12" s="53" t="n">
        <v>42.5</v>
      </c>
      <c r="N12" s="54" t="n">
        <f aca="false">IF(COUNT(B12:M12)=12,SUM(B12:M12),"")</f>
        <v>771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40</v>
      </c>
      <c r="C13" s="50" t="n">
        <v>80.4</v>
      </c>
      <c r="D13" s="50" t="n">
        <v>28.5</v>
      </c>
      <c r="E13" s="51" t="n">
        <v>44.6</v>
      </c>
      <c r="F13" s="52" t="n">
        <v>8</v>
      </c>
      <c r="G13" s="50"/>
      <c r="H13" s="50"/>
      <c r="I13" s="50" t="n">
        <v>76.1</v>
      </c>
      <c r="J13" s="50" t="n">
        <v>121.9</v>
      </c>
      <c r="K13" s="50" t="n">
        <v>84.6</v>
      </c>
      <c r="L13" s="50" t="n">
        <v>36.3</v>
      </c>
      <c r="M13" s="53" t="n">
        <v>28.1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32.7</v>
      </c>
      <c r="C14" s="50" t="n">
        <v>69.7</v>
      </c>
      <c r="D14" s="50" t="n">
        <v>46.5</v>
      </c>
      <c r="E14" s="51" t="n">
        <v>130.8</v>
      </c>
      <c r="F14" s="52" t="n">
        <v>90.3</v>
      </c>
      <c r="G14" s="50" t="n">
        <v>229.4</v>
      </c>
      <c r="H14" s="50" t="n">
        <v>29.3</v>
      </c>
      <c r="I14" s="50" t="n">
        <v>13</v>
      </c>
      <c r="J14" s="50" t="n">
        <v>27</v>
      </c>
      <c r="K14" s="50" t="n">
        <v>25.7</v>
      </c>
      <c r="L14" s="50" t="n">
        <v>5.7</v>
      </c>
      <c r="M14" s="53" t="n">
        <v>28.2</v>
      </c>
      <c r="N14" s="54" t="n">
        <f aca="false">IF(COUNT(B14:M14)=12,SUM(B14:M14),"")</f>
        <v>728.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7</v>
      </c>
      <c r="C15" s="50" t="n">
        <v>41.1</v>
      </c>
      <c r="D15" s="50" t="n">
        <v>127.6</v>
      </c>
      <c r="E15" s="51" t="n">
        <v>58.9</v>
      </c>
      <c r="F15" s="52" t="n">
        <v>85.2</v>
      </c>
      <c r="G15" s="50" t="n">
        <v>178</v>
      </c>
      <c r="H15" s="50" t="n">
        <v>144.9</v>
      </c>
      <c r="I15" s="50" t="n">
        <v>39.6</v>
      </c>
      <c r="J15" s="50" t="n">
        <v>13.8</v>
      </c>
      <c r="K15" s="50" t="n">
        <v>22.6</v>
      </c>
      <c r="L15" s="50" t="n">
        <v>43.2</v>
      </c>
      <c r="M15" s="53" t="n">
        <v>232.2</v>
      </c>
      <c r="N15" s="54" t="n">
        <f aca="false">IF(COUNT(B15:M15)=12,SUM(B15:M15),"")</f>
        <v>1024.1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50.3</v>
      </c>
      <c r="C16" s="50" t="n">
        <v>6.7</v>
      </c>
      <c r="D16" s="50" t="n">
        <v>82.3</v>
      </c>
      <c r="E16" s="51" t="n">
        <v>577.5</v>
      </c>
      <c r="F16" s="52" t="n">
        <v>180.1</v>
      </c>
      <c r="G16" s="50" t="n">
        <v>35.7</v>
      </c>
      <c r="H16" s="50" t="n">
        <v>57.7</v>
      </c>
      <c r="I16" s="50" t="n">
        <v>37.4</v>
      </c>
      <c r="J16" s="50" t="n">
        <v>58.1</v>
      </c>
      <c r="K16" s="50" t="n">
        <v>67</v>
      </c>
      <c r="L16" s="50" t="n">
        <v>13.6</v>
      </c>
      <c r="M16" s="53" t="n">
        <v>24.4</v>
      </c>
      <c r="N16" s="54" t="n">
        <f aca="false">IF(COUNT(B16:M16)=12,SUM(B16:M16),"")</f>
        <v>1190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14.1</v>
      </c>
      <c r="C17" s="50" t="n">
        <v>153.2</v>
      </c>
      <c r="D17" s="50" t="n">
        <v>42</v>
      </c>
      <c r="E17" s="51" t="n">
        <v>123.2</v>
      </c>
      <c r="F17" s="52" t="n">
        <v>123.2</v>
      </c>
      <c r="G17" s="50" t="n">
        <v>100.5</v>
      </c>
      <c r="H17" s="50" t="n">
        <v>279.6</v>
      </c>
      <c r="I17" s="50" t="n">
        <v>27.5</v>
      </c>
      <c r="J17" s="50" t="n">
        <v>75.6</v>
      </c>
      <c r="K17" s="50" t="n">
        <v>115.3</v>
      </c>
      <c r="L17" s="50" t="n">
        <v>123.8</v>
      </c>
      <c r="M17" s="53" t="n">
        <v>58.1</v>
      </c>
      <c r="N17" s="54" t="n">
        <f aca="false">IF(COUNT(B17:M17)=12,SUM(B17:M17),"")</f>
        <v>1236.1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64.7</v>
      </c>
      <c r="C18" s="50" t="n">
        <v>78.2</v>
      </c>
      <c r="D18" s="50" t="n">
        <v>28.8</v>
      </c>
      <c r="E18" s="51" t="n">
        <v>20.9</v>
      </c>
      <c r="F18" s="52" t="n">
        <v>30.2</v>
      </c>
      <c r="G18" s="50" t="n">
        <v>117.8</v>
      </c>
      <c r="H18" s="50" t="n">
        <v>14.9</v>
      </c>
      <c r="I18" s="50" t="n">
        <v>134</v>
      </c>
      <c r="J18" s="50" t="n">
        <v>78.5</v>
      </c>
      <c r="K18" s="50" t="n">
        <v>49.4</v>
      </c>
      <c r="L18" s="50" t="n">
        <v>66.3</v>
      </c>
      <c r="M18" s="53" t="n">
        <v>24.7</v>
      </c>
      <c r="N18" s="54" t="n">
        <f aca="false">IF(COUNT(B18:M18)=12,SUM(B18:M18),"")</f>
        <v>70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4.7</v>
      </c>
      <c r="C19" s="50" t="n">
        <v>138.2</v>
      </c>
      <c r="D19" s="50" t="n">
        <v>12.2</v>
      </c>
      <c r="E19" s="51" t="n">
        <v>0</v>
      </c>
      <c r="F19" s="52" t="n">
        <v>28.6</v>
      </c>
      <c r="G19" s="50" t="n">
        <v>171.3</v>
      </c>
      <c r="H19" s="50" t="n">
        <v>30.4</v>
      </c>
      <c r="I19" s="50" t="n">
        <v>50.7</v>
      </c>
      <c r="J19" s="50" t="n">
        <v>27.8</v>
      </c>
      <c r="K19" s="50" t="n">
        <v>11.6</v>
      </c>
      <c r="L19" s="50" t="n">
        <v>31.4</v>
      </c>
      <c r="M19" s="53" t="n">
        <v>25.3</v>
      </c>
      <c r="N19" s="54" t="n">
        <f aca="false">IF(COUNT(B19:M19)=12,SUM(B19:M19),"")</f>
        <v>592.2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28.9</v>
      </c>
      <c r="C20" s="50" t="n">
        <v>110</v>
      </c>
      <c r="D20" s="50" t="n">
        <v>43.6</v>
      </c>
      <c r="E20" s="51" t="n">
        <v>18.5</v>
      </c>
      <c r="F20" s="52" t="n">
        <v>16</v>
      </c>
      <c r="G20" s="50" t="n">
        <v>26.2</v>
      </c>
      <c r="H20" s="50" t="n">
        <v>84.5</v>
      </c>
      <c r="I20" s="50" t="n">
        <v>62.7</v>
      </c>
      <c r="J20" s="50" t="n">
        <v>139.9</v>
      </c>
      <c r="K20" s="50" t="n">
        <v>109.7</v>
      </c>
      <c r="L20" s="50" t="n">
        <v>11.7</v>
      </c>
      <c r="M20" s="53" t="n">
        <v>8.2</v>
      </c>
      <c r="N20" s="54" t="n">
        <f aca="false">IF(COUNT(B20:M20)=12,SUM(B20:M20),"")</f>
        <v>659.9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4</v>
      </c>
      <c r="C21" s="56" t="n">
        <v>6.6</v>
      </c>
      <c r="D21" s="56" t="n">
        <v>50.3</v>
      </c>
      <c r="E21" s="57" t="n">
        <v>111.3</v>
      </c>
      <c r="F21" s="58" t="n">
        <v>3</v>
      </c>
      <c r="G21" s="56" t="n">
        <v>2.8</v>
      </c>
      <c r="H21" s="56" t="n">
        <v>62.5</v>
      </c>
      <c r="I21" s="56" t="n">
        <v>88.5</v>
      </c>
      <c r="J21" s="56" t="n">
        <v>63.3</v>
      </c>
      <c r="K21" s="56" t="n">
        <v>43.4</v>
      </c>
      <c r="L21" s="56" t="n">
        <v>42.6</v>
      </c>
      <c r="M21" s="59" t="n">
        <v>64.6</v>
      </c>
      <c r="N21" s="54" t="n">
        <f aca="false">IF(COUNT(B21:M21)=12,SUM(B21:M21),"")</f>
        <v>569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5.5</v>
      </c>
      <c r="C22" s="56" t="n">
        <v>11.6</v>
      </c>
      <c r="D22" s="56" t="n">
        <v>36.2</v>
      </c>
      <c r="E22" s="57" t="n">
        <v>3.1</v>
      </c>
      <c r="F22" s="58" t="n">
        <v>84</v>
      </c>
      <c r="G22" s="56" t="n">
        <v>17.1</v>
      </c>
      <c r="H22" s="56" t="n">
        <v>15.2</v>
      </c>
      <c r="I22" s="56" t="n">
        <v>53.6</v>
      </c>
      <c r="J22" s="56" t="n">
        <v>93.2</v>
      </c>
      <c r="K22" s="56" t="n">
        <v>42.3</v>
      </c>
      <c r="L22" s="56" t="n">
        <v>81</v>
      </c>
      <c r="M22" s="59" t="n">
        <v>82.4</v>
      </c>
      <c r="N22" s="54" t="n">
        <f aca="false">IF(COUNT(B22:M22)=12,SUM(B22:M22),"")</f>
        <v>525.2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6.4</v>
      </c>
      <c r="C23" s="56" t="n">
        <v>198.9</v>
      </c>
      <c r="D23" s="56" t="n">
        <v>174.8</v>
      </c>
      <c r="E23" s="57" t="n">
        <v>45.1</v>
      </c>
      <c r="F23" s="58" t="n">
        <v>113.9</v>
      </c>
      <c r="G23" s="56" t="n">
        <v>102</v>
      </c>
      <c r="H23" s="56" t="n">
        <v>29.2</v>
      </c>
      <c r="I23" s="56" t="n">
        <v>22.2</v>
      </c>
      <c r="J23" s="56" t="n">
        <v>128.1</v>
      </c>
      <c r="K23" s="56" t="n">
        <v>107.6</v>
      </c>
      <c r="L23" s="56" t="n">
        <v>31.7</v>
      </c>
      <c r="M23" s="59" t="n">
        <v>4.9</v>
      </c>
      <c r="N23" s="54" t="n">
        <f aca="false">IF(COUNT(B23:M23)=12,SUM(B23:M23),"")</f>
        <v>964.8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64</v>
      </c>
      <c r="C24" s="56" t="n">
        <v>0</v>
      </c>
      <c r="D24" s="56" t="n">
        <v>76.5</v>
      </c>
      <c r="E24" s="57" t="n">
        <v>21.7</v>
      </c>
      <c r="F24" s="60" t="n">
        <v>84.7</v>
      </c>
      <c r="G24" s="56" t="n">
        <v>93.1</v>
      </c>
      <c r="H24" s="56" t="n">
        <v>49.7</v>
      </c>
      <c r="I24" s="56" t="n">
        <v>146</v>
      </c>
      <c r="J24" s="56" t="n">
        <v>124.2</v>
      </c>
      <c r="K24" s="56" t="n">
        <v>19.9</v>
      </c>
      <c r="L24" s="56" t="n">
        <v>25.4</v>
      </c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 t="n">
        <v>50.7</v>
      </c>
      <c r="D25" s="56" t="n">
        <v>136</v>
      </c>
      <c r="E25" s="57" t="n">
        <v>15.5</v>
      </c>
      <c r="F25" s="58" t="n">
        <v>41</v>
      </c>
      <c r="G25" s="56" t="n">
        <v>35.4</v>
      </c>
      <c r="H25" s="56" t="n">
        <v>32.9</v>
      </c>
      <c r="I25" s="56" t="n">
        <v>48.5</v>
      </c>
      <c r="J25" s="56" t="n">
        <v>127.4</v>
      </c>
      <c r="K25" s="56" t="n">
        <v>22.5</v>
      </c>
      <c r="L25" s="56" t="n">
        <v>80</v>
      </c>
      <c r="M25" s="59" t="n">
        <v>61.5</v>
      </c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1</v>
      </c>
      <c r="C26" s="56" t="n">
        <v>79.7</v>
      </c>
      <c r="D26" s="56" t="n">
        <v>196.5</v>
      </c>
      <c r="E26" s="57" t="n">
        <v>97.4</v>
      </c>
      <c r="F26" s="58" t="n">
        <v>92</v>
      </c>
      <c r="G26" s="56" t="n">
        <v>8.5</v>
      </c>
      <c r="H26" s="56" t="n">
        <v>38.1</v>
      </c>
      <c r="I26" s="56" t="n">
        <v>127.5</v>
      </c>
      <c r="J26" s="56" t="n">
        <v>150.5</v>
      </c>
      <c r="K26" s="56" t="n">
        <v>104.5</v>
      </c>
      <c r="L26" s="56" t="n">
        <v>54.9</v>
      </c>
      <c r="M26" s="59" t="n">
        <v>66.7</v>
      </c>
      <c r="N26" s="54" t="n">
        <f aca="false">IF(COUNT(B26:M26)=12,SUM(B26:M26),"")</f>
        <v>1030.4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17.9</v>
      </c>
      <c r="C27" s="56" t="n">
        <v>108</v>
      </c>
      <c r="D27" s="56" t="n">
        <v>71</v>
      </c>
      <c r="E27" s="57" t="n">
        <v>171</v>
      </c>
      <c r="F27" s="58" t="n">
        <v>54</v>
      </c>
      <c r="G27" s="56" t="n">
        <v>37</v>
      </c>
      <c r="H27" s="56" t="n">
        <v>33.6</v>
      </c>
      <c r="I27" s="56" t="n">
        <v>14</v>
      </c>
      <c r="J27" s="56" t="n">
        <v>60</v>
      </c>
      <c r="K27" s="56" t="n">
        <v>21</v>
      </c>
      <c r="L27" s="56" t="n">
        <v>116.5</v>
      </c>
      <c r="M27" s="59" t="n">
        <v>31.3</v>
      </c>
      <c r="N27" s="54" t="n">
        <f aca="false">IF(COUNT(B27:M27)=12,SUM(B27:M27),"")</f>
        <v>735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40.8</v>
      </c>
      <c r="C28" s="56" t="n">
        <v>55</v>
      </c>
      <c r="D28" s="56" t="n">
        <v>20</v>
      </c>
      <c r="E28" s="57" t="n">
        <v>127</v>
      </c>
      <c r="F28" s="58" t="n">
        <v>8</v>
      </c>
      <c r="G28" s="56" t="n">
        <v>25</v>
      </c>
      <c r="H28" s="56" t="n">
        <v>37.5</v>
      </c>
      <c r="I28" s="56" t="n">
        <v>50</v>
      </c>
      <c r="J28" s="56" t="n">
        <v>62</v>
      </c>
      <c r="K28" s="56" t="n">
        <v>35.5</v>
      </c>
      <c r="L28" s="56" t="n">
        <v>80.5</v>
      </c>
      <c r="M28" s="59" t="n">
        <v>24.3</v>
      </c>
      <c r="N28" s="54" t="n">
        <f aca="false">IF(COUNT(B28:M28)=12,SUM(B28:M28),"")</f>
        <v>565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9.6</v>
      </c>
      <c r="C29" s="56" t="n">
        <v>27.8</v>
      </c>
      <c r="D29" s="56" t="n">
        <v>197</v>
      </c>
      <c r="E29" s="57" t="n">
        <v>190.5</v>
      </c>
      <c r="F29" s="58" t="n">
        <v>0.3</v>
      </c>
      <c r="G29" s="56" t="n">
        <v>42.5</v>
      </c>
      <c r="H29" s="56" t="n">
        <v>123</v>
      </c>
      <c r="I29" s="56" t="n">
        <v>40.6</v>
      </c>
      <c r="J29" s="56" t="n">
        <v>71.3</v>
      </c>
      <c r="K29" s="56" t="n">
        <v>201.8</v>
      </c>
      <c r="L29" s="56" t="n">
        <v>124.3</v>
      </c>
      <c r="M29" s="59" t="n">
        <v>54.7</v>
      </c>
      <c r="N29" s="54" t="n">
        <f aca="false">IF(COUNT(B29:M29)=12,SUM(B29:M29),"")</f>
        <v>1103.4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27.6</v>
      </c>
      <c r="C30" s="56" t="n">
        <v>26.1</v>
      </c>
      <c r="D30" s="56" t="n">
        <v>38.8</v>
      </c>
      <c r="E30" s="57" t="n">
        <v>48.2</v>
      </c>
      <c r="F30" s="58" t="n">
        <v>78.5</v>
      </c>
      <c r="G30" s="56" t="n">
        <v>70.6</v>
      </c>
      <c r="H30" s="56" t="n">
        <v>122</v>
      </c>
      <c r="I30" s="56" t="n">
        <v>62</v>
      </c>
      <c r="J30" s="56" t="n">
        <v>6</v>
      </c>
      <c r="K30" s="56" t="n">
        <v>28</v>
      </c>
      <c r="L30" s="56" t="n">
        <v>31</v>
      </c>
      <c r="M30" s="59" t="n">
        <v>31.5</v>
      </c>
      <c r="N30" s="54" t="n">
        <f aca="false">IF(COUNT(B30:M30)=12,SUM(B30:M30),"")</f>
        <v>570.3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5</v>
      </c>
      <c r="C31" s="56" t="n">
        <v>1</v>
      </c>
      <c r="D31" s="56" t="n">
        <v>37</v>
      </c>
      <c r="E31" s="57" t="n">
        <v>37</v>
      </c>
      <c r="F31" s="58"/>
      <c r="G31" s="56"/>
      <c r="H31" s="56"/>
      <c r="I31" s="56" t="n">
        <v>120</v>
      </c>
      <c r="J31" s="56" t="n">
        <v>73</v>
      </c>
      <c r="K31" s="56" t="n">
        <v>40</v>
      </c>
      <c r="L31" s="56" t="n">
        <v>18</v>
      </c>
      <c r="M31" s="59" t="n">
        <v>2</v>
      </c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6</v>
      </c>
      <c r="C32" s="56" t="n">
        <v>3</v>
      </c>
      <c r="D32" s="56" t="n">
        <v>138.6</v>
      </c>
      <c r="E32" s="57"/>
      <c r="F32" s="58" t="n">
        <v>64</v>
      </c>
      <c r="G32" s="56" t="n">
        <v>151</v>
      </c>
      <c r="H32" s="56" t="n">
        <v>5</v>
      </c>
      <c r="I32" s="56" t="n">
        <v>16</v>
      </c>
      <c r="J32" s="56" t="n">
        <v>41</v>
      </c>
      <c r="K32" s="56" t="n">
        <v>85.7</v>
      </c>
      <c r="L32" s="56" t="n">
        <v>16</v>
      </c>
      <c r="M32" s="59" t="n">
        <v>18</v>
      </c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</v>
      </c>
      <c r="C33" s="56" t="n">
        <v>7</v>
      </c>
      <c r="D33" s="56" t="n">
        <v>34</v>
      </c>
      <c r="E33" s="57" t="n">
        <v>100</v>
      </c>
      <c r="F33" s="58" t="n">
        <v>65</v>
      </c>
      <c r="G33" s="56" t="n">
        <v>94</v>
      </c>
      <c r="H33" s="56" t="n">
        <v>55</v>
      </c>
      <c r="I33" s="56" t="n">
        <v>95</v>
      </c>
      <c r="J33" s="56" t="n">
        <v>130</v>
      </c>
      <c r="K33" s="56" t="n">
        <v>69</v>
      </c>
      <c r="L33" s="56" t="n">
        <v>20</v>
      </c>
      <c r="M33" s="59" t="n">
        <v>6</v>
      </c>
      <c r="N33" s="54" t="n">
        <f aca="false">IF(COUNT(B33:M33)=12,SUM(B33:M33),"")</f>
        <v>677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2</v>
      </c>
      <c r="C34" s="56" t="n">
        <v>0</v>
      </c>
      <c r="D34" s="56" t="n">
        <v>0</v>
      </c>
      <c r="E34" s="57" t="n">
        <v>0</v>
      </c>
      <c r="F34" s="58" t="n">
        <v>0</v>
      </c>
      <c r="G34" s="56"/>
      <c r="H34" s="56" t="n">
        <v>0</v>
      </c>
      <c r="I34" s="56"/>
      <c r="J34" s="56" t="n">
        <v>130</v>
      </c>
      <c r="K34" s="56" t="n">
        <v>256</v>
      </c>
      <c r="L34" s="56" t="n">
        <v>22</v>
      </c>
      <c r="M34" s="59" t="n">
        <v>13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10</v>
      </c>
      <c r="C35" s="56" t="n">
        <v>7</v>
      </c>
      <c r="D35" s="56" t="n">
        <v>47</v>
      </c>
      <c r="E35" s="57"/>
      <c r="F35" s="58"/>
      <c r="G35" s="56" t="n">
        <v>32</v>
      </c>
      <c r="H35" s="56" t="n">
        <v>47</v>
      </c>
      <c r="I35" s="56" t="n">
        <v>80</v>
      </c>
      <c r="J35" s="56" t="n">
        <v>38</v>
      </c>
      <c r="K35" s="56" t="n">
        <v>133</v>
      </c>
      <c r="L35" s="56" t="n">
        <v>52</v>
      </c>
      <c r="M35" s="59" t="n">
        <v>39</v>
      </c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41</v>
      </c>
      <c r="C36" s="56" t="n">
        <v>97</v>
      </c>
      <c r="D36" s="56" t="n">
        <v>83</v>
      </c>
      <c r="E36" s="57" t="n">
        <v>6</v>
      </c>
      <c r="F36" s="60" t="n">
        <v>0</v>
      </c>
      <c r="G36" s="56" t="n">
        <v>15</v>
      </c>
      <c r="H36" s="56" t="n">
        <v>0</v>
      </c>
      <c r="I36" s="56" t="n">
        <v>123</v>
      </c>
      <c r="J36" s="56" t="n">
        <v>23.5</v>
      </c>
      <c r="K36" s="56" t="n">
        <v>60</v>
      </c>
      <c r="L36" s="56" t="n">
        <v>10</v>
      </c>
      <c r="M36" s="59" t="n">
        <v>17</v>
      </c>
      <c r="N36" s="54" t="n">
        <f aca="false">IF(COUNT(B36:M36)=12,SUM(B36:M36),"")</f>
        <v>475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26</v>
      </c>
      <c r="D37" s="56" t="n">
        <v>8</v>
      </c>
      <c r="E37" s="57" t="n">
        <v>203</v>
      </c>
      <c r="F37" s="58" t="n">
        <v>22</v>
      </c>
      <c r="G37" s="56" t="n">
        <v>71</v>
      </c>
      <c r="H37" s="56" t="n">
        <v>9</v>
      </c>
      <c r="I37" s="56" t="n">
        <v>22</v>
      </c>
      <c r="J37" s="56" t="n">
        <v>96</v>
      </c>
      <c r="K37" s="56" t="n">
        <v>43</v>
      </c>
      <c r="L37" s="56" t="n">
        <v>58.5</v>
      </c>
      <c r="M37" s="59" t="n">
        <v>42</v>
      </c>
      <c r="N37" s="54" t="n">
        <f aca="false">IF(COUNT(B37:M37)=12,SUM(B37:M37),"")</f>
        <v>65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8</v>
      </c>
      <c r="C38" s="56" t="n">
        <v>28.6</v>
      </c>
      <c r="D38" s="56" t="n">
        <v>101.8</v>
      </c>
      <c r="E38" s="57" t="n">
        <v>35</v>
      </c>
      <c r="F38" s="58" t="n">
        <v>6</v>
      </c>
      <c r="G38" s="56" t="n">
        <v>2</v>
      </c>
      <c r="H38" s="56" t="n">
        <v>59.4</v>
      </c>
      <c r="I38" s="56" t="n">
        <v>75.8</v>
      </c>
      <c r="J38" s="56" t="n">
        <v>44.1</v>
      </c>
      <c r="K38" s="56" t="n">
        <v>101.7</v>
      </c>
      <c r="L38" s="56" t="n">
        <v>24.7</v>
      </c>
      <c r="M38" s="59" t="n">
        <v>2</v>
      </c>
      <c r="N38" s="54" t="n">
        <f aca="false">IF(COUNT(B38:M38)=12,SUM(B38:M38),"")</f>
        <v>489.1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</v>
      </c>
      <c r="C39" s="56" t="n">
        <v>49.3</v>
      </c>
      <c r="D39" s="56" t="n">
        <v>95.4</v>
      </c>
      <c r="E39" s="57" t="n">
        <v>104.8</v>
      </c>
      <c r="F39" s="58"/>
      <c r="G39" s="56" t="n">
        <v>52</v>
      </c>
      <c r="H39" s="56" t="n">
        <v>54.6</v>
      </c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 t="n">
        <v>113</v>
      </c>
      <c r="F41" s="58" t="n">
        <v>160.5</v>
      </c>
      <c r="G41" s="56" t="n">
        <v>117.9</v>
      </c>
      <c r="H41" s="56" t="n">
        <v>73.5</v>
      </c>
      <c r="I41" s="56" t="n">
        <v>84.7</v>
      </c>
      <c r="J41" s="56" t="n">
        <v>50.2</v>
      </c>
      <c r="K41" s="56" t="n">
        <v>20</v>
      </c>
      <c r="L41" s="56" t="n">
        <v>26.2</v>
      </c>
      <c r="M41" s="59" t="n">
        <v>59</v>
      </c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93.6</v>
      </c>
      <c r="C43" s="56" t="n">
        <v>21</v>
      </c>
      <c r="D43" s="56" t="n">
        <v>482.6</v>
      </c>
      <c r="E43" s="57"/>
      <c r="F43" s="58"/>
      <c r="G43" s="56"/>
      <c r="H43" s="56" t="n">
        <v>129.6</v>
      </c>
      <c r="I43" s="56" t="n">
        <v>51.9</v>
      </c>
      <c r="J43" s="56" t="n">
        <v>66.6</v>
      </c>
      <c r="K43" s="56" t="n">
        <v>77.1</v>
      </c>
      <c r="L43" s="56" t="n">
        <v>52.7</v>
      </c>
      <c r="M43" s="59" t="n">
        <v>118.6</v>
      </c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2</v>
      </c>
      <c r="C44" s="62" t="n">
        <v>104.7</v>
      </c>
      <c r="D44" s="62" t="n">
        <v>77.6</v>
      </c>
      <c r="E44" s="63" t="n">
        <v>380.2</v>
      </c>
      <c r="F44" s="60" t="n">
        <v>89</v>
      </c>
      <c r="G44" s="62" t="n">
        <v>86.8</v>
      </c>
      <c r="H44" s="62" t="n">
        <v>51.6</v>
      </c>
      <c r="I44" s="62" t="n">
        <v>5.5</v>
      </c>
      <c r="J44" s="62" t="n">
        <v>224.7</v>
      </c>
      <c r="K44" s="62" t="n">
        <v>74.3</v>
      </c>
      <c r="L44" s="62" t="n">
        <v>42.9</v>
      </c>
      <c r="M44" s="64" t="n">
        <v>0</v>
      </c>
      <c r="N44" s="54" t="n">
        <f aca="false">IF(COUNT(B44:M44)=12,SUM(B44:M44),"")</f>
        <v>1139.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86.5</v>
      </c>
      <c r="C45" s="56" t="n">
        <v>91.6</v>
      </c>
      <c r="D45" s="56" t="n">
        <v>142.6</v>
      </c>
      <c r="E45" s="57" t="n">
        <v>114.8</v>
      </c>
      <c r="F45" s="58"/>
      <c r="G45" s="56"/>
      <c r="H45" s="56"/>
      <c r="I45" s="56" t="n">
        <v>25</v>
      </c>
      <c r="J45" s="56" t="n">
        <v>39</v>
      </c>
      <c r="K45" s="56" t="n">
        <v>41.5</v>
      </c>
      <c r="L45" s="56" t="n">
        <v>79.5</v>
      </c>
      <c r="M45" s="59" t="n">
        <v>25.2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8.2</v>
      </c>
      <c r="C46" s="56" t="n">
        <v>48</v>
      </c>
      <c r="D46" s="56" t="n">
        <v>88.5</v>
      </c>
      <c r="E46" s="57" t="n">
        <v>221.1</v>
      </c>
      <c r="F46" s="58"/>
      <c r="G46" s="56"/>
      <c r="H46" s="56"/>
      <c r="I46" s="56" t="n">
        <v>90.3</v>
      </c>
      <c r="J46" s="56" t="n">
        <v>52.5</v>
      </c>
      <c r="K46" s="56" t="n">
        <v>34.1</v>
      </c>
      <c r="L46" s="56" t="n">
        <v>3</v>
      </c>
      <c r="M46" s="59" t="n">
        <v>23.5</v>
      </c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52</v>
      </c>
      <c r="C47" s="56" t="n">
        <v>37</v>
      </c>
      <c r="D47" s="56" t="n">
        <v>75.5</v>
      </c>
      <c r="E47" s="57" t="n">
        <v>102.5</v>
      </c>
      <c r="F47" s="60" t="n">
        <v>77.3</v>
      </c>
      <c r="G47" s="56" t="n">
        <v>36</v>
      </c>
      <c r="H47" s="56" t="n">
        <v>31.5</v>
      </c>
      <c r="I47" s="56" t="n">
        <v>119</v>
      </c>
      <c r="J47" s="56" t="n">
        <v>43</v>
      </c>
      <c r="K47" s="56" t="n">
        <v>54</v>
      </c>
      <c r="L47" s="56" t="n">
        <v>77</v>
      </c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 t="n">
        <v>39</v>
      </c>
      <c r="F48" s="58" t="n">
        <v>54</v>
      </c>
      <c r="G48" s="56" t="n">
        <v>14</v>
      </c>
      <c r="H48" s="56" t="n">
        <v>180</v>
      </c>
      <c r="I48" s="56" t="n">
        <v>40</v>
      </c>
      <c r="J48" s="56" t="n">
        <v>13</v>
      </c>
      <c r="K48" s="56" t="n">
        <v>29</v>
      </c>
      <c r="L48" s="56" t="n">
        <v>189</v>
      </c>
      <c r="M48" s="59" t="n">
        <v>92</v>
      </c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5</v>
      </c>
      <c r="C49" s="56" t="n">
        <v>287</v>
      </c>
      <c r="D49" s="56" t="n">
        <v>153</v>
      </c>
      <c r="E49" s="57" t="n">
        <v>245</v>
      </c>
      <c r="F49" s="58"/>
      <c r="G49" s="56"/>
      <c r="H49" s="56"/>
      <c r="I49" s="56"/>
      <c r="J49" s="56"/>
      <c r="K49" s="56"/>
      <c r="L49" s="56" t="n">
        <v>30</v>
      </c>
      <c r="M49" s="59" t="n">
        <v>32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50</v>
      </c>
      <c r="C50" s="56" t="n">
        <v>95</v>
      </c>
      <c r="D50" s="56" t="n">
        <v>37</v>
      </c>
      <c r="E50" s="57" t="n">
        <v>414</v>
      </c>
      <c r="F50" s="58" t="n">
        <v>100</v>
      </c>
      <c r="G50" s="56" t="n">
        <v>22</v>
      </c>
      <c r="H50" s="56" t="n">
        <v>59</v>
      </c>
      <c r="I50" s="56" t="n">
        <v>37</v>
      </c>
      <c r="J50" s="56" t="n">
        <v>96</v>
      </c>
      <c r="K50" s="56" t="n">
        <v>155</v>
      </c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 t="n">
        <v>255</v>
      </c>
      <c r="F51" s="58" t="n">
        <v>76</v>
      </c>
      <c r="G51" s="56" t="n">
        <v>163</v>
      </c>
      <c r="H51" s="56" t="n">
        <v>92</v>
      </c>
      <c r="I51" s="56" t="n">
        <v>41</v>
      </c>
      <c r="J51" s="56" t="n">
        <v>66</v>
      </c>
      <c r="K51" s="56" t="n">
        <v>86</v>
      </c>
      <c r="L51" s="56" t="n">
        <v>63</v>
      </c>
      <c r="M51" s="59" t="n">
        <v>221</v>
      </c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 t="n">
        <v>38</v>
      </c>
      <c r="G53" s="56" t="n">
        <v>60</v>
      </c>
      <c r="H53" s="56" t="n">
        <v>196</v>
      </c>
      <c r="I53" s="56" t="n">
        <v>14</v>
      </c>
      <c r="J53" s="56" t="n">
        <v>137</v>
      </c>
      <c r="K53" s="56" t="n">
        <v>28</v>
      </c>
      <c r="L53" s="56" t="n">
        <v>0</v>
      </c>
      <c r="M53" s="59" t="n">
        <v>47</v>
      </c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65</v>
      </c>
      <c r="C54" s="56" t="n">
        <v>148</v>
      </c>
      <c r="D54" s="56" t="n">
        <v>152</v>
      </c>
      <c r="E54" s="57" t="n">
        <v>87</v>
      </c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14</v>
      </c>
      <c r="D55" s="56" t="n">
        <v>42</v>
      </c>
      <c r="E55" s="57" t="n">
        <v>61</v>
      </c>
      <c r="F55" s="58" t="n">
        <v>253</v>
      </c>
      <c r="G55" s="56" t="n">
        <v>45</v>
      </c>
      <c r="H55" s="56" t="n">
        <v>109</v>
      </c>
      <c r="I55" s="56" t="n">
        <v>67</v>
      </c>
      <c r="J55" s="56" t="n">
        <v>134</v>
      </c>
      <c r="K55" s="56" t="n">
        <v>98</v>
      </c>
      <c r="L55" s="56" t="n">
        <v>63</v>
      </c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85</v>
      </c>
      <c r="F56" s="58" t="n">
        <v>37</v>
      </c>
      <c r="G56" s="56" t="n">
        <v>245</v>
      </c>
      <c r="H56" s="56" t="n">
        <v>24</v>
      </c>
      <c r="I56" s="56" t="n">
        <v>34</v>
      </c>
      <c r="J56" s="56" t="n">
        <v>54</v>
      </c>
      <c r="K56" s="56" t="n">
        <v>89</v>
      </c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34.8857142857143</v>
      </c>
      <c r="C62" s="67" t="n">
        <f aca="false">AVERAGE(C12:C61)</f>
        <v>62.7189189189189</v>
      </c>
      <c r="D62" s="67" t="n">
        <f aca="false">AVERAGE(D12:D61)</f>
        <v>88.7918918918919</v>
      </c>
      <c r="E62" s="68" t="n">
        <f aca="false">AVERAGE(E12:E61)</f>
        <v>123.292105263158</v>
      </c>
      <c r="F62" s="69" t="n">
        <f aca="false">AVERAGE(F12:F61)</f>
        <v>68.2735294117647</v>
      </c>
      <c r="G62" s="67" t="n">
        <f aca="false">AVERAGE(G12:G61)</f>
        <v>74.1941176470588</v>
      </c>
      <c r="H62" s="67" t="n">
        <f aca="false">AVERAGE(H12:H61)</f>
        <v>67.7666666666667</v>
      </c>
      <c r="I62" s="67" t="n">
        <f aca="false">AVERAGE(I12:I61)</f>
        <v>61.2921052631579</v>
      </c>
      <c r="J62" s="67" t="n">
        <f aca="false">AVERAGE(J12:J61)</f>
        <v>77.5435897435897</v>
      </c>
      <c r="K62" s="67" t="n">
        <f aca="false">AVERAGE(K12:K61)</f>
        <v>70.1358974358974</v>
      </c>
      <c r="L62" s="67" t="n">
        <f aca="false">AVERAGE(L12:L61)</f>
        <v>48.9052631578947</v>
      </c>
      <c r="M62" s="70" t="n">
        <f aca="false">AVERAGE(M12:M61)</f>
        <v>47.1685714285714</v>
      </c>
      <c r="N62" s="71" t="n">
        <f aca="false">AVERAGE(N12:N61)</f>
        <v>781.547619047619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0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1-1932</v>
      </c>
      <c r="B12" s="49" t="n">
        <v>13</v>
      </c>
      <c r="C12" s="50" t="n">
        <v>6.5</v>
      </c>
      <c r="D12" s="50" t="n">
        <v>7</v>
      </c>
      <c r="E12" s="51" t="n">
        <v>34</v>
      </c>
      <c r="F12" s="52" t="n">
        <v>20.4</v>
      </c>
      <c r="G12" s="50" t="n">
        <v>0</v>
      </c>
      <c r="H12" s="50" t="n">
        <v>7</v>
      </c>
      <c r="I12" s="50" t="n">
        <v>8.1</v>
      </c>
      <c r="J12" s="50" t="n">
        <v>0.5</v>
      </c>
      <c r="K12" s="50" t="n">
        <v>1.6</v>
      </c>
      <c r="L12" s="50" t="n">
        <v>0</v>
      </c>
      <c r="M12" s="53" t="n">
        <v>0</v>
      </c>
      <c r="N12" s="54" t="n">
        <f aca="false">IF(COUNT(B12:M12)=12,SUM(B12:M12),"")</f>
        <v>98.1</v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8" t="str">
        <f aca="false">P13&amp;"-"&amp;Q13</f>
        <v>1932-1933</v>
      </c>
      <c r="B13" s="49" t="n">
        <v>1.12</v>
      </c>
      <c r="C13" s="50" t="n">
        <v>10.5</v>
      </c>
      <c r="D13" s="50" t="n">
        <v>3.3</v>
      </c>
      <c r="E13" s="51" t="n">
        <v>2.4</v>
      </c>
      <c r="F13" s="52" t="n">
        <v>9.9</v>
      </c>
      <c r="G13" s="50" t="n">
        <v>6</v>
      </c>
      <c r="H13" s="50" t="n">
        <v>0</v>
      </c>
      <c r="I13" s="50" t="n">
        <v>11.1</v>
      </c>
      <c r="J13" s="50" t="n">
        <v>23</v>
      </c>
      <c r="K13" s="50" t="n">
        <v>27</v>
      </c>
      <c r="L13" s="50" t="n">
        <v>7</v>
      </c>
      <c r="M13" s="53" t="n">
        <v>30</v>
      </c>
      <c r="N13" s="54" t="n">
        <f aca="false">IF(COUNT(B13:M13)=12,SUM(B13:M13),"")</f>
        <v>131.3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8" t="str">
        <f aca="false">P14&amp;"-"&amp;Q14</f>
        <v>1933-1934</v>
      </c>
      <c r="B14" s="49" t="n">
        <v>13</v>
      </c>
      <c r="C14" s="50" t="n">
        <v>52</v>
      </c>
      <c r="D14" s="50" t="n">
        <v>31</v>
      </c>
      <c r="E14" s="51" t="n">
        <v>62</v>
      </c>
      <c r="F14" s="52" t="n">
        <v>68</v>
      </c>
      <c r="G14" s="50" t="n">
        <v>0</v>
      </c>
      <c r="H14" s="50" t="n">
        <v>3</v>
      </c>
      <c r="I14" s="50" t="n">
        <v>2.5</v>
      </c>
      <c r="J14" s="50" t="n">
        <v>30</v>
      </c>
      <c r="K14" s="50" t="n">
        <v>41.8</v>
      </c>
      <c r="L14" s="50" t="n">
        <v>33.5</v>
      </c>
      <c r="M14" s="53" t="n">
        <v>0</v>
      </c>
      <c r="N14" s="54" t="n">
        <f aca="false">IF(COUNT(B14:M14)=12,SUM(B14:M14),"")</f>
        <v>336.8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8" t="str">
        <f aca="false">P15&amp;"-"&amp;Q15</f>
        <v>1934-1935</v>
      </c>
      <c r="B15" s="49" t="n">
        <v>35</v>
      </c>
      <c r="C15" s="50" t="n">
        <v>77</v>
      </c>
      <c r="D15" s="50" t="n">
        <v>149</v>
      </c>
      <c r="E15" s="51" t="n">
        <v>50</v>
      </c>
      <c r="F15" s="52" t="n">
        <v>216.2</v>
      </c>
      <c r="G15" s="50" t="n">
        <v>31.5</v>
      </c>
      <c r="H15" s="50" t="n">
        <v>36</v>
      </c>
      <c r="I15" s="50" t="n">
        <v>32.7</v>
      </c>
      <c r="J15" s="50" t="n">
        <v>30</v>
      </c>
      <c r="K15" s="50" t="n">
        <v>19.5</v>
      </c>
      <c r="L15" s="50" t="n">
        <v>19</v>
      </c>
      <c r="M15" s="53" t="n">
        <v>4.6</v>
      </c>
      <c r="N15" s="54" t="n">
        <f aca="false">IF(COUNT(B15:M15)=12,SUM(B15:M15),"")</f>
        <v>700.5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8" t="str">
        <f aca="false">P16&amp;"-"&amp;Q16</f>
        <v>1935-1936</v>
      </c>
      <c r="B16" s="49" t="n">
        <v>14</v>
      </c>
      <c r="C16" s="50" t="n">
        <v>76</v>
      </c>
      <c r="D16" s="50" t="n">
        <v>163</v>
      </c>
      <c r="E16" s="51" t="n">
        <v>86.4</v>
      </c>
      <c r="F16" s="52" t="n">
        <v>117.6</v>
      </c>
      <c r="G16" s="50" t="n">
        <v>110.3</v>
      </c>
      <c r="H16" s="50" t="n">
        <v>201</v>
      </c>
      <c r="I16" s="50" t="n">
        <v>55</v>
      </c>
      <c r="J16" s="50" t="n">
        <v>70</v>
      </c>
      <c r="K16" s="50" t="n">
        <v>25.4</v>
      </c>
      <c r="L16" s="50" t="n">
        <v>32</v>
      </c>
      <c r="M16" s="53" t="n">
        <v>225</v>
      </c>
      <c r="N16" s="54" t="n">
        <f aca="false">IF(COUNT(B16:M16)=12,SUM(B16:M16),"")</f>
        <v>1175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8" t="str">
        <f aca="false">P17&amp;"-"&amp;Q17</f>
        <v>1936-1937</v>
      </c>
      <c r="B17" s="49" t="n">
        <v>19</v>
      </c>
      <c r="C17" s="50" t="n">
        <v>284</v>
      </c>
      <c r="D17" s="50" t="n">
        <v>168</v>
      </c>
      <c r="E17" s="51" t="n">
        <v>70</v>
      </c>
      <c r="F17" s="52" t="n">
        <v>37</v>
      </c>
      <c r="G17" s="50" t="n">
        <v>38</v>
      </c>
      <c r="H17" s="50" t="n">
        <v>33</v>
      </c>
      <c r="I17" s="50" t="n">
        <v>114</v>
      </c>
      <c r="J17" s="50" t="n">
        <v>31</v>
      </c>
      <c r="K17" s="50" t="n">
        <v>0</v>
      </c>
      <c r="L17" s="50" t="n">
        <v>53</v>
      </c>
      <c r="M17" s="53" t="n">
        <v>27</v>
      </c>
      <c r="N17" s="54" t="n">
        <f aca="false">IF(COUNT(B17:M17)=12,SUM(B17:M17),"")</f>
        <v>874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8" t="str">
        <f aca="false">P18&amp;"-"&amp;Q18</f>
        <v>1937-1938</v>
      </c>
      <c r="B18" s="49" t="n">
        <v>106</v>
      </c>
      <c r="C18" s="50" t="n">
        <v>34</v>
      </c>
      <c r="D18" s="50" t="n">
        <v>83</v>
      </c>
      <c r="E18" s="51" t="n">
        <v>138</v>
      </c>
      <c r="F18" s="52" t="n">
        <v>48</v>
      </c>
      <c r="G18" s="50" t="n">
        <v>15</v>
      </c>
      <c r="H18" s="50" t="n">
        <v>68</v>
      </c>
      <c r="I18" s="50" t="n">
        <v>12</v>
      </c>
      <c r="J18" s="50" t="n">
        <v>57</v>
      </c>
      <c r="K18" s="50" t="n">
        <v>15</v>
      </c>
      <c r="L18" s="50" t="n">
        <v>17</v>
      </c>
      <c r="M18" s="53" t="n">
        <v>12</v>
      </c>
      <c r="N18" s="54" t="n">
        <f aca="false">IF(COUNT(B18:M18)=12,SUM(B18:M18),"")</f>
        <v>605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8" t="str">
        <f aca="false">P19&amp;"-"&amp;Q19</f>
        <v>1938-1939</v>
      </c>
      <c r="B19" s="49" t="n">
        <v>25</v>
      </c>
      <c r="C19" s="50" t="n">
        <v>44</v>
      </c>
      <c r="D19" s="50" t="n">
        <v>80</v>
      </c>
      <c r="E19" s="51" t="n">
        <v>191</v>
      </c>
      <c r="F19" s="52" t="n">
        <v>166.5</v>
      </c>
      <c r="G19" s="50" t="n">
        <v>4.4</v>
      </c>
      <c r="H19" s="50" t="n">
        <v>83.3</v>
      </c>
      <c r="I19" s="50" t="n">
        <v>9.1</v>
      </c>
      <c r="J19" s="50" t="n">
        <v>50.7</v>
      </c>
      <c r="K19" s="50" t="n">
        <v>13.9</v>
      </c>
      <c r="L19" s="50" t="n">
        <v>16.8</v>
      </c>
      <c r="M19" s="53" t="n">
        <v>52.2</v>
      </c>
      <c r="N19" s="54" t="n">
        <f aca="false">IF(COUNT(B19:M19)=12,SUM(B19:M19),"")</f>
        <v>736.9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8" t="str">
        <f aca="false">P20&amp;"-"&amp;Q20</f>
        <v>1939-1940</v>
      </c>
      <c r="B20" s="49" t="n">
        <v>53.7</v>
      </c>
      <c r="C20" s="50" t="n">
        <v>37.7</v>
      </c>
      <c r="D20" s="50" t="n">
        <v>61.6</v>
      </c>
      <c r="E20" s="51" t="n">
        <v>60.2</v>
      </c>
      <c r="F20" s="52" t="n">
        <v>20.4</v>
      </c>
      <c r="G20" s="50" t="n">
        <v>9.5</v>
      </c>
      <c r="H20" s="50" t="n">
        <v>9.4</v>
      </c>
      <c r="I20" s="50" t="n">
        <v>11.4</v>
      </c>
      <c r="J20" s="50" t="n">
        <v>24.3</v>
      </c>
      <c r="K20" s="50" t="n">
        <v>55.9</v>
      </c>
      <c r="L20" s="50" t="n">
        <v>6.7</v>
      </c>
      <c r="M20" s="53" t="n">
        <v>107.2</v>
      </c>
      <c r="N20" s="54" t="n">
        <f aca="false">IF(COUNT(B20:M20)=12,SUM(B20:M20),"")</f>
        <v>458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8" t="str">
        <f aca="false">P21&amp;"-"&amp;Q21</f>
        <v>1940-1941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8" t="str">
        <f aca="false">P22&amp;"-"&amp;Q22</f>
        <v>1941-1942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8" t="str">
        <f aca="false">P23&amp;"-"&amp;Q23</f>
        <v>1942-1943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8" t="str">
        <f aca="false">P24&amp;"-"&amp;Q24</f>
        <v>1943-1944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8" t="str">
        <f aca="false">P25&amp;"-"&amp;Q25</f>
        <v>1944-1945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8" t="str">
        <f aca="false">P26&amp;"-"&amp;Q26</f>
        <v>1945-1946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8" t="str">
        <f aca="false">P27&amp;"-"&amp;Q27</f>
        <v>1946-1947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8" t="str">
        <f aca="false">P28&amp;"-"&amp;Q28</f>
        <v>1947-1948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8" t="str">
        <f aca="false">P29&amp;"-"&amp;Q29</f>
        <v>1948-1949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8" t="str">
        <f aca="false">P30&amp;"-"&amp;Q30</f>
        <v>1949-1950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8" t="str">
        <f aca="false">P31&amp;"-"&amp;Q31</f>
        <v>1950-1951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8" t="str">
        <f aca="false">P32&amp;"-"&amp;Q32</f>
        <v>1951-1952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8" t="str">
        <f aca="false">P33&amp;"-"&amp;Q33</f>
        <v>1952-1953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8" t="str">
        <f aca="false">P34&amp;"-"&amp;Q34</f>
        <v>1953-1954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8" t="str">
        <f aca="false">P35&amp;"-"&amp;Q35</f>
        <v>1954-1955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8" t="str">
        <f aca="false">P36&amp;"-"&amp;Q36</f>
        <v>1955-1956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8" t="str">
        <f aca="false">P37&amp;"-"&amp;Q37</f>
        <v>1956-1957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8" t="str">
        <f aca="false">P38&amp;"-"&amp;Q38</f>
        <v>1957-1958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8" t="str">
        <f aca="false">P39&amp;"-"&amp;Q39</f>
        <v>1958-1959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8" t="str">
        <f aca="false">P40&amp;"-"&amp;Q40</f>
        <v>1959-1960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8" t="str">
        <f aca="false">P41&amp;"-"&amp;Q41</f>
        <v>1960-1961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8" t="str">
        <f aca="false">P42&amp;"-"&amp;Q42</f>
        <v>1961-1962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8" t="str">
        <f aca="false">P43&amp;"-"&amp;Q43</f>
        <v>1962-1963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8" t="str">
        <f aca="false">P44&amp;"-"&amp;Q44</f>
        <v>1963-1964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8" t="str">
        <f aca="false">P45&amp;"-"&amp;Q45</f>
        <v>1964-1965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8" t="str">
        <f aca="false">P46&amp;"-"&amp;Q46</f>
        <v>1965-1966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8" t="str">
        <f aca="false">P47&amp;"-"&amp;Q47</f>
        <v>1966-1967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8" t="str">
        <f aca="false">P48&amp;"-"&amp;Q48</f>
        <v>1967-1968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8" t="str">
        <f aca="false">P49&amp;"-"&amp;Q49</f>
        <v>1968-1969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8" t="str">
        <f aca="false">P50&amp;"-"&amp;Q50</f>
        <v>1969-1970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8" t="str">
        <f aca="false">P51&amp;"-"&amp;Q51</f>
        <v>1970-1971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8" t="str">
        <f aca="false">P52&amp;"-"&amp;Q52</f>
        <v>1971-1972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8" t="str">
        <f aca="false">P53&amp;"-"&amp;Q53</f>
        <v>1972-1973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8" t="str">
        <f aca="false">P54&amp;"-"&amp;Q54</f>
        <v>1973-1974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8" t="str">
        <f aca="false">P55&amp;"-"&amp;Q55</f>
        <v>1974-1975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8" t="str">
        <f aca="false">P56&amp;"-"&amp;Q56</f>
        <v>1975-1976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8" t="str">
        <f aca="false">P57&amp;"-"&amp;Q57</f>
        <v>1976-1977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8" t="str">
        <f aca="false">P58&amp;"-"&amp;Q58</f>
        <v>1977-1978</v>
      </c>
      <c r="B58" s="55"/>
      <c r="C58" s="56"/>
      <c r="D58" s="56"/>
      <c r="E58" s="57"/>
      <c r="F58" s="60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8" t="str">
        <f aca="false">P59&amp;"-"&amp;Q59</f>
        <v>1978-1979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8" t="str">
        <f aca="false">P60&amp;"-"&amp;Q60</f>
        <v>1979-1980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8" t="str">
        <f aca="false">P61&amp;"-"&amp;Q61</f>
        <v>1980-1981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8" t="str">
        <f aca="false">P62&amp;"-"&amp;Q62</f>
        <v>1981-1982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8" t="str">
        <f aca="false">P63&amp;"-"&amp;Q63</f>
        <v>1982-1983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8" t="str">
        <f aca="false">P64&amp;"-"&amp;Q64</f>
        <v>1983-1984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8" t="str">
        <f aca="false">P65&amp;"-"&amp;Q65</f>
        <v>1984-1985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8" t="str">
        <f aca="false">P66&amp;"-"&amp;Q66</f>
        <v>1985-1986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8" t="str">
        <f aca="false">P67&amp;"-"&amp;Q67</f>
        <v>1986-1987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8" t="str">
        <f aca="false">P68&amp;"-"&amp;Q68</f>
        <v>1987-1988</v>
      </c>
      <c r="B68" s="55"/>
      <c r="C68" s="56"/>
      <c r="D68" s="56"/>
      <c r="E68" s="57"/>
      <c r="F68" s="58" t="n">
        <v>13.5</v>
      </c>
      <c r="G68" s="56" t="n">
        <v>100</v>
      </c>
      <c r="H68" s="56" t="n">
        <v>42</v>
      </c>
      <c r="I68" s="56" t="n">
        <v>81</v>
      </c>
      <c r="J68" s="56" t="n">
        <v>20</v>
      </c>
      <c r="K68" s="56" t="n">
        <v>72</v>
      </c>
      <c r="L68" s="56" t="n">
        <v>4</v>
      </c>
      <c r="M68" s="59" t="n">
        <v>0</v>
      </c>
      <c r="N68" s="54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8" t="str">
        <f aca="false">P69&amp;"-"&amp;Q69</f>
        <v>1988-1989</v>
      </c>
      <c r="B69" s="55" t="n">
        <v>15</v>
      </c>
      <c r="C69" s="56" t="n">
        <v>22</v>
      </c>
      <c r="D69" s="56" t="n">
        <v>112.4</v>
      </c>
      <c r="E69" s="57" t="n">
        <v>46</v>
      </c>
      <c r="F69" s="58" t="n">
        <v>0</v>
      </c>
      <c r="G69" s="56" t="n">
        <v>5.5</v>
      </c>
      <c r="H69" s="56" t="n">
        <v>26</v>
      </c>
      <c r="I69" s="56" t="n">
        <v>16.5</v>
      </c>
      <c r="J69" s="56" t="n">
        <v>17.5</v>
      </c>
      <c r="K69" s="56" t="n">
        <v>92.5</v>
      </c>
      <c r="L69" s="56" t="n">
        <v>12.5</v>
      </c>
      <c r="M69" s="59" t="n">
        <v>7</v>
      </c>
      <c r="N69" s="54" t="n">
        <f aca="false">IF(COUNT(B69:M69)=12,SUM(B69:M69),"")</f>
        <v>372.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8" t="str">
        <f aca="false">P70&amp;"-"&amp;Q70</f>
        <v>1989-1990</v>
      </c>
      <c r="B70" s="55" t="n">
        <v>44</v>
      </c>
      <c r="C70" s="56" t="n">
        <v>27.5</v>
      </c>
      <c r="D70" s="56" t="n">
        <v>59</v>
      </c>
      <c r="E70" s="57" t="n">
        <v>82.5</v>
      </c>
      <c r="F70" s="60" t="n">
        <v>0</v>
      </c>
      <c r="G70" s="56" t="n">
        <v>14.5</v>
      </c>
      <c r="H70" s="56" t="n">
        <v>16.8</v>
      </c>
      <c r="I70" s="56" t="n">
        <v>56.5</v>
      </c>
      <c r="J70" s="56" t="n">
        <v>20.5</v>
      </c>
      <c r="K70" s="56" t="n">
        <v>6</v>
      </c>
      <c r="L70" s="56" t="n">
        <v>19</v>
      </c>
      <c r="M70" s="59" t="n">
        <v>0</v>
      </c>
      <c r="N70" s="54" t="n">
        <f aca="false">IF(COUNT(B70:M70)=12,SUM(B70:M70),"")</f>
        <v>346.3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8" t="str">
        <f aca="false">P71&amp;"-"&amp;Q71</f>
        <v>1990-1991</v>
      </c>
      <c r="B71" s="55" t="n">
        <v>33.5</v>
      </c>
      <c r="C71" s="56" t="n">
        <v>75</v>
      </c>
      <c r="D71" s="56" t="n">
        <v>24</v>
      </c>
      <c r="E71" s="57" t="n">
        <v>171.5</v>
      </c>
      <c r="F71" s="58" t="n">
        <v>4.5</v>
      </c>
      <c r="G71" s="56" t="n">
        <v>36</v>
      </c>
      <c r="H71" s="56" t="n">
        <v>15.5</v>
      </c>
      <c r="I71" s="56" t="n">
        <v>50.5</v>
      </c>
      <c r="J71" s="56" t="n">
        <v>60.5</v>
      </c>
      <c r="K71" s="56" t="n">
        <v>30</v>
      </c>
      <c r="L71" s="56" t="n">
        <v>50</v>
      </c>
      <c r="M71" s="59" t="n">
        <v>24.5</v>
      </c>
      <c r="N71" s="54" t="n">
        <f aca="false">IF(COUNT(B71:M71)=12,SUM(B71:M71),"")</f>
        <v>575.5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8" t="str">
        <f aca="false">P72&amp;"-"&amp;Q72</f>
        <v>1991-1992</v>
      </c>
      <c r="B72" s="55" t="n">
        <v>34</v>
      </c>
      <c r="C72" s="56" t="n">
        <v>28.5</v>
      </c>
      <c r="D72" s="56" t="n">
        <v>56.5</v>
      </c>
      <c r="E72" s="57" t="n">
        <v>5</v>
      </c>
      <c r="F72" s="58" t="n">
        <v>0</v>
      </c>
      <c r="G72" s="56" t="n">
        <v>7</v>
      </c>
      <c r="H72" s="56" t="n">
        <v>34.5</v>
      </c>
      <c r="I72" s="56" t="n">
        <v>47.5</v>
      </c>
      <c r="J72" s="56" t="n">
        <v>13.5</v>
      </c>
      <c r="K72" s="56" t="n">
        <v>70.5</v>
      </c>
      <c r="L72" s="56" t="n">
        <v>15.5</v>
      </c>
      <c r="M72" s="59" t="n">
        <v>0</v>
      </c>
      <c r="N72" s="54" t="n">
        <f aca="false">IF(COUNT(B72:M72)=12,SUM(B72:M72),"")</f>
        <v>312.5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8" t="str">
        <f aca="false">P73&amp;"-"&amp;Q73</f>
        <v>1992-1993</v>
      </c>
      <c r="B73" s="55" t="n">
        <v>0</v>
      </c>
      <c r="C73" s="56" t="n">
        <v>46</v>
      </c>
      <c r="D73" s="56" t="n">
        <v>94.5</v>
      </c>
      <c r="E73" s="57" t="n">
        <v>53.5</v>
      </c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8" t="str">
        <f aca="false">P74&amp;"-"&amp;Q74</f>
        <v>1993-1994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8" t="str">
        <f aca="false">P75&amp;"-"&amp;Q75</f>
        <v>1994-1995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8" t="str">
        <f aca="false">P76&amp;"-"&amp;Q76</f>
        <v>1995-1996</v>
      </c>
      <c r="B76" s="55"/>
      <c r="C76" s="56"/>
      <c r="D76" s="56" t="n">
        <v>117.5</v>
      </c>
      <c r="E76" s="57" t="n">
        <v>76.5</v>
      </c>
      <c r="F76" s="58" t="n">
        <v>61.5</v>
      </c>
      <c r="G76" s="56" t="n">
        <v>74</v>
      </c>
      <c r="H76" s="56" t="n">
        <v>58.5</v>
      </c>
      <c r="I76" s="56" t="n">
        <v>62.5</v>
      </c>
      <c r="J76" s="56" t="n">
        <v>51.5</v>
      </c>
      <c r="K76" s="56" t="n">
        <v>1</v>
      </c>
      <c r="L76" s="56" t="n">
        <v>0</v>
      </c>
      <c r="M76" s="59" t="n">
        <v>29</v>
      </c>
      <c r="N76" s="54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8" t="str">
        <f aca="false">P77&amp;"-"&amp;Q77</f>
        <v>1996-1997</v>
      </c>
      <c r="B77" s="55" t="n">
        <v>58</v>
      </c>
      <c r="C77" s="56" t="n">
        <v>8.5</v>
      </c>
      <c r="D77" s="56" t="n">
        <v>298</v>
      </c>
      <c r="E77" s="57" t="n">
        <v>174</v>
      </c>
      <c r="F77" s="58" t="n">
        <v>24.5</v>
      </c>
      <c r="G77" s="56" t="n">
        <v>16.5</v>
      </c>
      <c r="H77" s="56" t="n">
        <v>32</v>
      </c>
      <c r="I77" s="56" t="n">
        <v>29</v>
      </c>
      <c r="J77" s="56" t="n">
        <v>14.5</v>
      </c>
      <c r="K77" s="56" t="n">
        <v>9</v>
      </c>
      <c r="L77" s="56" t="n">
        <v>13.5</v>
      </c>
      <c r="M77" s="59" t="n">
        <v>115.5</v>
      </c>
      <c r="N77" s="54" t="n">
        <f aca="false">IF(COUNT(B77:M77)=12,SUM(B77:M77),"")</f>
        <v>793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8" t="str">
        <f aca="false">P78&amp;"-"&amp;Q78</f>
        <v>1997-1998</v>
      </c>
      <c r="B78" s="61" t="n">
        <v>1</v>
      </c>
      <c r="C78" s="62" t="n">
        <v>94</v>
      </c>
      <c r="D78" s="62" t="n">
        <v>38</v>
      </c>
      <c r="E78" s="63" t="n">
        <v>146.5</v>
      </c>
      <c r="F78" s="60" t="n">
        <v>72.5</v>
      </c>
      <c r="G78" s="62" t="n">
        <v>117</v>
      </c>
      <c r="H78" s="62" t="n">
        <v>55.5</v>
      </c>
      <c r="I78" s="62" t="n">
        <v>0</v>
      </c>
      <c r="J78" s="62" t="n">
        <v>97.5</v>
      </c>
      <c r="K78" s="62" t="n">
        <v>13.5</v>
      </c>
      <c r="L78" s="62" t="n">
        <v>33.5</v>
      </c>
      <c r="M78" s="64" t="n">
        <v>0</v>
      </c>
      <c r="N78" s="54" t="n">
        <f aca="false">IF(COUNT(B78:M78)=12,SUM(B78:M78),"")</f>
        <v>669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8" t="str">
        <f aca="false">P79&amp;"-"&amp;Q79</f>
        <v>1998-1999</v>
      </c>
      <c r="B79" s="55" t="n">
        <v>50.5</v>
      </c>
      <c r="C79" s="56" t="n">
        <v>71.5</v>
      </c>
      <c r="D79" s="56" t="n">
        <v>162.5</v>
      </c>
      <c r="E79" s="57" t="n">
        <v>50.5</v>
      </c>
      <c r="F79" s="58"/>
      <c r="G79" s="56"/>
      <c r="H79" s="56"/>
      <c r="I79" s="56"/>
      <c r="J79" s="56"/>
      <c r="K79" s="56"/>
      <c r="L79" s="56"/>
      <c r="M79" s="59" t="n">
        <v>8.5</v>
      </c>
      <c r="N79" s="54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8" t="str">
        <f aca="false">P80&amp;"-"&amp;Q80</f>
        <v>1999-2000</v>
      </c>
      <c r="B80" s="55" t="n">
        <v>19</v>
      </c>
      <c r="C80" s="56" t="n">
        <v>15</v>
      </c>
      <c r="D80" s="56" t="n">
        <v>49.5</v>
      </c>
      <c r="E80" s="57" t="n">
        <v>41.5</v>
      </c>
      <c r="F80" s="58" t="n">
        <v>39</v>
      </c>
      <c r="G80" s="56" t="n">
        <v>61</v>
      </c>
      <c r="H80" s="56" t="n">
        <v>56</v>
      </c>
      <c r="I80" s="56" t="n">
        <v>48.5</v>
      </c>
      <c r="J80" s="56" t="n">
        <v>18.5</v>
      </c>
      <c r="K80" s="56" t="n">
        <v>29</v>
      </c>
      <c r="L80" s="56" t="n">
        <v>0</v>
      </c>
      <c r="M80" s="59" t="n">
        <v>14.5</v>
      </c>
      <c r="N80" s="54" t="n">
        <f aca="false">IF(COUNT(B80:M80)=12,SUM(B80:M80),"")</f>
        <v>391.5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8" t="str">
        <f aca="false">P81&amp;"-"&amp;Q81</f>
        <v>2000-2001</v>
      </c>
      <c r="B81" s="55" t="n">
        <v>46</v>
      </c>
      <c r="C81" s="56" t="n">
        <v>49</v>
      </c>
      <c r="D81" s="56" t="n">
        <v>82.5</v>
      </c>
      <c r="E81" s="57" t="n">
        <v>83.5</v>
      </c>
      <c r="F81" s="60" t="n">
        <v>75.5</v>
      </c>
      <c r="G81" s="56" t="n">
        <v>10</v>
      </c>
      <c r="H81" s="56" t="n">
        <v>5</v>
      </c>
      <c r="I81" s="56" t="n">
        <v>85.5</v>
      </c>
      <c r="J81" s="56" t="n">
        <v>38</v>
      </c>
      <c r="K81" s="56" t="n">
        <v>10.5</v>
      </c>
      <c r="L81" s="56" t="n">
        <v>3.5</v>
      </c>
      <c r="M81" s="59"/>
      <c r="N81" s="54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8" t="str">
        <f aca="false">P82&amp;"-"&amp;Q82</f>
        <v>2001-2002</v>
      </c>
      <c r="B82" s="55"/>
      <c r="C82" s="56"/>
      <c r="D82" s="56"/>
      <c r="E82" s="57"/>
      <c r="F82" s="58" t="n">
        <v>40</v>
      </c>
      <c r="G82" s="56" t="n">
        <v>6</v>
      </c>
      <c r="H82" s="56" t="n">
        <v>38.5</v>
      </c>
      <c r="I82" s="56" t="n">
        <v>17.5</v>
      </c>
      <c r="J82" s="56" t="n">
        <v>3.5</v>
      </c>
      <c r="K82" s="56" t="n">
        <v>44</v>
      </c>
      <c r="L82" s="56" t="n">
        <v>159.5</v>
      </c>
      <c r="M82" s="59" t="n">
        <v>18.5</v>
      </c>
      <c r="N82" s="54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8" t="str">
        <f aca="false">P83&amp;"-"&amp;Q83</f>
        <v>2002-2003</v>
      </c>
      <c r="B83" s="55" t="n">
        <v>119.5</v>
      </c>
      <c r="C83" s="56" t="n">
        <v>168</v>
      </c>
      <c r="D83" s="56" t="n">
        <v>79.5</v>
      </c>
      <c r="E83" s="57" t="n">
        <v>191.5</v>
      </c>
      <c r="F83" s="58"/>
      <c r="G83" s="56"/>
      <c r="H83" s="56"/>
      <c r="I83" s="56"/>
      <c r="J83" s="56"/>
      <c r="K83" s="56"/>
      <c r="L83" s="56" t="n">
        <v>0</v>
      </c>
      <c r="M83" s="59" t="n">
        <v>29.6</v>
      </c>
      <c r="N83" s="54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8" t="str">
        <f aca="false">P84&amp;"-"&amp;Q84</f>
        <v>2003-2004</v>
      </c>
      <c r="B84" s="55" t="n">
        <v>53.5</v>
      </c>
      <c r="C84" s="56" t="n">
        <v>80.5</v>
      </c>
      <c r="D84" s="56" t="n">
        <v>105</v>
      </c>
      <c r="E84" s="57" t="n">
        <v>317</v>
      </c>
      <c r="F84" s="58" t="n">
        <v>133</v>
      </c>
      <c r="G84" s="56"/>
      <c r="H84" s="56" t="n">
        <v>24.5</v>
      </c>
      <c r="I84" s="56" t="n">
        <v>23</v>
      </c>
      <c r="J84" s="56" t="n">
        <v>82.5</v>
      </c>
      <c r="K84" s="56" t="n">
        <v>63.5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8" t="str">
        <f aca="false">P85&amp;"-"&amp;Q85</f>
        <v>2004-2005</v>
      </c>
      <c r="B85" s="55" t="n">
        <v>0</v>
      </c>
      <c r="C85" s="56" t="n">
        <v>0</v>
      </c>
      <c r="D85" s="56" t="n">
        <v>30.6</v>
      </c>
      <c r="E85" s="57" t="n">
        <v>182</v>
      </c>
      <c r="F85" s="58" t="n">
        <v>79</v>
      </c>
      <c r="G85" s="56" t="n">
        <v>137.5</v>
      </c>
      <c r="H85" s="56" t="n">
        <v>93.5</v>
      </c>
      <c r="I85" s="56" t="n">
        <v>23</v>
      </c>
      <c r="J85" s="56" t="n">
        <v>39.4</v>
      </c>
      <c r="K85" s="56" t="n">
        <v>53.3</v>
      </c>
      <c r="L85" s="56" t="n">
        <v>51.5</v>
      </c>
      <c r="M85" s="59" t="n">
        <v>202.9</v>
      </c>
      <c r="N85" s="54" t="n">
        <f aca="false">IF(COUNT(B85:M85)=12,SUM(B85:M85),"")</f>
        <v>892.7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8" t="str">
        <f aca="false">P86&amp;"-"&amp;Q86</f>
        <v>2005-2006</v>
      </c>
      <c r="B86" s="55" t="n">
        <v>2.5</v>
      </c>
      <c r="C86" s="56" t="n">
        <v>111.9</v>
      </c>
      <c r="D86" s="56" t="n">
        <v>95.5</v>
      </c>
      <c r="E86" s="57" t="n">
        <v>107.7</v>
      </c>
      <c r="F86" s="58" t="n">
        <v>39.1</v>
      </c>
      <c r="G86" s="56" t="n">
        <v>50.1</v>
      </c>
      <c r="H86" s="56" t="n">
        <v>165.3</v>
      </c>
      <c r="I86" s="56" t="n">
        <v>32.5</v>
      </c>
      <c r="J86" s="56" t="n">
        <v>64</v>
      </c>
      <c r="K86" s="56" t="n">
        <v>26.8</v>
      </c>
      <c r="L86" s="56" t="n">
        <v>46.4</v>
      </c>
      <c r="M86" s="59" t="n">
        <v>13.6</v>
      </c>
      <c r="N86" s="54" t="n">
        <f aca="false">IF(COUNT(B86:M86)=12,SUM(B86:M86),"")</f>
        <v>755.4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8" t="str">
        <f aca="false">P87&amp;"-"&amp;Q87</f>
        <v>2006-2007</v>
      </c>
      <c r="B87" s="55" t="n">
        <v>84.1</v>
      </c>
      <c r="C87" s="56" t="n">
        <v>116.7</v>
      </c>
      <c r="D87" s="56" t="n">
        <v>136.6</v>
      </c>
      <c r="E87" s="57" t="n">
        <v>72.2</v>
      </c>
      <c r="F87" s="58" t="n">
        <v>16.7</v>
      </c>
      <c r="G87" s="56" t="n">
        <v>51.6</v>
      </c>
      <c r="H87" s="56" t="n">
        <v>110.4</v>
      </c>
      <c r="I87" s="56" t="n">
        <v>12.8</v>
      </c>
      <c r="J87" s="56" t="n">
        <v>84.3</v>
      </c>
      <c r="K87" s="56" t="n">
        <v>33</v>
      </c>
      <c r="L87" s="56" t="n">
        <v>1.5</v>
      </c>
      <c r="M87" s="59" t="n">
        <v>48.3</v>
      </c>
      <c r="N87" s="54" t="n">
        <f aca="false">IF(COUNT(B87:M87)=12,SUM(B87:M87),"")</f>
        <v>768.2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8" t="str">
        <f aca="false">P88&amp;"-"&amp;Q88</f>
        <v>2007-2008</v>
      </c>
      <c r="B88" s="55" t="n">
        <v>27.5</v>
      </c>
      <c r="C88" s="56" t="n">
        <v>171.9</v>
      </c>
      <c r="D88" s="56" t="n">
        <v>187</v>
      </c>
      <c r="E88" s="57" t="n">
        <v>67.4</v>
      </c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8" t="str">
        <f aca="false">P89&amp;"-"&amp;Q89</f>
        <v>2008-2009</v>
      </c>
      <c r="B89" s="55" t="n">
        <v>6</v>
      </c>
      <c r="C89" s="56" t="n">
        <v>15.8</v>
      </c>
      <c r="D89" s="56" t="n">
        <v>14.3</v>
      </c>
      <c r="E89" s="57" t="n">
        <v>71.3</v>
      </c>
      <c r="F89" s="58" t="n">
        <v>204.2</v>
      </c>
      <c r="G89" s="56" t="n">
        <v>132.9</v>
      </c>
      <c r="H89" s="56" t="n">
        <v>154</v>
      </c>
      <c r="I89" s="56" t="n">
        <v>24.5</v>
      </c>
      <c r="J89" s="56" t="n">
        <v>52.2</v>
      </c>
      <c r="K89" s="56" t="n">
        <v>41.2</v>
      </c>
      <c r="L89" s="56" t="n">
        <v>8.6</v>
      </c>
      <c r="M89" s="59"/>
      <c r="N89" s="54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8" t="str">
        <f aca="false">P90&amp;"-"&amp;Q90</f>
        <v>2009-2010</v>
      </c>
      <c r="B90" s="55"/>
      <c r="C90" s="56"/>
      <c r="D90" s="56"/>
      <c r="E90" s="57" t="n">
        <v>151.4</v>
      </c>
      <c r="F90" s="58" t="n">
        <v>31.4</v>
      </c>
      <c r="G90" s="56" t="n">
        <v>230.8</v>
      </c>
      <c r="H90" s="56" t="n">
        <v>60.3</v>
      </c>
      <c r="I90" s="56" t="n">
        <v>15.4</v>
      </c>
      <c r="J90" s="56" t="n">
        <v>48.1</v>
      </c>
      <c r="K90" s="56" t="n">
        <v>63</v>
      </c>
      <c r="L90" s="56"/>
      <c r="M90" s="59"/>
      <c r="N90" s="54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8" t="str">
        <f aca="false">P91&amp;"-"&amp;Q91</f>
        <v>2010-2011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8" t="str">
        <f aca="false">P92&amp;"-"&amp;Q92</f>
        <v>2011-2012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8" t="str">
        <f aca="false">P93&amp;"-"&amp;Q93</f>
        <v>2012-2013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8" t="str">
        <f aca="false">P94&amp;"-"&amp;Q94</f>
        <v>2013-2014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8" t="str">
        <f aca="false">P95&amp;"-"&amp;Q95</f>
        <v>2014-2015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4</v>
      </c>
      <c r="Q95" s="2" t="n">
        <v>2015</v>
      </c>
    </row>
    <row r="96" s="73" customFormat="true" ht="15.75" hidden="false" customHeight="false" outlineLevel="0" collapsed="false">
      <c r="A96" s="65" t="s">
        <v>31</v>
      </c>
      <c r="B96" s="66" t="n">
        <f aca="false">AVERAGE(B12:B95)</f>
        <v>33.6123076923077</v>
      </c>
      <c r="C96" s="67" t="n">
        <f aca="false">AVERAGE(C12:C95)</f>
        <v>66.2884615384615</v>
      </c>
      <c r="D96" s="67" t="n">
        <f aca="false">AVERAGE(D12:D95)</f>
        <v>92.1777777777778</v>
      </c>
      <c r="E96" s="68" t="n">
        <f aca="false">AVERAGE(E12:E95)</f>
        <v>99.4821428571429</v>
      </c>
      <c r="F96" s="69" t="n">
        <f aca="false">AVERAGE(F12:F95)</f>
        <v>59.1692307692308</v>
      </c>
      <c r="G96" s="67" t="n">
        <f aca="false">AVERAGE(G12:G95)</f>
        <v>50.604</v>
      </c>
      <c r="H96" s="67" t="n">
        <f aca="false">AVERAGE(H12:H95)</f>
        <v>54.9615384615385</v>
      </c>
      <c r="I96" s="67" t="n">
        <f aca="false">AVERAGE(I12:I95)</f>
        <v>33.9269230769231</v>
      </c>
      <c r="J96" s="67" t="n">
        <f aca="false">AVERAGE(J12:J95)</f>
        <v>40.0961538461539</v>
      </c>
      <c r="K96" s="67" t="n">
        <f aca="false">AVERAGE(K12:K95)</f>
        <v>33.0346153846154</v>
      </c>
      <c r="L96" s="67" t="n">
        <f aca="false">AVERAGE(L12:L95)</f>
        <v>23.2307692307692</v>
      </c>
      <c r="M96" s="70" t="n">
        <f aca="false">AVERAGE(M12:M95)</f>
        <v>38.796</v>
      </c>
      <c r="N96" s="71" t="n">
        <f aca="false">AVERAGE(N12:N95)</f>
        <v>578.595789473684</v>
      </c>
      <c r="O96" s="72"/>
    </row>
    <row r="97" s="73" customFormat="true" ht="15" hidden="false" customHeight="false" outlineLevel="0" collapsed="false">
      <c r="A97" s="74"/>
      <c r="B97" s="75"/>
      <c r="C97" s="76"/>
      <c r="D97" s="75"/>
      <c r="E97" s="76"/>
      <c r="F97" s="76"/>
      <c r="G97" s="75"/>
      <c r="H97" s="76"/>
      <c r="I97" s="75"/>
      <c r="J97" s="76"/>
      <c r="K97" s="75"/>
      <c r="L97" s="76"/>
      <c r="M97" s="76"/>
      <c r="N97" s="77"/>
      <c r="O97" s="72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8.75" hidden="false" customHeight="false" outlineLevel="0" collapsed="false">
      <c r="A125" s="78"/>
      <c r="B125" s="3"/>
      <c r="C125" s="3"/>
      <c r="D125" s="80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79"/>
    </row>
    <row r="127" customFormat="false" ht="12.75" hidden="false" customHeight="false" outlineLevel="0" collapsed="false">
      <c r="A127" s="78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5"/>
    </row>
    <row r="129" customFormat="false" ht="12.75" hidden="false" customHeight="false" outlineLevel="0" collapsed="false">
      <c r="A129" s="78"/>
      <c r="B129" s="3"/>
      <c r="C129" s="86"/>
      <c r="D129" s="86"/>
      <c r="E129" s="86"/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A130" s="7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9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5</v>
      </c>
      <c r="E8" s="28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4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0.2</v>
      </c>
      <c r="D12" s="50" t="n">
        <v>78.7</v>
      </c>
      <c r="E12" s="51" t="n">
        <v>81</v>
      </c>
      <c r="F12" s="52" t="n">
        <v>63.7</v>
      </c>
      <c r="G12" s="50" t="n">
        <v>11</v>
      </c>
      <c r="H12" s="50" t="n">
        <v>106</v>
      </c>
      <c r="I12" s="50" t="n">
        <v>76</v>
      </c>
      <c r="J12" s="50" t="n">
        <v>61</v>
      </c>
      <c r="K12" s="50" t="n">
        <v>38.5</v>
      </c>
      <c r="L12" s="50" t="n">
        <v>27</v>
      </c>
      <c r="M12" s="53" t="n">
        <v>23.5</v>
      </c>
      <c r="N12" s="54" t="n">
        <f aca="false">IF(COUNT(B12:M12)=12,SUM(B12:M12),"")</f>
        <v>596.6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7</v>
      </c>
      <c r="C13" s="50" t="n">
        <v>215.9</v>
      </c>
      <c r="D13" s="50" t="n">
        <v>172.2</v>
      </c>
      <c r="E13" s="51" t="n">
        <v>164.5</v>
      </c>
      <c r="F13" s="52" t="n">
        <v>16.5</v>
      </c>
      <c r="G13" s="50"/>
      <c r="H13" s="50"/>
      <c r="I13" s="50" t="n">
        <v>77.2</v>
      </c>
      <c r="J13" s="50" t="n">
        <v>147.2</v>
      </c>
      <c r="K13" s="50" t="n">
        <v>162.5</v>
      </c>
      <c r="L13" s="50" t="n">
        <v>8</v>
      </c>
      <c r="M13" s="53" t="n">
        <v>145</v>
      </c>
      <c r="N13" s="54" t="str">
        <f aca="false">IF(COUNT(B13:M13)=12,SUM(B13:M13),"")</f>
        <v/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55</v>
      </c>
      <c r="C14" s="50" t="n">
        <v>96.1</v>
      </c>
      <c r="D14" s="50" t="n">
        <v>11</v>
      </c>
      <c r="E14" s="51"/>
      <c r="F14" s="52"/>
      <c r="G14" s="50" t="n">
        <v>245</v>
      </c>
      <c r="H14" s="50"/>
      <c r="I14" s="50"/>
      <c r="J14" s="50" t="n">
        <v>3.6</v>
      </c>
      <c r="K14" s="50" t="n">
        <v>8.6</v>
      </c>
      <c r="L14" s="50" t="n">
        <v>12.1</v>
      </c>
      <c r="M14" s="53" t="n">
        <v>34.8</v>
      </c>
      <c r="N14" s="54" t="str">
        <f aca="false">IF(COUNT(B14:M14)=12,SUM(B14:M14),"")</f>
        <v/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54.3</v>
      </c>
      <c r="C15" s="50" t="n">
        <v>26.7</v>
      </c>
      <c r="D15" s="50" t="n">
        <v>118</v>
      </c>
      <c r="E15" s="51" t="n">
        <v>151.5</v>
      </c>
      <c r="F15" s="52" t="n">
        <v>300</v>
      </c>
      <c r="G15" s="50" t="n">
        <v>211</v>
      </c>
      <c r="H15" s="50" t="n">
        <v>110</v>
      </c>
      <c r="I15" s="50"/>
      <c r="J15" s="50" t="n">
        <v>11</v>
      </c>
      <c r="K15" s="50" t="n">
        <v>29.4</v>
      </c>
      <c r="L15" s="50" t="n">
        <v>28.8</v>
      </c>
      <c r="M15" s="53" t="n">
        <v>37.5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47.4</v>
      </c>
      <c r="C16" s="50"/>
      <c r="D16" s="50" t="n">
        <v>190</v>
      </c>
      <c r="E16" s="51" t="n">
        <v>229.4</v>
      </c>
      <c r="F16" s="52" t="n">
        <v>142.8</v>
      </c>
      <c r="G16" s="50"/>
      <c r="H16" s="50"/>
      <c r="I16" s="50" t="n">
        <v>85.6</v>
      </c>
      <c r="J16" s="50" t="n">
        <v>42.8</v>
      </c>
      <c r="K16" s="50" t="n">
        <v>64.7</v>
      </c>
      <c r="L16" s="50" t="n">
        <v>20.3</v>
      </c>
      <c r="M16" s="53" t="n">
        <v>11.5</v>
      </c>
      <c r="N16" s="54" t="str">
        <f aca="false">IF(COUNT(B16:M16)=12,SUM(B16:M16),"")</f>
        <v/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1</v>
      </c>
      <c r="C17" s="50" t="n">
        <v>287</v>
      </c>
      <c r="D17" s="50" t="n">
        <v>36</v>
      </c>
      <c r="E17" s="51" t="n">
        <v>137</v>
      </c>
      <c r="F17" s="52" t="n">
        <v>108</v>
      </c>
      <c r="G17" s="50" t="n">
        <v>101.5</v>
      </c>
      <c r="H17" s="50" t="n">
        <v>290.4</v>
      </c>
      <c r="I17" s="50" t="n">
        <v>15</v>
      </c>
      <c r="J17" s="50" t="n">
        <v>43</v>
      </c>
      <c r="K17" s="50" t="n">
        <v>77</v>
      </c>
      <c r="L17" s="50" t="n">
        <v>108</v>
      </c>
      <c r="M17" s="53" t="n">
        <v>15.54</v>
      </c>
      <c r="N17" s="54" t="n">
        <f aca="false">IF(COUNT(B17:M17)=12,SUM(B17:M17),"")</f>
        <v>1239.44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13.5</v>
      </c>
      <c r="C18" s="50" t="n">
        <v>52.3</v>
      </c>
      <c r="D18" s="50" t="n">
        <v>31.8</v>
      </c>
      <c r="E18" s="51" t="n">
        <v>7.5</v>
      </c>
      <c r="F18" s="52" t="n">
        <v>19</v>
      </c>
      <c r="G18" s="50" t="n">
        <v>75</v>
      </c>
      <c r="H18" s="50" t="n">
        <v>60</v>
      </c>
      <c r="I18" s="50"/>
      <c r="J18" s="50" t="n">
        <v>63</v>
      </c>
      <c r="K18" s="50" t="n">
        <v>62</v>
      </c>
      <c r="L18" s="50" t="n">
        <v>43.3</v>
      </c>
      <c r="M18" s="53" t="n">
        <v>32.7</v>
      </c>
      <c r="N18" s="54" t="str">
        <f aca="false">IF(COUNT(B18:M18)=12,SUM(B18:M18),"")</f>
        <v/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60.7</v>
      </c>
      <c r="C19" s="50" t="n">
        <v>215.3</v>
      </c>
      <c r="D19" s="50" t="n">
        <v>22.5</v>
      </c>
      <c r="E19" s="51" t="n">
        <v>0.6</v>
      </c>
      <c r="F19" s="52" t="n">
        <v>55.3</v>
      </c>
      <c r="G19" s="50" t="n">
        <v>177.2</v>
      </c>
      <c r="H19" s="50" t="n">
        <v>51.9</v>
      </c>
      <c r="I19" s="50" t="n">
        <v>94.4</v>
      </c>
      <c r="J19" s="50" t="n">
        <v>70.6</v>
      </c>
      <c r="K19" s="50" t="n">
        <v>47.2</v>
      </c>
      <c r="L19" s="50"/>
      <c r="M19" s="53" t="n">
        <v>12.5</v>
      </c>
      <c r="N19" s="54" t="str">
        <f aca="false">IF(COUNT(B19:M19)=12,SUM(B19:M19),"")</f>
        <v/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92.2</v>
      </c>
      <c r="C20" s="50" t="n">
        <v>136.4</v>
      </c>
      <c r="D20" s="50" t="n">
        <v>45.3</v>
      </c>
      <c r="E20" s="51" t="n">
        <v>52.6</v>
      </c>
      <c r="F20" s="52" t="n">
        <v>19</v>
      </c>
      <c r="G20" s="50" t="n">
        <v>54.2</v>
      </c>
      <c r="H20" s="50" t="n">
        <v>66.9</v>
      </c>
      <c r="I20" s="50" t="n">
        <v>31.5</v>
      </c>
      <c r="J20" s="50" t="n">
        <v>88.3</v>
      </c>
      <c r="K20" s="50" t="n">
        <v>94.6</v>
      </c>
      <c r="L20" s="50" t="n">
        <v>54.6</v>
      </c>
      <c r="M20" s="53" t="n">
        <v>14.8</v>
      </c>
      <c r="N20" s="54" t="n">
        <f aca="false">IF(COUNT(B20:M20)=12,SUM(B20:M20),"")</f>
        <v>750.4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30.9</v>
      </c>
      <c r="C21" s="56" t="n">
        <v>79</v>
      </c>
      <c r="D21" s="56" t="n">
        <v>95.1</v>
      </c>
      <c r="E21" s="57" t="n">
        <v>225</v>
      </c>
      <c r="F21" s="58" t="n">
        <v>19</v>
      </c>
      <c r="G21" s="56" t="n">
        <v>8</v>
      </c>
      <c r="H21" s="56" t="n">
        <v>68</v>
      </c>
      <c r="I21" s="56" t="n">
        <v>74.1</v>
      </c>
      <c r="J21" s="56" t="n">
        <v>151.5</v>
      </c>
      <c r="K21" s="56" t="n">
        <v>78.9</v>
      </c>
      <c r="L21" s="56" t="n">
        <v>63.6</v>
      </c>
      <c r="M21" s="59" t="n">
        <v>60</v>
      </c>
      <c r="N21" s="54" t="n">
        <f aca="false">IF(COUNT(B21:M21)=12,SUM(B21:M21),"")</f>
        <v>953.1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 t="n">
        <v>28.2</v>
      </c>
      <c r="C22" s="56" t="n">
        <v>66.4</v>
      </c>
      <c r="D22" s="56" t="n">
        <v>70.2</v>
      </c>
      <c r="E22" s="57" t="n">
        <v>68.1</v>
      </c>
      <c r="F22" s="58" t="n">
        <v>88.7</v>
      </c>
      <c r="G22" s="56" t="n">
        <v>42.8</v>
      </c>
      <c r="H22" s="56" t="n">
        <v>42</v>
      </c>
      <c r="I22" s="56" t="n">
        <v>56.3</v>
      </c>
      <c r="J22" s="56" t="n">
        <v>86</v>
      </c>
      <c r="K22" s="56" t="n">
        <v>46.1</v>
      </c>
      <c r="L22" s="56" t="n">
        <v>157.4</v>
      </c>
      <c r="M22" s="59" t="n">
        <v>137.3</v>
      </c>
      <c r="N22" s="54" t="n">
        <f aca="false">IF(COUNT(B22:M22)=12,SUM(B22:M22),"")</f>
        <v>889.5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 t="n">
        <v>38.3</v>
      </c>
      <c r="C23" s="56" t="n">
        <v>238.9</v>
      </c>
      <c r="D23" s="56" t="n">
        <v>209.6</v>
      </c>
      <c r="E23" s="57" t="n">
        <v>118.5</v>
      </c>
      <c r="F23" s="58" t="n">
        <v>157.7</v>
      </c>
      <c r="G23" s="56" t="n">
        <v>107.4</v>
      </c>
      <c r="H23" s="56" t="n">
        <v>28.7</v>
      </c>
      <c r="I23" s="56"/>
      <c r="J23" s="56"/>
      <c r="K23" s="56"/>
      <c r="L23" s="56"/>
      <c r="M23" s="59" t="n">
        <v>7.5</v>
      </c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 t="n">
        <v>112</v>
      </c>
      <c r="C24" s="56" t="n">
        <v>6.2</v>
      </c>
      <c r="D24" s="56" t="n">
        <v>117.9</v>
      </c>
      <c r="E24" s="57" t="n">
        <v>54.9</v>
      </c>
      <c r="F24" s="60" t="n">
        <v>106.8</v>
      </c>
      <c r="G24" s="56" t="n">
        <v>125.5</v>
      </c>
      <c r="H24" s="56" t="n">
        <v>71.2</v>
      </c>
      <c r="I24" s="56" t="n">
        <v>184.6</v>
      </c>
      <c r="J24" s="56" t="n">
        <v>88.8</v>
      </c>
      <c r="K24" s="56" t="n">
        <v>23.8</v>
      </c>
      <c r="L24" s="56" t="n">
        <v>18.3</v>
      </c>
      <c r="M24" s="59" t="n">
        <v>56.1</v>
      </c>
      <c r="N24" s="54" t="n">
        <f aca="false">IF(COUNT(B24:M24)=12,SUM(B24:M24),"")</f>
        <v>966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 t="n">
        <v>109</v>
      </c>
      <c r="C25" s="56" t="n">
        <v>102</v>
      </c>
      <c r="D25" s="56" t="n">
        <v>177.2</v>
      </c>
      <c r="E25" s="57" t="n">
        <v>51.5</v>
      </c>
      <c r="F25" s="58" t="n">
        <v>255</v>
      </c>
      <c r="G25" s="56" t="n">
        <v>54.6</v>
      </c>
      <c r="H25" s="56" t="n">
        <v>42.8</v>
      </c>
      <c r="I25" s="56" t="n">
        <v>84.9</v>
      </c>
      <c r="J25" s="56" t="n">
        <v>144.7</v>
      </c>
      <c r="K25" s="56" t="n">
        <v>44.9</v>
      </c>
      <c r="L25" s="56" t="n">
        <v>74.7</v>
      </c>
      <c r="M25" s="59" t="n">
        <v>83.8</v>
      </c>
      <c r="N25" s="54" t="n">
        <f aca="false">IF(COUNT(B25:M25)=12,SUM(B25:M25),"")</f>
        <v>1225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 t="n">
        <v>14.5</v>
      </c>
      <c r="C26" s="56" t="n">
        <v>121.8</v>
      </c>
      <c r="D26" s="56" t="n">
        <v>228.8</v>
      </c>
      <c r="E26" s="57" t="n">
        <v>118.5</v>
      </c>
      <c r="F26" s="58" t="n">
        <v>99</v>
      </c>
      <c r="G26" s="56" t="n">
        <v>17</v>
      </c>
      <c r="H26" s="56" t="n">
        <v>43</v>
      </c>
      <c r="I26" s="56" t="n">
        <v>103</v>
      </c>
      <c r="J26" s="56" t="n">
        <v>133.5</v>
      </c>
      <c r="K26" s="56" t="n">
        <v>73</v>
      </c>
      <c r="L26" s="56" t="n">
        <v>83.5</v>
      </c>
      <c r="M26" s="59" t="n">
        <v>33</v>
      </c>
      <c r="N26" s="54" t="n">
        <f aca="false">IF(COUNT(B26:M26)=12,SUM(B26:M26),"")</f>
        <v>1068.6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 t="n">
        <v>45</v>
      </c>
      <c r="C27" s="56" t="n">
        <v>111</v>
      </c>
      <c r="D27" s="56" t="n">
        <v>99</v>
      </c>
      <c r="E27" s="57" t="n">
        <v>274</v>
      </c>
      <c r="F27" s="58" t="n">
        <v>298.5</v>
      </c>
      <c r="G27" s="56" t="n">
        <v>88</v>
      </c>
      <c r="H27" s="56" t="n">
        <v>59</v>
      </c>
      <c r="I27" s="56" t="n">
        <v>27.5</v>
      </c>
      <c r="J27" s="56" t="n">
        <v>68</v>
      </c>
      <c r="K27" s="56" t="n">
        <v>32.5</v>
      </c>
      <c r="L27" s="56" t="n">
        <v>89.5</v>
      </c>
      <c r="M27" s="59" t="n">
        <v>25</v>
      </c>
      <c r="N27" s="54" t="n">
        <f aca="false">IF(COUNT(B27:M27)=12,SUM(B27:M27),"")</f>
        <v>121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 t="n">
        <v>26</v>
      </c>
      <c r="C28" s="56" t="n">
        <v>48</v>
      </c>
      <c r="D28" s="56" t="n">
        <v>90</v>
      </c>
      <c r="E28" s="57" t="n">
        <v>238.5</v>
      </c>
      <c r="F28" s="58" t="n">
        <v>35</v>
      </c>
      <c r="G28" s="56" t="n">
        <v>70</v>
      </c>
      <c r="H28" s="56" t="n">
        <v>63.5</v>
      </c>
      <c r="I28" s="56" t="n">
        <v>75.5</v>
      </c>
      <c r="J28" s="56" t="n">
        <v>71.5</v>
      </c>
      <c r="K28" s="56" t="n">
        <v>49.5</v>
      </c>
      <c r="L28" s="56" t="n">
        <v>130.5</v>
      </c>
      <c r="M28" s="59" t="n">
        <v>18</v>
      </c>
      <c r="N28" s="54" t="n">
        <f aca="false">IF(COUNT(B28:M28)=12,SUM(B28:M28),"")</f>
        <v>91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 t="n">
        <v>22.5</v>
      </c>
      <c r="C29" s="56" t="n">
        <v>53.5</v>
      </c>
      <c r="D29" s="56" t="n">
        <v>84.5</v>
      </c>
      <c r="E29" s="57" t="n">
        <v>363</v>
      </c>
      <c r="F29" s="58" t="n">
        <v>0</v>
      </c>
      <c r="G29" s="56" t="n">
        <v>191</v>
      </c>
      <c r="H29" s="56" t="n">
        <v>155</v>
      </c>
      <c r="I29" s="56" t="n">
        <v>47</v>
      </c>
      <c r="J29" s="56" t="n">
        <v>123.5</v>
      </c>
      <c r="K29" s="56" t="n">
        <v>211.5</v>
      </c>
      <c r="L29" s="56" t="n">
        <v>78</v>
      </c>
      <c r="M29" s="59" t="n">
        <v>44</v>
      </c>
      <c r="N29" s="54" t="n">
        <f aca="false">IF(COUNT(B29:M29)=12,SUM(B29:M29),"")</f>
        <v>1373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 t="n">
        <v>70</v>
      </c>
      <c r="C30" s="56" t="n">
        <v>50.5</v>
      </c>
      <c r="D30" s="56" t="n">
        <v>61.5</v>
      </c>
      <c r="E30" s="57" t="n">
        <v>78</v>
      </c>
      <c r="F30" s="58" t="n">
        <v>104.5</v>
      </c>
      <c r="G30" s="56" t="n">
        <v>133</v>
      </c>
      <c r="H30" s="56" t="n">
        <v>185</v>
      </c>
      <c r="I30" s="56" t="n">
        <v>128.5</v>
      </c>
      <c r="J30" s="56" t="n">
        <v>12.5</v>
      </c>
      <c r="K30" s="56" t="n">
        <v>85.5</v>
      </c>
      <c r="L30" s="56" t="n">
        <v>79.5</v>
      </c>
      <c r="M30" s="59" t="n">
        <v>64</v>
      </c>
      <c r="N30" s="54" t="n">
        <f aca="false">IF(COUNT(B30:M30)=12,SUM(B30:M30),"")</f>
        <v>1052.5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 t="n">
        <v>0</v>
      </c>
      <c r="C31" s="56" t="n">
        <v>4</v>
      </c>
      <c r="D31" s="56" t="n">
        <v>63</v>
      </c>
      <c r="E31" s="57" t="n">
        <v>61</v>
      </c>
      <c r="F31" s="58" t="n">
        <v>164.5</v>
      </c>
      <c r="G31" s="56" t="n">
        <v>57.5</v>
      </c>
      <c r="H31" s="56" t="n">
        <v>21</v>
      </c>
      <c r="I31" s="56" t="n">
        <v>37.5</v>
      </c>
      <c r="J31" s="56" t="n">
        <v>54</v>
      </c>
      <c r="K31" s="56" t="n">
        <v>72</v>
      </c>
      <c r="L31" s="56" t="n">
        <v>31.5</v>
      </c>
      <c r="M31" s="59" t="n">
        <v>19</v>
      </c>
      <c r="N31" s="54" t="n">
        <f aca="false">IF(COUNT(B31:M31)=12,SUM(B31:M31),"")</f>
        <v>585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 t="n">
        <v>0</v>
      </c>
      <c r="C32" s="56" t="n">
        <v>18</v>
      </c>
      <c r="D32" s="56" t="n">
        <v>111.5</v>
      </c>
      <c r="E32" s="57" t="n">
        <v>3</v>
      </c>
      <c r="F32" s="58" t="n">
        <v>170.5</v>
      </c>
      <c r="G32" s="56" t="n">
        <v>250</v>
      </c>
      <c r="H32" s="56" t="n">
        <v>0</v>
      </c>
      <c r="I32" s="56" t="n">
        <v>59.5</v>
      </c>
      <c r="J32" s="56" t="n">
        <v>36</v>
      </c>
      <c r="K32" s="56" t="n">
        <v>119</v>
      </c>
      <c r="L32" s="56" t="n">
        <v>14.5</v>
      </c>
      <c r="M32" s="59" t="n">
        <v>0</v>
      </c>
      <c r="N32" s="54" t="n">
        <f aca="false">IF(COUNT(B32:M32)=12,SUM(B32:M32),"")</f>
        <v>782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 t="n">
        <v>20</v>
      </c>
      <c r="C33" s="56" t="n">
        <v>39</v>
      </c>
      <c r="D33" s="56" t="n">
        <v>63.5</v>
      </c>
      <c r="E33" s="57" t="n">
        <v>57.5</v>
      </c>
      <c r="F33" s="58" t="n">
        <v>213</v>
      </c>
      <c r="G33" s="56" t="n">
        <v>182</v>
      </c>
      <c r="H33" s="56" t="n">
        <v>89</v>
      </c>
      <c r="I33" s="56" t="n">
        <v>177</v>
      </c>
      <c r="J33" s="56" t="n">
        <v>48.5</v>
      </c>
      <c r="K33" s="56" t="n">
        <v>88.5</v>
      </c>
      <c r="L33" s="56" t="n">
        <v>36</v>
      </c>
      <c r="M33" s="59" t="n">
        <v>44</v>
      </c>
      <c r="N33" s="54" t="n">
        <f aca="false">IF(COUNT(B33:M33)=12,SUM(B33:M33),"")</f>
        <v>1058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 t="n">
        <v>27</v>
      </c>
      <c r="C34" s="56" t="n">
        <v>47</v>
      </c>
      <c r="D34" s="56" t="n">
        <v>259</v>
      </c>
      <c r="E34" s="57" t="n">
        <v>48.5</v>
      </c>
      <c r="F34" s="58" t="n">
        <v>12.5</v>
      </c>
      <c r="G34" s="56"/>
      <c r="H34" s="56" t="n">
        <v>149.5</v>
      </c>
      <c r="I34" s="56"/>
      <c r="J34" s="56" t="n">
        <v>89</v>
      </c>
      <c r="K34" s="56" t="n">
        <v>90.5</v>
      </c>
      <c r="L34" s="56" t="n">
        <v>56</v>
      </c>
      <c r="M34" s="59" t="n">
        <v>0</v>
      </c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 t="n">
        <v>8</v>
      </c>
      <c r="C35" s="56" t="n">
        <v>20</v>
      </c>
      <c r="D35" s="56" t="n">
        <v>134</v>
      </c>
      <c r="E35" s="57" t="n">
        <v>149.5</v>
      </c>
      <c r="F35" s="58" t="n">
        <v>0</v>
      </c>
      <c r="G35" s="56" t="n">
        <v>40</v>
      </c>
      <c r="H35" s="56" t="n">
        <v>34.5</v>
      </c>
      <c r="I35" s="56" t="n">
        <v>45</v>
      </c>
      <c r="J35" s="56" t="n">
        <v>35.5</v>
      </c>
      <c r="K35" s="56" t="n">
        <v>210</v>
      </c>
      <c r="L35" s="56" t="n">
        <v>61.5</v>
      </c>
      <c r="M35" s="59" t="n">
        <v>77.5</v>
      </c>
      <c r="N35" s="54" t="n">
        <f aca="false">IF(COUNT(B35:M35)=12,SUM(B35:M35),"")</f>
        <v>815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 t="n">
        <v>38</v>
      </c>
      <c r="C36" s="56" t="n">
        <v>172</v>
      </c>
      <c r="D36" s="56" t="n">
        <v>92.5</v>
      </c>
      <c r="E36" s="57" t="n">
        <v>70</v>
      </c>
      <c r="F36" s="60" t="n">
        <v>0</v>
      </c>
      <c r="G36" s="56" t="n">
        <v>58.5</v>
      </c>
      <c r="H36" s="56" t="n">
        <v>5</v>
      </c>
      <c r="I36" s="56" t="n">
        <v>140</v>
      </c>
      <c r="J36" s="56" t="n">
        <v>58</v>
      </c>
      <c r="K36" s="56" t="n">
        <v>33</v>
      </c>
      <c r="L36" s="56" t="n">
        <v>22.5</v>
      </c>
      <c r="M36" s="59" t="n">
        <v>5</v>
      </c>
      <c r="N36" s="54" t="n">
        <f aca="false">IF(COUNT(B36:M36)=12,SUM(B36:M36),"")</f>
        <v>694.5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 t="n">
        <v>56</v>
      </c>
      <c r="C37" s="56" t="n">
        <v>42</v>
      </c>
      <c r="D37" s="56" t="n">
        <v>34.5</v>
      </c>
      <c r="E37" s="57" t="n">
        <v>461</v>
      </c>
      <c r="F37" s="58" t="n">
        <v>4</v>
      </c>
      <c r="G37" s="56" t="n">
        <v>247</v>
      </c>
      <c r="H37" s="56" t="n">
        <v>28</v>
      </c>
      <c r="I37" s="56" t="n">
        <v>37</v>
      </c>
      <c r="J37" s="56" t="n">
        <v>61</v>
      </c>
      <c r="K37" s="56" t="n">
        <v>46</v>
      </c>
      <c r="L37" s="56" t="n">
        <v>60</v>
      </c>
      <c r="M37" s="59" t="n">
        <v>60</v>
      </c>
      <c r="N37" s="54" t="n">
        <f aca="false">IF(COUNT(B37:M37)=12,SUM(B37:M37),"")</f>
        <v>1136.5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 t="n">
        <v>11</v>
      </c>
      <c r="C38" s="56" t="n">
        <v>33</v>
      </c>
      <c r="D38" s="56" t="n">
        <v>121</v>
      </c>
      <c r="E38" s="57" t="n">
        <v>30</v>
      </c>
      <c r="F38" s="58" t="n">
        <v>6</v>
      </c>
      <c r="G38" s="56" t="n">
        <v>6.5</v>
      </c>
      <c r="H38" s="56" t="n">
        <v>94.2</v>
      </c>
      <c r="I38" s="56" t="n">
        <v>74.1</v>
      </c>
      <c r="J38" s="56" t="n">
        <v>38</v>
      </c>
      <c r="K38" s="56" t="n">
        <v>93.8</v>
      </c>
      <c r="L38" s="56" t="n">
        <v>17.5</v>
      </c>
      <c r="M38" s="59" t="n">
        <v>18.8</v>
      </c>
      <c r="N38" s="54" t="n">
        <f aca="false">IF(COUNT(B38:M38)=12,SUM(B38:M38),"")</f>
        <v>543.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 t="n">
        <v>0.3</v>
      </c>
      <c r="C39" s="56" t="n">
        <v>56.5</v>
      </c>
      <c r="D39" s="56" t="n">
        <v>86.7</v>
      </c>
      <c r="E39" s="57" t="n">
        <v>75.9</v>
      </c>
      <c r="F39" s="58" t="n">
        <v>12.7</v>
      </c>
      <c r="G39" s="56" t="n">
        <v>40.8</v>
      </c>
      <c r="H39" s="56" t="n">
        <v>75.7</v>
      </c>
      <c r="I39" s="56" t="n">
        <v>35.3</v>
      </c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 t="n">
        <v>107.1</v>
      </c>
      <c r="E42" s="57" t="n">
        <v>83.9</v>
      </c>
      <c r="F42" s="58" t="n">
        <v>91</v>
      </c>
      <c r="G42" s="56" t="n">
        <v>119</v>
      </c>
      <c r="H42" s="56" t="n">
        <v>61</v>
      </c>
      <c r="I42" s="56" t="n">
        <v>74.1</v>
      </c>
      <c r="J42" s="56" t="n">
        <v>46.1</v>
      </c>
      <c r="K42" s="56" t="n">
        <v>16.8</v>
      </c>
      <c r="L42" s="56" t="n">
        <v>1</v>
      </c>
      <c r="M42" s="59" t="n">
        <v>63.8</v>
      </c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 t="n">
        <v>196.4</v>
      </c>
      <c r="C43" s="56" t="n">
        <v>19</v>
      </c>
      <c r="D43" s="56" t="n">
        <v>158.1</v>
      </c>
      <c r="E43" s="57" t="n">
        <v>20.1</v>
      </c>
      <c r="F43" s="58" t="n">
        <v>33.5</v>
      </c>
      <c r="G43" s="56" t="n">
        <v>43.2</v>
      </c>
      <c r="H43" s="56" t="n">
        <v>85.1</v>
      </c>
      <c r="I43" s="56" t="n">
        <v>64.1</v>
      </c>
      <c r="J43" s="56" t="n">
        <v>38.6</v>
      </c>
      <c r="K43" s="56" t="n">
        <v>56.8</v>
      </c>
      <c r="L43" s="56" t="n">
        <v>36.2</v>
      </c>
      <c r="M43" s="59" t="n">
        <v>124.6</v>
      </c>
      <c r="N43" s="54" t="n">
        <f aca="false">IF(COUNT(B43:M43)=12,SUM(B43:M43),"")</f>
        <v>875.7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 t="n">
        <v>1</v>
      </c>
      <c r="C44" s="62" t="n">
        <v>119.1</v>
      </c>
      <c r="D44" s="62" t="n">
        <v>58.1</v>
      </c>
      <c r="E44" s="63" t="n">
        <v>288.3</v>
      </c>
      <c r="F44" s="60" t="n">
        <v>76.5</v>
      </c>
      <c r="G44" s="62" t="n">
        <v>94.5</v>
      </c>
      <c r="H44" s="62" t="n">
        <v>37.4</v>
      </c>
      <c r="I44" s="62" t="n">
        <v>5.9</v>
      </c>
      <c r="J44" s="62" t="n">
        <v>223</v>
      </c>
      <c r="K44" s="62" t="n">
        <v>53.1</v>
      </c>
      <c r="L44" s="62" t="n">
        <v>30.3</v>
      </c>
      <c r="M44" s="64" t="n">
        <v>0</v>
      </c>
      <c r="N44" s="54" t="n">
        <f aca="false">IF(COUNT(B44:M44)=12,SUM(B44:M44),"")</f>
        <v>987.2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 t="n">
        <v>67.1</v>
      </c>
      <c r="C45" s="56" t="n">
        <v>130.9</v>
      </c>
      <c r="D45" s="56" t="n">
        <v>139.3</v>
      </c>
      <c r="E45" s="57" t="n">
        <v>40.5</v>
      </c>
      <c r="F45" s="58"/>
      <c r="G45" s="56"/>
      <c r="H45" s="56"/>
      <c r="I45" s="56"/>
      <c r="J45" s="56"/>
      <c r="K45" s="56"/>
      <c r="L45" s="56"/>
      <c r="M45" s="59" t="n">
        <v>58.5</v>
      </c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 t="n">
        <v>46.6</v>
      </c>
      <c r="C46" s="56" t="n">
        <v>53.4</v>
      </c>
      <c r="D46" s="56" t="n">
        <v>64.5</v>
      </c>
      <c r="E46" s="57" t="n">
        <v>112.5</v>
      </c>
      <c r="F46" s="58" t="n">
        <v>25.8</v>
      </c>
      <c r="G46" s="56" t="n">
        <v>106.1</v>
      </c>
      <c r="H46" s="56" t="n">
        <v>66.7</v>
      </c>
      <c r="I46" s="56" t="n">
        <v>86.1</v>
      </c>
      <c r="J46" s="56" t="n">
        <v>45.9</v>
      </c>
      <c r="K46" s="56" t="n">
        <v>26</v>
      </c>
      <c r="L46" s="56" t="n">
        <v>0</v>
      </c>
      <c r="M46" s="59" t="n">
        <v>23.3</v>
      </c>
      <c r="N46" s="54" t="n">
        <f aca="false">IF(COUNT(B46:M46)=12,SUM(B46:M46),"")</f>
        <v>656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 t="n">
        <v>17</v>
      </c>
      <c r="C47" s="56" t="n">
        <v>34.1</v>
      </c>
      <c r="D47" s="56" t="n">
        <v>126.3</v>
      </c>
      <c r="E47" s="57" t="n">
        <v>141.4</v>
      </c>
      <c r="F47" s="60" t="n">
        <v>105.6</v>
      </c>
      <c r="G47" s="56" t="n">
        <v>34.3</v>
      </c>
      <c r="H47" s="56" t="n">
        <v>25.3</v>
      </c>
      <c r="I47" s="56" t="n">
        <v>111.8</v>
      </c>
      <c r="J47" s="56" t="n">
        <v>71.6</v>
      </c>
      <c r="K47" s="56" t="n">
        <v>55.9</v>
      </c>
      <c r="L47" s="56" t="n">
        <v>22.9</v>
      </c>
      <c r="M47" s="59" t="n">
        <v>63.1</v>
      </c>
      <c r="N47" s="54" t="n">
        <f aca="false">IF(COUNT(B47:M47)=12,SUM(B47:M47),"")</f>
        <v>809.3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 t="n">
        <v>73.9</v>
      </c>
      <c r="C48" s="56" t="n">
        <v>1.3</v>
      </c>
      <c r="D48" s="56" t="n">
        <v>24</v>
      </c>
      <c r="E48" s="57" t="n">
        <v>24.4</v>
      </c>
      <c r="F48" s="58" t="n">
        <v>34.1</v>
      </c>
      <c r="G48" s="56" t="n">
        <v>14.4</v>
      </c>
      <c r="H48" s="56" t="n">
        <v>197</v>
      </c>
      <c r="I48" s="56" t="n">
        <v>56.6</v>
      </c>
      <c r="J48" s="56" t="n">
        <v>14</v>
      </c>
      <c r="K48" s="56" t="n">
        <v>54.2</v>
      </c>
      <c r="L48" s="56" t="n">
        <v>145.8</v>
      </c>
      <c r="M48" s="59" t="n">
        <v>130.7</v>
      </c>
      <c r="N48" s="54" t="n">
        <f aca="false">IF(COUNT(B48:M48)=12,SUM(B48:M48),"")</f>
        <v>770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 t="n">
        <v>107.9</v>
      </c>
      <c r="C49" s="56" t="n">
        <v>276.2</v>
      </c>
      <c r="D49" s="56" t="n">
        <v>114.3</v>
      </c>
      <c r="E49" s="57" t="n">
        <v>182.4</v>
      </c>
      <c r="F49" s="58"/>
      <c r="G49" s="56"/>
      <c r="H49" s="56"/>
      <c r="I49" s="56"/>
      <c r="J49" s="56"/>
      <c r="K49" s="56"/>
      <c r="L49" s="56" t="n">
        <v>34.9</v>
      </c>
      <c r="M49" s="59" t="n">
        <v>51.9</v>
      </c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 t="n">
        <v>38.7</v>
      </c>
      <c r="C50" s="56" t="n">
        <v>99.8</v>
      </c>
      <c r="D50" s="56" t="n">
        <v>85.9</v>
      </c>
      <c r="E50" s="57" t="n">
        <v>110.5</v>
      </c>
      <c r="F50" s="58" t="n">
        <v>96.9</v>
      </c>
      <c r="G50" s="56" t="n">
        <v>25.4</v>
      </c>
      <c r="H50" s="56" t="n">
        <v>46.7</v>
      </c>
      <c r="I50" s="56" t="n">
        <v>49</v>
      </c>
      <c r="J50" s="56" t="n">
        <v>101.2</v>
      </c>
      <c r="K50" s="56" t="n">
        <v>137.8</v>
      </c>
      <c r="L50" s="56" t="n">
        <v>35.1</v>
      </c>
      <c r="M50" s="59" t="n">
        <v>58.1</v>
      </c>
      <c r="N50" s="54" t="n">
        <f aca="false">IF(COUNT(B50:M50)=12,SUM(B50:M50),"")</f>
        <v>885.1</v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 t="n">
        <v>63</v>
      </c>
      <c r="C51" s="56" t="n">
        <v>51.8</v>
      </c>
      <c r="D51" s="56" t="n">
        <v>155.7</v>
      </c>
      <c r="E51" s="57" t="n">
        <v>151.8</v>
      </c>
      <c r="F51" s="58" t="n">
        <v>152</v>
      </c>
      <c r="G51" s="56" t="n">
        <v>202.3</v>
      </c>
      <c r="H51" s="56" t="n">
        <v>86.1</v>
      </c>
      <c r="I51" s="56" t="n">
        <v>47.2</v>
      </c>
      <c r="J51" s="56" t="n">
        <v>70.4</v>
      </c>
      <c r="K51" s="56" t="n">
        <v>57.5</v>
      </c>
      <c r="L51" s="56" t="n">
        <v>42.4</v>
      </c>
      <c r="M51" s="59" t="n">
        <v>50.5</v>
      </c>
      <c r="N51" s="54" t="n">
        <f aca="false">IF(COUNT(B51:M51)=12,SUM(B51:M51),"")</f>
        <v>1130.7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 t="n">
        <v>12.9</v>
      </c>
      <c r="C52" s="56" t="n">
        <v>9.5</v>
      </c>
      <c r="D52" s="56" t="n">
        <v>42</v>
      </c>
      <c r="E52" s="57" t="n">
        <v>186.4</v>
      </c>
      <c r="F52" s="58" t="n">
        <v>76.8</v>
      </c>
      <c r="G52" s="56" t="n">
        <v>52.5</v>
      </c>
      <c r="H52" s="56" t="n">
        <v>140</v>
      </c>
      <c r="I52" s="56" t="n">
        <v>45.2</v>
      </c>
      <c r="J52" s="56" t="n">
        <v>42.3</v>
      </c>
      <c r="K52" s="56" t="n">
        <v>85</v>
      </c>
      <c r="L52" s="56" t="n">
        <v>88.6</v>
      </c>
      <c r="M52" s="59" t="n">
        <v>61.2</v>
      </c>
      <c r="N52" s="54" t="n">
        <f aca="false">IF(COUNT(B52:M52)=12,SUM(B52:M52),"")</f>
        <v>842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 t="n">
        <v>101.3</v>
      </c>
      <c r="C53" s="56" t="n">
        <v>64.8</v>
      </c>
      <c r="D53" s="56" t="n">
        <v>92.9</v>
      </c>
      <c r="E53" s="57" t="n">
        <v>32.5</v>
      </c>
      <c r="F53" s="58" t="n">
        <v>34.6</v>
      </c>
      <c r="G53" s="56" t="n">
        <v>59.5</v>
      </c>
      <c r="H53" s="56" t="n">
        <v>199</v>
      </c>
      <c r="I53" s="56" t="n">
        <v>22.1</v>
      </c>
      <c r="J53" s="56" t="n">
        <v>122.5</v>
      </c>
      <c r="K53" s="56" t="n">
        <v>58.5</v>
      </c>
      <c r="L53" s="56" t="n">
        <v>0.7</v>
      </c>
      <c r="M53" s="59" t="n">
        <v>43.4</v>
      </c>
      <c r="N53" s="54" t="n">
        <f aca="false">IF(COUNT(B53:M53)=12,SUM(B53:M53),"")</f>
        <v>831.8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 t="n">
        <v>55.5</v>
      </c>
      <c r="C54" s="56" t="n">
        <v>138.4</v>
      </c>
      <c r="D54" s="56" t="n">
        <v>170.5</v>
      </c>
      <c r="E54" s="57" t="n">
        <v>77.8</v>
      </c>
      <c r="F54" s="58" t="n">
        <v>16.6</v>
      </c>
      <c r="G54" s="56" t="n">
        <v>4.2</v>
      </c>
      <c r="H54" s="56" t="n">
        <v>47.3</v>
      </c>
      <c r="I54" s="56" t="n">
        <v>116.7</v>
      </c>
      <c r="J54" s="56" t="n">
        <v>60.9</v>
      </c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 t="n">
        <v>9</v>
      </c>
      <c r="D55" s="56" t="n">
        <v>39.1</v>
      </c>
      <c r="E55" s="57" t="n">
        <v>62.5</v>
      </c>
      <c r="F55" s="58" t="n">
        <v>253.6</v>
      </c>
      <c r="G55" s="56" t="n">
        <v>68.1</v>
      </c>
      <c r="H55" s="56" t="n">
        <v>121.7</v>
      </c>
      <c r="I55" s="56" t="n">
        <v>49.5</v>
      </c>
      <c r="J55" s="56" t="n">
        <v>110.2</v>
      </c>
      <c r="K55" s="56" t="n">
        <v>88.7</v>
      </c>
      <c r="L55" s="56" t="n">
        <v>131.9</v>
      </c>
      <c r="M55" s="59" t="n">
        <v>0</v>
      </c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 t="n">
        <v>191</v>
      </c>
      <c r="F56" s="58" t="n">
        <v>81</v>
      </c>
      <c r="G56" s="56" t="n">
        <v>71.1</v>
      </c>
      <c r="H56" s="56" t="n">
        <v>26.5</v>
      </c>
      <c r="I56" s="56" t="n">
        <v>46.6</v>
      </c>
      <c r="J56" s="56" t="n">
        <v>91.7</v>
      </c>
      <c r="K56" s="56" t="n">
        <v>97.3</v>
      </c>
      <c r="L56" s="56" t="n">
        <v>127.8</v>
      </c>
      <c r="M56" s="59" t="n">
        <v>6.4</v>
      </c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 t="n">
        <v>133</v>
      </c>
      <c r="C57" s="56" t="n">
        <v>199.8</v>
      </c>
      <c r="D57" s="56" t="n">
        <v>88.3</v>
      </c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47.6121951219512</v>
      </c>
      <c r="C62" s="67" t="n">
        <f aca="false">AVERAGE(C12:C61)</f>
        <v>87.2146341463415</v>
      </c>
      <c r="D62" s="67" t="n">
        <f aca="false">AVERAGE(D12:D61)</f>
        <v>101.653488372093</v>
      </c>
      <c r="E62" s="68" t="n">
        <f aca="false">AVERAGE(E12:E61)</f>
        <v>120.869047619048</v>
      </c>
      <c r="F62" s="69" t="n">
        <f aca="false">AVERAGE(F12:F61)</f>
        <v>88.7425</v>
      </c>
      <c r="G62" s="67" t="n">
        <f aca="false">AVERAGE(G12:G61)</f>
        <v>91.8184210526316</v>
      </c>
      <c r="H62" s="67" t="n">
        <f aca="false">AVERAGE(H12:H61)</f>
        <v>81.0552631578947</v>
      </c>
      <c r="I62" s="67" t="n">
        <f aca="false">AVERAGE(I12:I61)</f>
        <v>70.5944444444445</v>
      </c>
      <c r="J62" s="67" t="n">
        <f aca="false">AVERAGE(J12:J61)</f>
        <v>73.5615384615385</v>
      </c>
      <c r="K62" s="67" t="n">
        <f aca="false">AVERAGE(K12:K61)</f>
        <v>72.9105263157895</v>
      </c>
      <c r="L62" s="67" t="n">
        <f aca="false">AVERAGE(L12:L61)</f>
        <v>54.5842105263158</v>
      </c>
      <c r="M62" s="70" t="n">
        <f aca="false">AVERAGE(M12:M61)</f>
        <v>44.3009756097561</v>
      </c>
      <c r="N62" s="71" t="n">
        <f aca="false">AVERAGE(N12:N61)</f>
        <v>916.169285714286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n">
        <v>1991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8" t="s">
        <v>5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91-1992</v>
      </c>
      <c r="B12" s="55" t="n">
        <v>8.2</v>
      </c>
      <c r="C12" s="56" t="n">
        <v>14.4</v>
      </c>
      <c r="D12" s="56" t="n">
        <v>42</v>
      </c>
      <c r="E12" s="57" t="n">
        <v>3</v>
      </c>
      <c r="F12" s="58" t="n">
        <v>0</v>
      </c>
      <c r="G12" s="56" t="n">
        <v>4</v>
      </c>
      <c r="H12" s="56" t="n">
        <v>30</v>
      </c>
      <c r="I12" s="56" t="n">
        <v>41</v>
      </c>
      <c r="J12" s="56" t="n">
        <v>8</v>
      </c>
      <c r="K12" s="56" t="n">
        <v>29</v>
      </c>
      <c r="L12" s="56" t="n">
        <v>4</v>
      </c>
      <c r="M12" s="59" t="n">
        <v>0</v>
      </c>
      <c r="N12" s="54" t="n">
        <f aca="false">IF(COUNT(B12:M12)=12,SUM(B12:M12),"")</f>
        <v>183.6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8" t="str">
        <f aca="false">P13&amp;"-"&amp;Q13</f>
        <v>1992-1993</v>
      </c>
      <c r="B13" s="55" t="n">
        <v>0</v>
      </c>
      <c r="C13" s="56" t="n">
        <v>30</v>
      </c>
      <c r="D13" s="56" t="n">
        <v>78</v>
      </c>
      <c r="E13" s="57" t="n">
        <v>64</v>
      </c>
      <c r="F13" s="58" t="n">
        <v>3</v>
      </c>
      <c r="G13" s="56" t="n">
        <v>40</v>
      </c>
      <c r="H13" s="56" t="n">
        <v>15</v>
      </c>
      <c r="I13" s="56" t="n">
        <v>11</v>
      </c>
      <c r="J13" s="56" t="n">
        <v>35</v>
      </c>
      <c r="K13" s="56" t="n">
        <v>11</v>
      </c>
      <c r="L13" s="56"/>
      <c r="M13" s="59"/>
      <c r="N13" s="54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8" t="str">
        <f aca="false">P14&amp;"-"&amp;Q14</f>
        <v>1993-1994</v>
      </c>
      <c r="B14" s="55"/>
      <c r="C14" s="56"/>
      <c r="D14" s="56"/>
      <c r="E14" s="57"/>
      <c r="F14" s="58"/>
      <c r="G14" s="56"/>
      <c r="H14" s="56"/>
      <c r="I14" s="56"/>
      <c r="J14" s="56"/>
      <c r="K14" s="56"/>
      <c r="L14" s="56"/>
      <c r="M14" s="59"/>
      <c r="N14" s="54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8" t="str">
        <f aca="false">P15&amp;"-"&amp;Q15</f>
        <v>1994-1995</v>
      </c>
      <c r="B15" s="55"/>
      <c r="C15" s="56"/>
      <c r="D15" s="56"/>
      <c r="E15" s="57"/>
      <c r="F15" s="58"/>
      <c r="G15" s="56"/>
      <c r="H15" s="56"/>
      <c r="I15" s="56"/>
      <c r="J15" s="56"/>
      <c r="K15" s="56"/>
      <c r="L15" s="56"/>
      <c r="M15" s="59"/>
      <c r="N15" s="54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8" t="str">
        <f aca="false">P16&amp;"-"&amp;Q16</f>
        <v>1995-1996</v>
      </c>
      <c r="B16" s="55"/>
      <c r="C16" s="56"/>
      <c r="D16" s="56" t="n">
        <v>30</v>
      </c>
      <c r="E16" s="57" t="n">
        <v>136.5</v>
      </c>
      <c r="F16" s="58" t="n">
        <v>61.8</v>
      </c>
      <c r="G16" s="56" t="n">
        <v>85</v>
      </c>
      <c r="H16" s="56" t="n">
        <v>46.7</v>
      </c>
      <c r="I16" s="56" t="n">
        <v>40.8</v>
      </c>
      <c r="J16" s="56" t="n">
        <v>25.8</v>
      </c>
      <c r="K16" s="56" t="n">
        <v>1.2</v>
      </c>
      <c r="L16" s="56" t="n">
        <v>9.2</v>
      </c>
      <c r="M16" s="59" t="n">
        <v>13.9</v>
      </c>
      <c r="N16" s="54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8" t="str">
        <f aca="false">P17&amp;"-"&amp;Q17</f>
        <v>1996-1997</v>
      </c>
      <c r="B17" s="55" t="n">
        <v>24.6</v>
      </c>
      <c r="C17" s="56" t="n">
        <v>22</v>
      </c>
      <c r="D17" s="56" t="n">
        <v>290.2</v>
      </c>
      <c r="E17" s="57"/>
      <c r="F17" s="58"/>
      <c r="G17" s="56" t="n">
        <v>13.2</v>
      </c>
      <c r="H17" s="56" t="n">
        <v>34.4</v>
      </c>
      <c r="I17" s="56" t="n">
        <v>46.9</v>
      </c>
      <c r="J17" s="56" t="n">
        <v>15.4</v>
      </c>
      <c r="K17" s="56" t="n">
        <v>15.6</v>
      </c>
      <c r="L17" s="56" t="n">
        <v>5.8</v>
      </c>
      <c r="M17" s="59" t="n">
        <v>44.9</v>
      </c>
      <c r="N17" s="54" t="str">
        <f aca="false">IF(COUNT(B17:M17)=12,SUM(B17:M17),"")</f>
        <v/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8" t="str">
        <f aca="false">P18&amp;"-"&amp;Q18</f>
        <v>1997-1998</v>
      </c>
      <c r="B18" s="61" t="n">
        <v>0</v>
      </c>
      <c r="C18" s="62" t="n">
        <v>68.5</v>
      </c>
      <c r="D18" s="62" t="n">
        <v>30.7</v>
      </c>
      <c r="E18" s="63" t="n">
        <v>142.9</v>
      </c>
      <c r="F18" s="60" t="n">
        <v>44.4</v>
      </c>
      <c r="G18" s="62" t="n">
        <v>124.5</v>
      </c>
      <c r="H18" s="62" t="n">
        <v>48.3</v>
      </c>
      <c r="I18" s="62" t="n">
        <v>0.8</v>
      </c>
      <c r="J18" s="62" t="n">
        <v>90.8</v>
      </c>
      <c r="K18" s="62" t="n">
        <v>2.9</v>
      </c>
      <c r="L18" s="62" t="n">
        <v>26.1</v>
      </c>
      <c r="M18" s="64" t="n">
        <v>0</v>
      </c>
      <c r="N18" s="54" t="n">
        <f aca="false">IF(COUNT(B18:M18)=12,SUM(B18:M18),"")</f>
        <v>579.9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8" t="str">
        <f aca="false">P19&amp;"-"&amp;Q19</f>
        <v>1998-1999</v>
      </c>
      <c r="B19" s="55" t="n">
        <v>72.5</v>
      </c>
      <c r="C19" s="56" t="n">
        <v>88</v>
      </c>
      <c r="D19" s="56" t="n">
        <v>197.3</v>
      </c>
      <c r="E19" s="57" t="n">
        <v>35</v>
      </c>
      <c r="F19" s="58"/>
      <c r="G19" s="56"/>
      <c r="H19" s="56"/>
      <c r="I19" s="56"/>
      <c r="J19" s="56"/>
      <c r="K19" s="56"/>
      <c r="L19" s="56"/>
      <c r="M19" s="59" t="n">
        <v>19</v>
      </c>
      <c r="N19" s="54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8" t="str">
        <f aca="false">P20&amp;"-"&amp;Q20</f>
        <v>1999-2000</v>
      </c>
      <c r="B20" s="55" t="n">
        <v>32</v>
      </c>
      <c r="C20" s="56" t="n">
        <v>19.3</v>
      </c>
      <c r="D20" s="56" t="n">
        <v>40.8</v>
      </c>
      <c r="E20" s="57" t="n">
        <v>31.5</v>
      </c>
      <c r="F20" s="58" t="n">
        <v>57</v>
      </c>
      <c r="G20" s="56" t="n">
        <v>85</v>
      </c>
      <c r="H20" s="56" t="n">
        <v>75.6</v>
      </c>
      <c r="I20" s="56" t="n">
        <v>34.8</v>
      </c>
      <c r="J20" s="56" t="n">
        <v>30.2</v>
      </c>
      <c r="K20" s="56" t="n">
        <v>6.2</v>
      </c>
      <c r="L20" s="56" t="n">
        <v>0</v>
      </c>
      <c r="M20" s="59" t="n">
        <v>8.6</v>
      </c>
      <c r="N20" s="54" t="n">
        <f aca="false">IF(COUNT(B20:M20)=12,SUM(B20:M20),"")</f>
        <v>421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8" t="str">
        <f aca="false">P21&amp;"-"&amp;Q21</f>
        <v>2000-2001</v>
      </c>
      <c r="B21" s="55" t="n">
        <v>33.7</v>
      </c>
      <c r="C21" s="56" t="n">
        <v>67.3</v>
      </c>
      <c r="D21" s="56" t="n">
        <v>100.5</v>
      </c>
      <c r="E21" s="57" t="n">
        <v>44.3</v>
      </c>
      <c r="F21" s="60" t="n">
        <v>88.7</v>
      </c>
      <c r="G21" s="56" t="n">
        <v>14</v>
      </c>
      <c r="H21" s="56" t="n">
        <v>9.9</v>
      </c>
      <c r="I21" s="56" t="n">
        <v>68</v>
      </c>
      <c r="J21" s="56" t="n">
        <v>21.3</v>
      </c>
      <c r="K21" s="56" t="n">
        <v>4.5</v>
      </c>
      <c r="L21" s="56" t="n">
        <v>7</v>
      </c>
      <c r="M21" s="59"/>
      <c r="N21" s="54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8" t="str">
        <f aca="false">P22&amp;"-"&amp;Q22</f>
        <v>2001-2002</v>
      </c>
      <c r="B22" s="55"/>
      <c r="C22" s="56"/>
      <c r="D22" s="56"/>
      <c r="E22" s="57"/>
      <c r="F22" s="58"/>
      <c r="G22" s="56" t="n">
        <v>7.6</v>
      </c>
      <c r="H22" s="56" t="n">
        <v>76.4</v>
      </c>
      <c r="I22" s="56" t="n">
        <v>10</v>
      </c>
      <c r="J22" s="56" t="n">
        <v>3.2</v>
      </c>
      <c r="K22" s="56" t="n">
        <v>18.4</v>
      </c>
      <c r="L22" s="56" t="n">
        <v>124.6</v>
      </c>
      <c r="M22" s="59" t="n">
        <v>35.2</v>
      </c>
      <c r="N22" s="54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8" t="str">
        <f aca="false">P23&amp;"-"&amp;Q23</f>
        <v>2002-2003</v>
      </c>
      <c r="B23" s="55" t="n">
        <v>105.6</v>
      </c>
      <c r="C23" s="56" t="n">
        <v>155.2</v>
      </c>
      <c r="D23" s="56" t="n">
        <v>93.9</v>
      </c>
      <c r="E23" s="57" t="n">
        <v>217.7</v>
      </c>
      <c r="F23" s="58"/>
      <c r="G23" s="56"/>
      <c r="H23" s="56"/>
      <c r="I23" s="56"/>
      <c r="J23" s="56"/>
      <c r="K23" s="56"/>
      <c r="L23" s="56" t="n">
        <v>7</v>
      </c>
      <c r="M23" s="59" t="n">
        <v>2</v>
      </c>
      <c r="N23" s="54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8" t="str">
        <f aca="false">P24&amp;"-"&amp;Q24</f>
        <v>2003-2004</v>
      </c>
      <c r="B24" s="55" t="n">
        <v>15.4</v>
      </c>
      <c r="C24" s="56" t="n">
        <v>105.4</v>
      </c>
      <c r="D24" s="56" t="n">
        <v>132.4</v>
      </c>
      <c r="E24" s="57" t="n">
        <v>260.5</v>
      </c>
      <c r="F24" s="58" t="n">
        <v>151.8</v>
      </c>
      <c r="G24" s="56" t="n">
        <v>2.4</v>
      </c>
      <c r="H24" s="56" t="n">
        <v>40.8</v>
      </c>
      <c r="I24" s="56" t="n">
        <v>39.5</v>
      </c>
      <c r="J24" s="56" t="n">
        <v>73.1</v>
      </c>
      <c r="K24" s="56" t="n">
        <v>19.6</v>
      </c>
      <c r="L24" s="56"/>
      <c r="M24" s="59"/>
      <c r="N24" s="54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8" t="str">
        <f aca="false">P25&amp;"-"&amp;Q25</f>
        <v>2004-2005</v>
      </c>
      <c r="B25" s="55"/>
      <c r="C25" s="56"/>
      <c r="D25" s="56"/>
      <c r="E25" s="57" t="n">
        <v>94.8</v>
      </c>
      <c r="F25" s="58" t="n">
        <v>82.4</v>
      </c>
      <c r="G25" s="56" t="n">
        <v>110.9</v>
      </c>
      <c r="H25" s="56" t="n">
        <v>34.7</v>
      </c>
      <c r="I25" s="56" t="n">
        <v>7.1</v>
      </c>
      <c r="J25" s="56" t="n">
        <v>23.7</v>
      </c>
      <c r="K25" s="56" t="n">
        <v>47.6</v>
      </c>
      <c r="L25" s="56" t="n">
        <v>44.1</v>
      </c>
      <c r="M25" s="59" t="n">
        <v>136</v>
      </c>
      <c r="N25" s="54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8" t="str">
        <f aca="false">P26&amp;"-"&amp;Q26</f>
        <v>2005-2006</v>
      </c>
      <c r="B26" s="55"/>
      <c r="C26" s="56" t="n">
        <v>98.3</v>
      </c>
      <c r="D26" s="56" t="n">
        <v>96.7</v>
      </c>
      <c r="E26" s="57" t="n">
        <v>83.1</v>
      </c>
      <c r="F26" s="58" t="n">
        <v>65</v>
      </c>
      <c r="G26" s="56" t="n">
        <v>50.9</v>
      </c>
      <c r="H26" s="56" t="n">
        <v>174.8</v>
      </c>
      <c r="I26" s="56" t="n">
        <v>28.5</v>
      </c>
      <c r="J26" s="56" t="n">
        <v>35.1</v>
      </c>
      <c r="K26" s="56" t="n">
        <v>33.8</v>
      </c>
      <c r="L26" s="56" t="n">
        <v>11</v>
      </c>
      <c r="M26" s="59" t="n">
        <v>8.8</v>
      </c>
      <c r="N26" s="54" t="str">
        <f aca="false">IF(COUNT(B26:M26)=12,SUM(B26:M26),"")</f>
        <v/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8" t="str">
        <f aca="false">P27&amp;"-"&amp;Q27</f>
        <v>2006-2007</v>
      </c>
      <c r="B27" s="55" t="n">
        <v>119</v>
      </c>
      <c r="C27" s="56" t="n">
        <v>90.5</v>
      </c>
      <c r="D27" s="56" t="n">
        <v>83.6</v>
      </c>
      <c r="E27" s="57" t="n">
        <v>54.5</v>
      </c>
      <c r="F27" s="58" t="n">
        <v>15.6</v>
      </c>
      <c r="G27" s="56" t="n">
        <v>38.5</v>
      </c>
      <c r="H27" s="56" t="n">
        <v>77</v>
      </c>
      <c r="I27" s="56" t="n">
        <v>12.7</v>
      </c>
      <c r="J27" s="56" t="n">
        <v>54.5</v>
      </c>
      <c r="K27" s="56" t="n">
        <v>25</v>
      </c>
      <c r="L27" s="56" t="n">
        <v>0</v>
      </c>
      <c r="M27" s="59" t="n">
        <v>85.8</v>
      </c>
      <c r="N27" s="54" t="n">
        <f aca="false">IF(COUNT(B27:M27)=12,SUM(B27:M27),"")</f>
        <v>656.7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8" t="str">
        <f aca="false">P28&amp;"-"&amp;Q28</f>
        <v>2007-2008</v>
      </c>
      <c r="B28" s="55" t="n">
        <v>18</v>
      </c>
      <c r="C28" s="56" t="n">
        <v>122.3</v>
      </c>
      <c r="D28" s="56" t="n">
        <v>115.8</v>
      </c>
      <c r="E28" s="57" t="n">
        <v>103</v>
      </c>
      <c r="F28" s="58" t="n">
        <v>18</v>
      </c>
      <c r="G28" s="56" t="n">
        <v>4</v>
      </c>
      <c r="H28" s="56" t="n">
        <v>25</v>
      </c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8" t="str">
        <f aca="false">P29&amp;"-"&amp;Q29</f>
        <v>2008-2009</v>
      </c>
      <c r="B29" s="55"/>
      <c r="C29" s="56" t="n">
        <v>5</v>
      </c>
      <c r="D29" s="56" t="n">
        <v>10</v>
      </c>
      <c r="E29" s="57" t="n">
        <v>55.3</v>
      </c>
      <c r="F29" s="58" t="n">
        <v>139</v>
      </c>
      <c r="G29" s="56" t="n">
        <v>80</v>
      </c>
      <c r="H29" s="56" t="n">
        <v>109.8</v>
      </c>
      <c r="I29" s="56" t="n">
        <v>22.1</v>
      </c>
      <c r="J29" s="56" t="n">
        <v>57.5</v>
      </c>
      <c r="K29" s="56" t="n">
        <v>42.6</v>
      </c>
      <c r="L29" s="56" t="n">
        <v>1.3</v>
      </c>
      <c r="M29" s="59" t="n">
        <v>0</v>
      </c>
      <c r="N29" s="54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8" t="str">
        <f aca="false">P30&amp;"-"&amp;Q30</f>
        <v>2009-2010</v>
      </c>
      <c r="B30" s="55" t="n">
        <v>19.5</v>
      </c>
      <c r="C30" s="56"/>
      <c r="D30" s="56"/>
      <c r="E30" s="57" t="n">
        <v>124.9</v>
      </c>
      <c r="F30" s="58" t="n">
        <v>22</v>
      </c>
      <c r="G30" s="56" t="n">
        <v>182</v>
      </c>
      <c r="H30" s="56" t="n">
        <v>40.5</v>
      </c>
      <c r="I30" s="56" t="n">
        <v>21.2</v>
      </c>
      <c r="J30" s="56" t="n">
        <v>32.3</v>
      </c>
      <c r="K30" s="56" t="n">
        <v>40.5</v>
      </c>
      <c r="L30" s="56"/>
      <c r="M30" s="59"/>
      <c r="N30" s="54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8" t="str">
        <f aca="false">P31&amp;"-"&amp;Q31</f>
        <v>2010-2011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8" t="str">
        <f aca="false">P32&amp;"-"&amp;Q32</f>
        <v>2011-2012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8" t="str">
        <f aca="false">P33&amp;"-"&amp;Q33</f>
        <v>2012-2013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8" t="str">
        <f aca="false">P34&amp;"-"&amp;Q34</f>
        <v>2013-2014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8" t="str">
        <f aca="false">P35&amp;"-"&amp;Q35</f>
        <v>2014-2015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2014</v>
      </c>
      <c r="Q35" s="2" t="n">
        <v>2015</v>
      </c>
    </row>
    <row r="36" s="73" customFormat="true" ht="15.75" hidden="false" customHeight="false" outlineLevel="0" collapsed="false">
      <c r="A36" s="65" t="s">
        <v>31</v>
      </c>
      <c r="B36" s="66" t="n">
        <f aca="false">AVERAGE(B12:B35)</f>
        <v>37.375</v>
      </c>
      <c r="C36" s="67" t="n">
        <f aca="false">AVERAGE(C12:C35)</f>
        <v>68.1692307692308</v>
      </c>
      <c r="D36" s="67" t="n">
        <f aca="false">AVERAGE(D12:D35)</f>
        <v>95.85</v>
      </c>
      <c r="E36" s="68" t="n">
        <f aca="false">AVERAGE(E12:E35)</f>
        <v>96.7333333333333</v>
      </c>
      <c r="F36" s="69" t="n">
        <f aca="false">AVERAGE(F12:F35)</f>
        <v>57.5923076923077</v>
      </c>
      <c r="G36" s="67" t="n">
        <f aca="false">AVERAGE(G12:G35)</f>
        <v>56.1333333333333</v>
      </c>
      <c r="H36" s="67" t="n">
        <f aca="false">AVERAGE(H12:H35)</f>
        <v>55.9266666666667</v>
      </c>
      <c r="I36" s="67" t="n">
        <f aca="false">AVERAGE(I12:I35)</f>
        <v>27.4571428571429</v>
      </c>
      <c r="J36" s="67" t="n">
        <f aca="false">AVERAGE(J12:J35)</f>
        <v>36.1357142857143</v>
      </c>
      <c r="K36" s="67" t="n">
        <f aca="false">AVERAGE(K12:K35)</f>
        <v>21.2785714285714</v>
      </c>
      <c r="L36" s="67" t="n">
        <f aca="false">AVERAGE(L12:L35)</f>
        <v>20.0083333333333</v>
      </c>
      <c r="M36" s="70" t="n">
        <f aca="false">AVERAGE(M12:M35)</f>
        <v>29.5166666666667</v>
      </c>
      <c r="N36" s="71" t="n">
        <f aca="false">AVERAGE(N12:N35)</f>
        <v>460.3</v>
      </c>
      <c r="O36" s="72"/>
    </row>
    <row r="37" s="73" customFormat="true" ht="15" hidden="false" customHeight="false" outlineLevel="0" collapsed="false">
      <c r="A37" s="74"/>
      <c r="B37" s="75"/>
      <c r="C37" s="76"/>
      <c r="D37" s="75"/>
      <c r="E37" s="76"/>
      <c r="F37" s="76"/>
      <c r="G37" s="75"/>
      <c r="H37" s="76"/>
      <c r="I37" s="75"/>
      <c r="J37" s="76"/>
      <c r="K37" s="75"/>
      <c r="L37" s="76"/>
      <c r="M37" s="76"/>
      <c r="N37" s="77"/>
      <c r="O37" s="72"/>
    </row>
    <row r="62" customFormat="false" ht="12.75" hidden="false" customHeight="false" outlineLevel="0" collapsed="false">
      <c r="A62" s="78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9"/>
    </row>
    <row r="63" customFormat="false" ht="12.75" hidden="false" customHeight="false" outlineLevel="0" collapsed="false">
      <c r="A63" s="7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9"/>
    </row>
    <row r="64" customFormat="false" ht="12.75" hidden="false" customHeight="false" outlineLevel="0" collapsed="false">
      <c r="A64" s="7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9"/>
    </row>
    <row r="65" customFormat="false" ht="18.75" hidden="false" customHeight="false" outlineLevel="0" collapsed="false">
      <c r="A65" s="78"/>
      <c r="B65" s="3"/>
      <c r="C65" s="3"/>
      <c r="D65" s="80"/>
      <c r="E65" s="3"/>
      <c r="F65" s="3"/>
      <c r="G65" s="3"/>
      <c r="H65" s="3"/>
      <c r="I65" s="3"/>
      <c r="J65" s="3"/>
      <c r="K65" s="3"/>
      <c r="L65" s="3"/>
      <c r="N65" s="79"/>
    </row>
    <row r="66" customFormat="false" ht="12.75" hidden="false" customHeight="fals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79"/>
    </row>
    <row r="67" customFormat="false" ht="12.75" hidden="false" customHeight="false" outlineLevel="0" collapsed="false">
      <c r="A67" s="78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4"/>
    </row>
    <row r="68" customFormat="false" ht="12.75" hidden="false" customHeight="false" outlineLevel="0" collapsed="false">
      <c r="A68" s="78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5"/>
    </row>
    <row r="69" customFormat="false" ht="12.75" hidden="false" customHeight="false" outlineLevel="0" collapsed="false">
      <c r="A69" s="78"/>
      <c r="B69" s="3"/>
      <c r="C69" s="86"/>
      <c r="D69" s="86"/>
      <c r="E69" s="86"/>
      <c r="F69" s="87"/>
      <c r="G69" s="87"/>
      <c r="H69" s="87"/>
      <c r="I69" s="87"/>
      <c r="J69" s="87"/>
      <c r="K69" s="87"/>
      <c r="L69" s="87"/>
      <c r="M69" s="87"/>
      <c r="N69" s="87"/>
    </row>
    <row r="70" customFormat="false" ht="12.75" hidden="false" customHeight="false" outlineLevel="0" collapsed="false">
      <c r="A70" s="7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9"/>
    </row>
    <row r="71" customFormat="false" ht="12.75" hidden="false" customHeight="false" outlineLevel="0" collapsed="false">
      <c r="A71" s="7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9"/>
    </row>
    <row r="72" customFormat="false" ht="12.75" hidden="false" customHeight="false" outlineLevel="0" collapsed="false">
      <c r="A72" s="7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9"/>
    </row>
    <row r="73" customFormat="false" ht="12.75" hidden="false" customHeight="false" outlineLevel="0" collapsed="false">
      <c r="A73" s="7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9"/>
    </row>
    <row r="74" customFormat="false" ht="12.75" hidden="false" customHeight="false" outlineLevel="0" collapsed="false">
      <c r="A74" s="7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9"/>
    </row>
    <row r="75" customFormat="false" ht="12.75" hidden="false" customHeight="false" outlineLevel="0" collapsed="false">
      <c r="A75" s="7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9"/>
    </row>
    <row r="76" customFormat="false" ht="12.75" hidden="false" customHeight="false" outlineLevel="0" collapsed="false">
      <c r="A76" s="7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9"/>
    </row>
    <row r="77" customFormat="false" ht="12.75" hidden="false" customHeight="false" outlineLevel="0" collapsed="false">
      <c r="A77" s="7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9"/>
    </row>
    <row r="78" customFormat="false" ht="12.75" hidden="false" customHeight="false" outlineLevel="0" collapsed="false">
      <c r="A78" s="7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9"/>
    </row>
    <row r="79" customFormat="false" ht="12.75" hidden="false" customHeight="false" outlineLevel="0" collapsed="false">
      <c r="A79" s="7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9"/>
    </row>
    <row r="80" customFormat="false" ht="12.75" hidden="false" customHeight="false" outlineLevel="0" collapsed="false">
      <c r="A80" s="7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9"/>
    </row>
    <row r="81" customFormat="false" ht="12.75" hidden="false" customHeight="false" outlineLevel="0" collapsed="false">
      <c r="A81" s="7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9"/>
    </row>
    <row r="82" customFormat="false" ht="12.75" hidden="false" customHeight="false" outlineLevel="0" collapsed="false">
      <c r="A82" s="7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9"/>
    </row>
    <row r="83" customFormat="false" ht="12.75" hidden="false" customHeight="false" outlineLevel="0" collapsed="false">
      <c r="A83" s="7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9"/>
    </row>
    <row r="84" customFormat="false" ht="12.75" hidden="false" customHeight="false" outlineLevel="0" collapsed="false">
      <c r="A84" s="7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9"/>
    </row>
    <row r="85" customFormat="false" ht="12.75" hidden="false" customHeight="false" outlineLevel="0" collapsed="false">
      <c r="A85" s="7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9"/>
    </row>
    <row r="86" customFormat="false" ht="12.75" hidden="false" customHeight="false" outlineLevel="0" collapsed="false">
      <c r="A86" s="7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9"/>
    </row>
    <row r="87" customFormat="false" ht="12.75" hidden="false" customHeight="false" outlineLevel="0" collapsed="false">
      <c r="A87" s="7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9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2.75" hidden="false" customHeight="false" outlineLevel="0" collapsed="false">
      <c r="A94" s="7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7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5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5-1966</v>
      </c>
      <c r="B12" s="49" t="n">
        <v>0</v>
      </c>
      <c r="C12" s="50" t="n">
        <v>33</v>
      </c>
      <c r="D12" s="50" t="n">
        <v>104</v>
      </c>
      <c r="E12" s="51" t="n">
        <v>365</v>
      </c>
      <c r="F12" s="52" t="n">
        <v>134</v>
      </c>
      <c r="G12" s="50" t="n">
        <v>94</v>
      </c>
      <c r="H12" s="50" t="n">
        <v>57</v>
      </c>
      <c r="I12" s="50" t="n">
        <v>140</v>
      </c>
      <c r="J12" s="50" t="n">
        <v>117</v>
      </c>
      <c r="K12" s="50" t="n">
        <v>78</v>
      </c>
      <c r="L12" s="50" t="n">
        <v>33</v>
      </c>
      <c r="M12" s="53" t="n">
        <v>18</v>
      </c>
      <c r="N12" s="54" t="n">
        <f aca="false">IF(COUNT(B12:M12)=12,SUM(B12:M12),"")</f>
        <v>1173</v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8" t="str">
        <f aca="false">P13&amp;"-"&amp;Q13</f>
        <v>1966-1967</v>
      </c>
      <c r="B13" s="49" t="n">
        <v>39</v>
      </c>
      <c r="C13" s="50" t="n">
        <v>247</v>
      </c>
      <c r="D13" s="50" t="n">
        <v>225</v>
      </c>
      <c r="E13" s="51" t="n">
        <v>240</v>
      </c>
      <c r="F13" s="52" t="n">
        <v>65</v>
      </c>
      <c r="G13" s="50" t="n">
        <v>0</v>
      </c>
      <c r="H13" s="50" t="n">
        <v>70</v>
      </c>
      <c r="I13" s="50" t="n">
        <v>77</v>
      </c>
      <c r="J13" s="50" t="n">
        <v>141</v>
      </c>
      <c r="K13" s="50" t="n">
        <v>114</v>
      </c>
      <c r="L13" s="50" t="n">
        <v>44</v>
      </c>
      <c r="M13" s="53" t="n">
        <v>61</v>
      </c>
      <c r="N13" s="54" t="n">
        <f aca="false">IF(COUNT(B13:M13)=12,SUM(B13:M13),"")</f>
        <v>132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8" t="str">
        <f aca="false">P14&amp;"-"&amp;Q14</f>
        <v>1967-1968</v>
      </c>
      <c r="B14" s="49" t="n">
        <v>48</v>
      </c>
      <c r="C14" s="50" t="n">
        <v>83</v>
      </c>
      <c r="D14" s="50" t="n">
        <v>50</v>
      </c>
      <c r="E14" s="51" t="n">
        <v>140</v>
      </c>
      <c r="F14" s="52" t="n">
        <v>92</v>
      </c>
      <c r="G14" s="50" t="n">
        <v>200</v>
      </c>
      <c r="H14" s="50" t="n">
        <v>59</v>
      </c>
      <c r="I14" s="50" t="n">
        <v>0</v>
      </c>
      <c r="J14" s="50" t="n">
        <v>43</v>
      </c>
      <c r="K14" s="50" t="n">
        <v>12</v>
      </c>
      <c r="L14" s="50" t="n">
        <v>18</v>
      </c>
      <c r="M14" s="53" t="n">
        <v>48</v>
      </c>
      <c r="N14" s="54" t="n">
        <f aca="false">IF(COUNT(B14:M14)=12,SUM(B14:M14),"")</f>
        <v>793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8" t="str">
        <f aca="false">P15&amp;"-"&amp;Q15</f>
        <v>1968-1969</v>
      </c>
      <c r="B15" s="49" t="n">
        <v>32</v>
      </c>
      <c r="C15" s="50" t="n">
        <v>72</v>
      </c>
      <c r="D15" s="50" t="n">
        <v>116</v>
      </c>
      <c r="E15" s="51" t="n">
        <v>119</v>
      </c>
      <c r="F15" s="52"/>
      <c r="G15" s="50"/>
      <c r="H15" s="50"/>
      <c r="I15" s="50"/>
      <c r="J15" s="50" t="n">
        <v>4.4</v>
      </c>
      <c r="K15" s="50" t="n">
        <v>14</v>
      </c>
      <c r="L15" s="50" t="n">
        <v>72</v>
      </c>
      <c r="M15" s="53" t="n">
        <v>56</v>
      </c>
      <c r="N15" s="54" t="str">
        <f aca="false">IF(COUNT(B15:M15)=12,SUM(B15:M15),"")</f>
        <v/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8" t="str">
        <f aca="false">P16&amp;"-"&amp;Q16</f>
        <v>1969-1970</v>
      </c>
      <c r="B16" s="49" t="n">
        <v>32</v>
      </c>
      <c r="C16" s="50" t="n">
        <v>0</v>
      </c>
      <c r="D16" s="50" t="n">
        <v>165</v>
      </c>
      <c r="E16" s="51" t="n">
        <v>461</v>
      </c>
      <c r="F16" s="52" t="n">
        <v>278</v>
      </c>
      <c r="G16" s="50" t="n">
        <v>173</v>
      </c>
      <c r="H16" s="50" t="n">
        <v>218</v>
      </c>
      <c r="I16" s="50" t="n">
        <v>23.8</v>
      </c>
      <c r="J16" s="50" t="n">
        <v>71.4</v>
      </c>
      <c r="K16" s="50" t="n">
        <v>158</v>
      </c>
      <c r="L16" s="50" t="n">
        <v>2</v>
      </c>
      <c r="M16" s="53" t="n">
        <v>72</v>
      </c>
      <c r="N16" s="54" t="n">
        <f aca="false">IF(COUNT(B16:M16)=12,SUM(B16:M16),"")</f>
        <v>1654.2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8" t="str">
        <f aca="false">P17&amp;"-"&amp;Q17</f>
        <v>1970-1971</v>
      </c>
      <c r="B17" s="49" t="n">
        <v>20</v>
      </c>
      <c r="C17" s="50" t="n">
        <v>149</v>
      </c>
      <c r="D17" s="50" t="n">
        <v>43</v>
      </c>
      <c r="E17" s="51" t="n">
        <v>105</v>
      </c>
      <c r="F17" s="52" t="n">
        <v>228.6</v>
      </c>
      <c r="G17" s="50" t="n">
        <v>143</v>
      </c>
      <c r="H17" s="50" t="n">
        <v>450</v>
      </c>
      <c r="I17" s="50" t="n">
        <v>57</v>
      </c>
      <c r="J17" s="50" t="n">
        <v>72</v>
      </c>
      <c r="K17" s="50" t="n">
        <v>227</v>
      </c>
      <c r="L17" s="50" t="n">
        <v>104.8</v>
      </c>
      <c r="M17" s="53" t="n">
        <v>38.5</v>
      </c>
      <c r="N17" s="54" t="n">
        <f aca="false">IF(COUNT(B17:M17)=12,SUM(B17:M17),"")</f>
        <v>1637.9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8" t="str">
        <f aca="false">P18&amp;"-"&amp;Q18</f>
        <v>1971-1972</v>
      </c>
      <c r="B18" s="49" t="n">
        <v>80.5</v>
      </c>
      <c r="C18" s="50" t="n">
        <v>83</v>
      </c>
      <c r="D18" s="50" t="n">
        <v>82</v>
      </c>
      <c r="E18" s="51" t="n">
        <v>41</v>
      </c>
      <c r="F18" s="52" t="n">
        <v>67.5</v>
      </c>
      <c r="G18" s="50" t="n">
        <v>188.8</v>
      </c>
      <c r="H18" s="50" t="n">
        <v>66</v>
      </c>
      <c r="I18" s="50" t="n">
        <v>250.4</v>
      </c>
      <c r="J18" s="50" t="n">
        <v>201</v>
      </c>
      <c r="K18" s="50" t="n">
        <v>106</v>
      </c>
      <c r="L18" s="50" t="n">
        <v>115</v>
      </c>
      <c r="M18" s="53" t="n">
        <v>73</v>
      </c>
      <c r="N18" s="54" t="n">
        <f aca="false">IF(COUNT(B18:M18)=12,SUM(B18:M18),"")</f>
        <v>1354.2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8" t="str">
        <f aca="false">P19&amp;"-"&amp;Q19</f>
        <v>1972-1973</v>
      </c>
      <c r="B19" s="49" t="n">
        <v>185</v>
      </c>
      <c r="C19" s="50" t="n">
        <v>333</v>
      </c>
      <c r="D19" s="50" t="n">
        <v>18</v>
      </c>
      <c r="E19" s="51" t="n">
        <v>2</v>
      </c>
      <c r="F19" s="52" t="n">
        <v>20.8</v>
      </c>
      <c r="G19" s="50" t="n">
        <v>244.9</v>
      </c>
      <c r="H19" s="50" t="n">
        <v>61</v>
      </c>
      <c r="I19" s="50" t="n">
        <v>86</v>
      </c>
      <c r="J19" s="50" t="n">
        <v>62</v>
      </c>
      <c r="K19" s="50" t="n">
        <v>95</v>
      </c>
      <c r="L19" s="50" t="n">
        <v>202</v>
      </c>
      <c r="M19" s="53" t="n">
        <v>61</v>
      </c>
      <c r="N19" s="54" t="n">
        <f aca="false">IF(COUNT(B19:M19)=12,SUM(B19:M19),"")</f>
        <v>1370.7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8" t="str">
        <f aca="false">P20&amp;"-"&amp;Q20</f>
        <v>1973-1974</v>
      </c>
      <c r="B20" s="49" t="n">
        <v>72</v>
      </c>
      <c r="C20" s="50" t="n">
        <v>41</v>
      </c>
      <c r="D20" s="50" t="n">
        <v>61</v>
      </c>
      <c r="E20" s="51" t="n">
        <v>111.5</v>
      </c>
      <c r="F20" s="52" t="n">
        <v>14</v>
      </c>
      <c r="G20" s="50" t="n">
        <v>146</v>
      </c>
      <c r="H20" s="50" t="n">
        <v>96</v>
      </c>
      <c r="I20" s="50" t="n">
        <v>146</v>
      </c>
      <c r="J20" s="50" t="n">
        <v>168</v>
      </c>
      <c r="K20" s="50" t="n">
        <v>229</v>
      </c>
      <c r="L20" s="50" t="n">
        <v>75</v>
      </c>
      <c r="M20" s="53" t="n">
        <v>6</v>
      </c>
      <c r="N20" s="54" t="n">
        <f aca="false">IF(COUNT(B20:M20)=12,SUM(B20:M20),"")</f>
        <v>1165.5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8" t="str">
        <f aca="false">P21&amp;"-"&amp;Q21</f>
        <v>1974-1975</v>
      </c>
      <c r="B21" s="55" t="n">
        <v>56</v>
      </c>
      <c r="C21" s="56"/>
      <c r="D21" s="56"/>
      <c r="E21" s="57"/>
      <c r="F21" s="58"/>
      <c r="G21" s="56"/>
      <c r="H21" s="56"/>
      <c r="I21" s="56"/>
      <c r="J21" s="56"/>
      <c r="K21" s="56"/>
      <c r="L21" s="56"/>
      <c r="M21" s="59"/>
      <c r="N21" s="54" t="str">
        <f aca="false">IF(COUNT(B21:M21)=12,SUM(B21:M21),"")</f>
        <v/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8" t="str">
        <f aca="false">P22&amp;"-"&amp;Q22</f>
        <v>1975-1976</v>
      </c>
      <c r="B22" s="55"/>
      <c r="C22" s="56"/>
      <c r="D22" s="56"/>
      <c r="E22" s="57"/>
      <c r="F22" s="58"/>
      <c r="G22" s="56"/>
      <c r="H22" s="56"/>
      <c r="I22" s="56"/>
      <c r="J22" s="56"/>
      <c r="K22" s="56"/>
      <c r="L22" s="56"/>
      <c r="M22" s="59"/>
      <c r="N22" s="54" t="str">
        <f aca="false">IF(COUNT(B22:M22)=12,SUM(B22:M22),"")</f>
        <v/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8" t="str">
        <f aca="false">P23&amp;"-"&amp;Q23</f>
        <v>1976-1977</v>
      </c>
      <c r="B23" s="55"/>
      <c r="C23" s="56"/>
      <c r="D23" s="56"/>
      <c r="E23" s="57"/>
      <c r="F23" s="58"/>
      <c r="G23" s="56"/>
      <c r="H23" s="56"/>
      <c r="I23" s="56"/>
      <c r="J23" s="56"/>
      <c r="K23" s="56"/>
      <c r="L23" s="56"/>
      <c r="M23" s="59"/>
      <c r="N23" s="54" t="str">
        <f aca="false">IF(COUNT(B23:M23)=12,SUM(B23:M23),"")</f>
        <v/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8" t="str">
        <f aca="false">P24&amp;"-"&amp;Q24</f>
        <v>1977-1978</v>
      </c>
      <c r="B24" s="55"/>
      <c r="C24" s="56"/>
      <c r="D24" s="56"/>
      <c r="E24" s="57"/>
      <c r="F24" s="60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8" t="str">
        <f aca="false">P25&amp;"-"&amp;Q25</f>
        <v>1978-1979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8" t="str">
        <f aca="false">P26&amp;"-"&amp;Q26</f>
        <v>1979-1980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8" t="str">
        <f aca="false">P27&amp;"-"&amp;Q27</f>
        <v>1980-1981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8" t="str">
        <f aca="false">P28&amp;"-"&amp;Q28</f>
        <v>1981-1982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8" t="str">
        <f aca="false">P29&amp;"-"&amp;Q29</f>
        <v>1982-1983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8" t="str">
        <f aca="false">P30&amp;"-"&amp;Q30</f>
        <v>1983-1984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8" t="str">
        <f aca="false">P31&amp;"-"&amp;Q31</f>
        <v>1984-1985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8" t="str">
        <f aca="false">P32&amp;"-"&amp;Q32</f>
        <v>1985-1986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8" t="str">
        <f aca="false">P33&amp;"-"&amp;Q33</f>
        <v>1986-1987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8" t="str">
        <f aca="false">P34&amp;"-"&amp;Q34</f>
        <v>1987-1988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8" t="str">
        <f aca="false">P35&amp;"-"&amp;Q35</f>
        <v>1988-1989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8" t="str">
        <f aca="false">P36&amp;"-"&amp;Q36</f>
        <v>1989-1990</v>
      </c>
      <c r="B36" s="55"/>
      <c r="C36" s="56"/>
      <c r="D36" s="56"/>
      <c r="E36" s="57"/>
      <c r="F36" s="60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8" t="str">
        <f aca="false">P37&amp;"-"&amp;Q37</f>
        <v>1990-1991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8" t="str">
        <f aca="false">P38&amp;"-"&amp;Q38</f>
        <v>1991-1992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8" t="str">
        <f aca="false">P39&amp;"-"&amp;Q39</f>
        <v>1992-1993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8" t="str">
        <f aca="false">P40&amp;"-"&amp;Q40</f>
        <v>1993-1994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8" t="str">
        <f aca="false">P41&amp;"-"&amp;Q41</f>
        <v>1994-1995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8" t="str">
        <f aca="false">P42&amp;"-"&amp;Q42</f>
        <v>1995-1996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8" t="str">
        <f aca="false">P43&amp;"-"&amp;Q43</f>
        <v>1996-1997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8" t="str">
        <f aca="false">P44&amp;"-"&amp;Q44</f>
        <v>1997-1998</v>
      </c>
      <c r="B44" s="61"/>
      <c r="C44" s="62"/>
      <c r="D44" s="62"/>
      <c r="E44" s="63"/>
      <c r="F44" s="60"/>
      <c r="G44" s="62"/>
      <c r="H44" s="62"/>
      <c r="I44" s="62"/>
      <c r="J44" s="62"/>
      <c r="K44" s="62"/>
      <c r="L44" s="62"/>
      <c r="M44" s="64"/>
      <c r="N44" s="54" t="str">
        <f aca="false">IF(COUNT(B44:M44)=12,SUM(B44:M44),"")</f>
        <v/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8" t="str">
        <f aca="false">P45&amp;"-"&amp;Q45</f>
        <v>1998-1999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8" t="str">
        <f aca="false">P46&amp;"-"&amp;Q46</f>
        <v>1999-2000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8" t="str">
        <f aca="false">P47&amp;"-"&amp;Q47</f>
        <v>2000-2001</v>
      </c>
      <c r="B47" s="55"/>
      <c r="C47" s="56"/>
      <c r="D47" s="56"/>
      <c r="E47" s="57"/>
      <c r="F47" s="60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8" t="str">
        <f aca="false">P48&amp;"-"&amp;Q48</f>
        <v>2001-2002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8" t="str">
        <f aca="false">P49&amp;"-"&amp;Q49</f>
        <v>2002-2003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8" t="str">
        <f aca="false">P50&amp;"-"&amp;Q50</f>
        <v>2003-2004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8" t="str">
        <f aca="false">P51&amp;"-"&amp;Q51</f>
        <v>2004-2005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8" t="str">
        <f aca="false">P52&amp;"-"&amp;Q52</f>
        <v>2005-2006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8" t="str">
        <f aca="false">P53&amp;"-"&amp;Q53</f>
        <v>2006-2007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8" t="str">
        <f aca="false">P54&amp;"-"&amp;Q54</f>
        <v>2007-2008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8" t="str">
        <f aca="false">P55&amp;"-"&amp;Q55</f>
        <v>2008-2009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8" t="str">
        <f aca="false">P56&amp;"-"&amp;Q56</f>
        <v>2009-2010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8" t="str">
        <f aca="false">P57&amp;"-"&amp;Q57</f>
        <v>2010-2011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8" t="str">
        <f aca="false">P58&amp;"-"&amp;Q58</f>
        <v>2011-2012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8" t="str">
        <f aca="false">P59&amp;"-"&amp;Q59</f>
        <v>2012-2013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8" t="str">
        <f aca="false">P60&amp;"-"&amp;Q60</f>
        <v>2013-2014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8" t="str">
        <f aca="false">P61&amp;"-"&amp;Q61</f>
        <v>2014-2015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4</v>
      </c>
      <c r="Q61" s="2" t="n">
        <v>2015</v>
      </c>
    </row>
    <row r="62" s="73" customFormat="true" ht="15.75" hidden="false" customHeight="false" outlineLevel="0" collapsed="false">
      <c r="A62" s="65" t="s">
        <v>31</v>
      </c>
      <c r="B62" s="66" t="n">
        <f aca="false">AVERAGE(B12:B61)</f>
        <v>56.45</v>
      </c>
      <c r="C62" s="67" t="n">
        <f aca="false">AVERAGE(C12:C61)</f>
        <v>115.666666666667</v>
      </c>
      <c r="D62" s="67" t="n">
        <f aca="false">AVERAGE(D12:D61)</f>
        <v>96</v>
      </c>
      <c r="E62" s="68" t="n">
        <f aca="false">AVERAGE(E12:E61)</f>
        <v>176.055555555556</v>
      </c>
      <c r="F62" s="69" t="n">
        <f aca="false">AVERAGE(F12:F61)</f>
        <v>112.4875</v>
      </c>
      <c r="G62" s="67" t="n">
        <f aca="false">AVERAGE(G12:G61)</f>
        <v>148.7125</v>
      </c>
      <c r="H62" s="67" t="n">
        <f aca="false">AVERAGE(H12:H61)</f>
        <v>134.625</v>
      </c>
      <c r="I62" s="67" t="n">
        <f aca="false">AVERAGE(I12:I61)</f>
        <v>97.525</v>
      </c>
      <c r="J62" s="67" t="n">
        <f aca="false">AVERAGE(J12:J61)</f>
        <v>97.7555555555556</v>
      </c>
      <c r="K62" s="67" t="n">
        <f aca="false">AVERAGE(K12:K61)</f>
        <v>114.777777777778</v>
      </c>
      <c r="L62" s="67" t="n">
        <f aca="false">AVERAGE(L12:L61)</f>
        <v>73.9777777777778</v>
      </c>
      <c r="M62" s="70" t="n">
        <f aca="false">AVERAGE(M12:M61)</f>
        <v>48.1666666666667</v>
      </c>
      <c r="N62" s="71" t="n">
        <f aca="false">AVERAGE(N12:N61)</f>
        <v>1308.9375</v>
      </c>
      <c r="O62" s="72"/>
    </row>
    <row r="63" s="73" customFormat="true" ht="15" hidden="false" customHeight="false" outlineLevel="0" collapsed="false">
      <c r="A63" s="74"/>
      <c r="B63" s="75"/>
      <c r="C63" s="76"/>
      <c r="D63" s="75"/>
      <c r="E63" s="76"/>
      <c r="F63" s="76"/>
      <c r="G63" s="75"/>
      <c r="H63" s="76"/>
      <c r="I63" s="75"/>
      <c r="J63" s="76"/>
      <c r="K63" s="75"/>
      <c r="L63" s="76"/>
      <c r="M63" s="76"/>
      <c r="N63" s="77"/>
      <c r="O63" s="72"/>
    </row>
    <row r="88" customFormat="false" ht="12.75" hidden="false" customHeight="false" outlineLevel="0" collapsed="false">
      <c r="A88" s="7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9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8.75" hidden="false" customHeight="false" outlineLevel="0" collapsed="false">
      <c r="A91" s="78"/>
      <c r="B91" s="3"/>
      <c r="C91" s="3"/>
      <c r="D91" s="80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79"/>
    </row>
    <row r="93" customFormat="false" ht="12.75" hidden="false" customHeight="false" outlineLevel="0" collapsed="false">
      <c r="A93" s="78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5"/>
    </row>
    <row r="95" customFormat="false" ht="12.75" hidden="false" customHeight="false" outlineLevel="0" collapsed="false">
      <c r="A95" s="78"/>
      <c r="B95" s="3"/>
      <c r="C95" s="86"/>
      <c r="D95" s="86"/>
      <c r="E95" s="86"/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A96" s="7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9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9</v>
      </c>
      <c r="E8" s="27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2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1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30-1931</v>
      </c>
      <c r="B12" s="49"/>
      <c r="C12" s="50"/>
      <c r="D12" s="50"/>
      <c r="E12" s="51"/>
      <c r="F12" s="52"/>
      <c r="G12" s="50" t="n">
        <v>75.3</v>
      </c>
      <c r="H12" s="50" t="n">
        <v>34.8</v>
      </c>
      <c r="I12" s="50" t="n">
        <v>95</v>
      </c>
      <c r="J12" s="50" t="n">
        <v>65.2</v>
      </c>
      <c r="K12" s="50" t="n">
        <v>62.9</v>
      </c>
      <c r="L12" s="50" t="n">
        <v>26.4</v>
      </c>
      <c r="M12" s="53" t="n">
        <v>0</v>
      </c>
      <c r="N12" s="54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8" t="str">
        <f aca="false">P13&amp;"-"&amp;Q13</f>
        <v>1931-1932</v>
      </c>
      <c r="B13" s="49" t="n">
        <v>53.4</v>
      </c>
      <c r="C13" s="50" t="n">
        <v>85.4</v>
      </c>
      <c r="D13" s="50" t="n">
        <v>31.4</v>
      </c>
      <c r="E13" s="51" t="n">
        <v>86.4</v>
      </c>
      <c r="F13" s="52" t="n">
        <v>24.1</v>
      </c>
      <c r="G13" s="50" t="n">
        <v>10</v>
      </c>
      <c r="H13" s="50" t="n">
        <v>27.1</v>
      </c>
      <c r="I13" s="50" t="n">
        <v>66.5</v>
      </c>
      <c r="J13" s="50" t="n">
        <v>20.2</v>
      </c>
      <c r="K13" s="50" t="n">
        <v>14.2</v>
      </c>
      <c r="L13" s="50" t="n">
        <v>2</v>
      </c>
      <c r="M13" s="53" t="n">
        <v>14.3</v>
      </c>
      <c r="N13" s="54" t="n">
        <f aca="false">IF(COUNT(B13:M13)=12,SUM(B13:M13),"")</f>
        <v>43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8" t="str">
        <f aca="false">P14&amp;"-"&amp;Q14</f>
        <v>1932-1933</v>
      </c>
      <c r="B14" s="49" t="n">
        <v>19.5</v>
      </c>
      <c r="C14" s="50" t="n">
        <v>14</v>
      </c>
      <c r="D14" s="50" t="n">
        <v>54</v>
      </c>
      <c r="E14" s="51" t="n">
        <v>44.4</v>
      </c>
      <c r="F14" s="52" t="n">
        <v>72.4</v>
      </c>
      <c r="G14" s="50" t="n">
        <v>94.1</v>
      </c>
      <c r="H14" s="50" t="n">
        <v>7</v>
      </c>
      <c r="I14" s="50" t="n">
        <v>60.1</v>
      </c>
      <c r="J14" s="50" t="n">
        <v>113.1</v>
      </c>
      <c r="K14" s="50" t="n">
        <v>60.3</v>
      </c>
      <c r="L14" s="50" t="n">
        <v>34.8</v>
      </c>
      <c r="M14" s="53" t="n">
        <v>28.2</v>
      </c>
      <c r="N14" s="54" t="n">
        <f aca="false">IF(COUNT(B14:M14)=12,SUM(B14:M14),"")</f>
        <v>601.9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8" t="str">
        <f aca="false">P15&amp;"-"&amp;Q15</f>
        <v>1933-1934</v>
      </c>
      <c r="B15" s="49" t="n">
        <v>33</v>
      </c>
      <c r="C15" s="50" t="n">
        <v>58.6</v>
      </c>
      <c r="D15" s="50" t="n">
        <v>39.1</v>
      </c>
      <c r="E15" s="51" t="n">
        <v>116</v>
      </c>
      <c r="F15" s="52" t="n">
        <v>70.6</v>
      </c>
      <c r="G15" s="50" t="n">
        <v>0</v>
      </c>
      <c r="H15" s="50" t="n">
        <v>5.9</v>
      </c>
      <c r="I15" s="50" t="n">
        <v>0</v>
      </c>
      <c r="J15" s="50" t="n">
        <v>32.3</v>
      </c>
      <c r="K15" s="50" t="n">
        <v>134.1</v>
      </c>
      <c r="L15" s="50" t="n">
        <v>10.4</v>
      </c>
      <c r="M15" s="53" t="n">
        <v>0</v>
      </c>
      <c r="N15" s="54" t="n">
        <f aca="false">IF(COUNT(B15:M15)=12,SUM(B15:M15),"")</f>
        <v>500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8" t="str">
        <f aca="false">P16&amp;"-"&amp;Q16</f>
        <v>1934-1935</v>
      </c>
      <c r="B16" s="49" t="n">
        <v>30</v>
      </c>
      <c r="C16" s="50" t="n">
        <v>81.9</v>
      </c>
      <c r="D16" s="50" t="n">
        <v>85</v>
      </c>
      <c r="E16" s="51" t="n">
        <v>181.7</v>
      </c>
      <c r="F16" s="52" t="n">
        <v>225.3</v>
      </c>
      <c r="G16" s="50" t="n">
        <v>51.6</v>
      </c>
      <c r="H16" s="50" t="n">
        <v>61.5</v>
      </c>
      <c r="I16" s="50" t="n">
        <v>79.1</v>
      </c>
      <c r="J16" s="50" t="n">
        <v>20.6</v>
      </c>
      <c r="K16" s="50" t="n">
        <v>37.9</v>
      </c>
      <c r="L16" s="50" t="n">
        <v>34.6</v>
      </c>
      <c r="M16" s="53" t="n">
        <v>30</v>
      </c>
      <c r="N16" s="54" t="n">
        <f aca="false">IF(COUNT(B16:M16)=12,SUM(B16:M16),"")</f>
        <v>919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8" t="str">
        <f aca="false">P17&amp;"-"&amp;Q17</f>
        <v>1935-1936</v>
      </c>
      <c r="B17" s="49" t="n">
        <v>14</v>
      </c>
      <c r="C17" s="50" t="n">
        <v>66.4</v>
      </c>
      <c r="D17" s="50" t="n">
        <v>173.5</v>
      </c>
      <c r="E17" s="51" t="n">
        <v>138.6</v>
      </c>
      <c r="F17" s="52" t="n">
        <v>101.4</v>
      </c>
      <c r="G17" s="50" t="n">
        <v>101.9</v>
      </c>
      <c r="H17" s="50" t="n">
        <v>122.3</v>
      </c>
      <c r="I17" s="50" t="n">
        <v>99.4</v>
      </c>
      <c r="J17" s="50" t="n">
        <v>88.4</v>
      </c>
      <c r="K17" s="50" t="n">
        <v>152.5</v>
      </c>
      <c r="L17" s="50" t="n">
        <v>17.2</v>
      </c>
      <c r="M17" s="53" t="n">
        <v>36.6</v>
      </c>
      <c r="N17" s="54" t="n">
        <f aca="false">IF(COUNT(B17:M17)=12,SUM(B17:M17),"")</f>
        <v>1112.2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8" t="str">
        <f aca="false">P18&amp;"-"&amp;Q18</f>
        <v>1936-1937</v>
      </c>
      <c r="B18" s="49" t="n">
        <v>0</v>
      </c>
      <c r="C18" s="50" t="n">
        <v>237.9</v>
      </c>
      <c r="D18" s="50" t="n">
        <v>46.8</v>
      </c>
      <c r="E18" s="51" t="n">
        <v>0</v>
      </c>
      <c r="F18" s="52" t="n">
        <v>25.7</v>
      </c>
      <c r="G18" s="50" t="n">
        <v>41.2</v>
      </c>
      <c r="H18" s="50" t="n">
        <v>24.1</v>
      </c>
      <c r="I18" s="50" t="n">
        <v>93.2</v>
      </c>
      <c r="J18" s="50" t="n">
        <v>11.8</v>
      </c>
      <c r="K18" s="50" t="n">
        <v>36.6</v>
      </c>
      <c r="L18" s="50" t="n">
        <v>57.5</v>
      </c>
      <c r="M18" s="53" t="n">
        <v>26.4</v>
      </c>
      <c r="N18" s="54" t="n">
        <f aca="false">IF(COUNT(B18:M18)=12,SUM(B18:M18),"")</f>
        <v>601.2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8" t="str">
        <f aca="false">P19&amp;"-"&amp;Q19</f>
        <v>1937-1938</v>
      </c>
      <c r="B19" s="49" t="n">
        <v>40.9</v>
      </c>
      <c r="C19" s="50" t="n">
        <v>94.1</v>
      </c>
      <c r="D19" s="50" t="n">
        <v>90.2</v>
      </c>
      <c r="E19" s="51" t="n">
        <v>141.5</v>
      </c>
      <c r="F19" s="52" t="n">
        <v>87.4</v>
      </c>
      <c r="G19" s="50" t="n">
        <v>42.6</v>
      </c>
      <c r="H19" s="50" t="n">
        <v>19.3</v>
      </c>
      <c r="I19" s="50" t="n">
        <v>42.2</v>
      </c>
      <c r="J19" s="50" t="n">
        <v>26.2</v>
      </c>
      <c r="K19" s="50" t="n">
        <v>41.2</v>
      </c>
      <c r="L19" s="50" t="n">
        <v>7.5</v>
      </c>
      <c r="M19" s="53" t="n">
        <v>34.5</v>
      </c>
      <c r="N19" s="54" t="n">
        <f aca="false">IF(COUNT(B19:M19)=12,SUM(B19:M19),"")</f>
        <v>667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8" t="str">
        <f aca="false">P20&amp;"-"&amp;Q20</f>
        <v>1938-1939</v>
      </c>
      <c r="B20" s="49" t="n">
        <v>10.1</v>
      </c>
      <c r="C20" s="50" t="n">
        <v>113.7</v>
      </c>
      <c r="D20" s="50" t="n">
        <v>80</v>
      </c>
      <c r="E20" s="51" t="n">
        <v>184.8</v>
      </c>
      <c r="F20" s="52" t="n">
        <v>193.1</v>
      </c>
      <c r="G20" s="50" t="n">
        <v>16</v>
      </c>
      <c r="H20" s="50" t="n">
        <v>146.4</v>
      </c>
      <c r="I20" s="50" t="n">
        <v>46.2</v>
      </c>
      <c r="J20" s="50" t="n">
        <v>37.7</v>
      </c>
      <c r="K20" s="50" t="n">
        <v>39.3</v>
      </c>
      <c r="L20" s="50" t="n">
        <v>21</v>
      </c>
      <c r="M20" s="53" t="n">
        <v>42</v>
      </c>
      <c r="N20" s="54" t="n">
        <f aca="false">IF(COUNT(B20:M20)=12,SUM(B20:M20),"")</f>
        <v>930.3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8" t="str">
        <f aca="false">P21&amp;"-"&amp;Q21</f>
        <v>1939-1940</v>
      </c>
      <c r="B21" s="49" t="n">
        <v>31.9</v>
      </c>
      <c r="C21" s="50" t="n">
        <v>56.7</v>
      </c>
      <c r="D21" s="50" t="n">
        <v>52</v>
      </c>
      <c r="E21" s="51" t="n">
        <v>82.4</v>
      </c>
      <c r="F21" s="52" t="n">
        <v>103.9</v>
      </c>
      <c r="G21" s="50" t="n">
        <v>27</v>
      </c>
      <c r="H21" s="50" t="n">
        <v>108.5</v>
      </c>
      <c r="I21" s="50" t="n">
        <v>59.7</v>
      </c>
      <c r="J21" s="50" t="n">
        <v>108</v>
      </c>
      <c r="K21" s="50" t="n">
        <v>149.9</v>
      </c>
      <c r="L21" s="50" t="n">
        <v>13.7</v>
      </c>
      <c r="M21" s="53" t="n">
        <v>75.7</v>
      </c>
      <c r="N21" s="54" t="n">
        <f aca="false">IF(COUNT(B21:M21)=12,SUM(B21:M21),"")</f>
        <v>869.4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8" t="str">
        <f aca="false">P22&amp;"-"&amp;Q22</f>
        <v>1940-1941</v>
      </c>
      <c r="B22" s="49" t="n">
        <v>57.4</v>
      </c>
      <c r="C22" s="50"/>
      <c r="D22" s="50" t="n">
        <v>61.5</v>
      </c>
      <c r="E22" s="51"/>
      <c r="F22" s="52" t="n">
        <v>91.2</v>
      </c>
      <c r="G22" s="50" t="n">
        <v>108.8</v>
      </c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8" t="str">
        <f aca="false">P23&amp;"-"&amp;Q23</f>
        <v>1941-1942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8" t="str">
        <f aca="false">P24&amp;"-"&amp;Q24</f>
        <v>1942-1943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8" t="str">
        <f aca="false">P25&amp;"-"&amp;Q25</f>
        <v>1943-1944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8" t="str">
        <f aca="false">P26&amp;"-"&amp;Q26</f>
        <v>1944-1945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8" t="str">
        <f aca="false">P27&amp;"-"&amp;Q27</f>
        <v>1945-1946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8" t="str">
        <f aca="false">P28&amp;"-"&amp;Q28</f>
        <v>1946-1947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8" t="str">
        <f aca="false">P29&amp;"-"&amp;Q29</f>
        <v>1947-1948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8" t="str">
        <f aca="false">P30&amp;"-"&amp;Q30</f>
        <v>1948-1949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8" t="str">
        <f aca="false">P31&amp;"-"&amp;Q31</f>
        <v>1949-1950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8" t="str">
        <f aca="false">P32&amp;"-"&amp;Q32</f>
        <v>1950-1951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8" t="str">
        <f aca="false">P33&amp;"-"&amp;Q33</f>
        <v>1951-1952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8" t="str">
        <f aca="false">P34&amp;"-"&amp;Q34</f>
        <v>1952-1953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8" t="str">
        <f aca="false">P35&amp;"-"&amp;Q35</f>
        <v>1953-1954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8" t="str">
        <f aca="false">P36&amp;"-"&amp;Q36</f>
        <v>1954-1955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8" t="str">
        <f aca="false">P37&amp;"-"&amp;Q37</f>
        <v>1955-1956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8" t="str">
        <f aca="false">P38&amp;"-"&amp;Q38</f>
        <v>1956-1957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8" t="str">
        <f aca="false">P39&amp;"-"&amp;Q39</f>
        <v>1957-1958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8" t="str">
        <f aca="false">P40&amp;"-"&amp;Q40</f>
        <v>1958-1959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8" t="str">
        <f aca="false">P41&amp;"-"&amp;Q41</f>
        <v>1959-1960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8" t="str">
        <f aca="false">P42&amp;"-"&amp;Q42</f>
        <v>1960-1961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8" t="str">
        <f aca="false">P43&amp;"-"&amp;Q43</f>
        <v>1961-1962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8" t="str">
        <f aca="false">P44&amp;"-"&amp;Q44</f>
        <v>1962-1963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8" t="str">
        <f aca="false">P45&amp;"-"&amp;Q45</f>
        <v>1963-1964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8" t="str">
        <f aca="false">P46&amp;"-"&amp;Q46</f>
        <v>1964-1965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8" t="str">
        <f aca="false">P47&amp;"-"&amp;Q47</f>
        <v>1965-1966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8" t="str">
        <f aca="false">P48&amp;"-"&amp;Q48</f>
        <v>1966-1967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8" t="str">
        <f aca="false">P49&amp;"-"&amp;Q49</f>
        <v>1967-1968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8" t="str">
        <f aca="false">P50&amp;"-"&amp;Q50</f>
        <v>1968-1969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8" t="str">
        <f aca="false">P51&amp;"-"&amp;Q51</f>
        <v>1969-1970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8" t="str">
        <f aca="false">P52&amp;"-"&amp;Q52</f>
        <v>1970-1971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8" t="str">
        <f aca="false">P53&amp;"-"&amp;Q53</f>
        <v>1971-1972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8" t="str">
        <f aca="false">P54&amp;"-"&amp;Q54</f>
        <v>1972-1973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8" t="str">
        <f aca="false">P55&amp;"-"&amp;Q55</f>
        <v>1973-1974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8" t="str">
        <f aca="false">P56&amp;"-"&amp;Q56</f>
        <v>1974-1975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8" t="str">
        <f aca="false">P57&amp;"-"&amp;Q57</f>
        <v>1975-1976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8" t="str">
        <f aca="false">P58&amp;"-"&amp;Q58</f>
        <v>1976-1977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8" t="str">
        <f aca="false">P59&amp;"-"&amp;Q59</f>
        <v>1977-1978</v>
      </c>
      <c r="B59" s="55"/>
      <c r="C59" s="56"/>
      <c r="D59" s="56"/>
      <c r="E59" s="57"/>
      <c r="F59" s="60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8" t="str">
        <f aca="false">P60&amp;"-"&amp;Q60</f>
        <v>1978-1979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8" t="str">
        <f aca="false">P61&amp;"-"&amp;Q61</f>
        <v>1979-1980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8" t="str">
        <f aca="false">P62&amp;"-"&amp;Q62</f>
        <v>1980-1981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8" t="str">
        <f aca="false">P63&amp;"-"&amp;Q63</f>
        <v>1981-1982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8" t="str">
        <f aca="false">P64&amp;"-"&amp;Q64</f>
        <v>1982-1983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8" t="str">
        <f aca="false">P65&amp;"-"&amp;Q65</f>
        <v>1983-1984</v>
      </c>
      <c r="B65" s="55"/>
      <c r="C65" s="56"/>
      <c r="D65" s="56"/>
      <c r="E65" s="57"/>
      <c r="F65" s="58"/>
      <c r="G65" s="56"/>
      <c r="H65" s="56"/>
      <c r="I65" s="56"/>
      <c r="J65" s="56"/>
      <c r="K65" s="56"/>
      <c r="L65" s="56"/>
      <c r="M65" s="59"/>
      <c r="N65" s="54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8" t="str">
        <f aca="false">P66&amp;"-"&amp;Q66</f>
        <v>1984-1985</v>
      </c>
      <c r="B66" s="55"/>
      <c r="C66" s="56"/>
      <c r="D66" s="56"/>
      <c r="E66" s="57"/>
      <c r="F66" s="58"/>
      <c r="G66" s="56"/>
      <c r="H66" s="56"/>
      <c r="I66" s="56"/>
      <c r="J66" s="56"/>
      <c r="K66" s="56"/>
      <c r="L66" s="56"/>
      <c r="M66" s="59"/>
      <c r="N66" s="54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8" t="str">
        <f aca="false">P67&amp;"-"&amp;Q67</f>
        <v>1985-1986</v>
      </c>
      <c r="B67" s="55"/>
      <c r="C67" s="56"/>
      <c r="D67" s="56"/>
      <c r="E67" s="57"/>
      <c r="F67" s="58"/>
      <c r="G67" s="56"/>
      <c r="H67" s="56"/>
      <c r="I67" s="56"/>
      <c r="J67" s="56"/>
      <c r="K67" s="56"/>
      <c r="L67" s="56"/>
      <c r="M67" s="59"/>
      <c r="N67" s="54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8" t="str">
        <f aca="false">P68&amp;"-"&amp;Q68</f>
        <v>1986-1987</v>
      </c>
      <c r="B68" s="55"/>
      <c r="C68" s="56"/>
      <c r="D68" s="56"/>
      <c r="E68" s="57"/>
      <c r="F68" s="58"/>
      <c r="G68" s="56"/>
      <c r="H68" s="56"/>
      <c r="I68" s="56"/>
      <c r="J68" s="56"/>
      <c r="K68" s="56"/>
      <c r="L68" s="56"/>
      <c r="M68" s="59"/>
      <c r="N68" s="54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8" t="str">
        <f aca="false">P69&amp;"-"&amp;Q69</f>
        <v>1987-1988</v>
      </c>
      <c r="B69" s="55"/>
      <c r="C69" s="56"/>
      <c r="D69" s="56"/>
      <c r="E69" s="57"/>
      <c r="F69" s="58"/>
      <c r="G69" s="56"/>
      <c r="H69" s="56"/>
      <c r="I69" s="56"/>
      <c r="J69" s="56"/>
      <c r="K69" s="56"/>
      <c r="L69" s="56"/>
      <c r="M69" s="59"/>
      <c r="N69" s="54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8" t="str">
        <f aca="false">P70&amp;"-"&amp;Q70</f>
        <v>1988-1989</v>
      </c>
      <c r="B70" s="55"/>
      <c r="C70" s="56"/>
      <c r="D70" s="56"/>
      <c r="E70" s="57"/>
      <c r="F70" s="58"/>
      <c r="G70" s="56"/>
      <c r="H70" s="56"/>
      <c r="I70" s="56"/>
      <c r="J70" s="56"/>
      <c r="K70" s="56"/>
      <c r="L70" s="56"/>
      <c r="M70" s="59"/>
      <c r="N70" s="54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8" t="str">
        <f aca="false">P71&amp;"-"&amp;Q71</f>
        <v>1989-1990</v>
      </c>
      <c r="B71" s="55"/>
      <c r="C71" s="56"/>
      <c r="D71" s="56"/>
      <c r="E71" s="57"/>
      <c r="F71" s="60"/>
      <c r="G71" s="56"/>
      <c r="H71" s="56"/>
      <c r="I71" s="56"/>
      <c r="J71" s="56"/>
      <c r="K71" s="56"/>
      <c r="L71" s="56"/>
      <c r="M71" s="59"/>
      <c r="N71" s="54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8" t="str">
        <f aca="false">P72&amp;"-"&amp;Q72</f>
        <v>1990-1991</v>
      </c>
      <c r="B72" s="55"/>
      <c r="C72" s="56"/>
      <c r="D72" s="56"/>
      <c r="E72" s="57"/>
      <c r="F72" s="58"/>
      <c r="G72" s="56"/>
      <c r="H72" s="56"/>
      <c r="I72" s="56"/>
      <c r="J72" s="56"/>
      <c r="K72" s="56"/>
      <c r="L72" s="56"/>
      <c r="M72" s="59"/>
      <c r="N72" s="54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8" t="str">
        <f aca="false">P73&amp;"-"&amp;Q73</f>
        <v>1991-1992</v>
      </c>
      <c r="B73" s="55"/>
      <c r="C73" s="56"/>
      <c r="D73" s="56"/>
      <c r="E73" s="57"/>
      <c r="F73" s="58"/>
      <c r="G73" s="56"/>
      <c r="H73" s="56"/>
      <c r="I73" s="56"/>
      <c r="J73" s="56"/>
      <c r="K73" s="56"/>
      <c r="L73" s="56"/>
      <c r="M73" s="59"/>
      <c r="N73" s="54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8" t="str">
        <f aca="false">P74&amp;"-"&amp;Q74</f>
        <v>1992-1993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8" t="str">
        <f aca="false">P75&amp;"-"&amp;Q75</f>
        <v>1993-1994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8" t="str">
        <f aca="false">P76&amp;"-"&amp;Q76</f>
        <v>1994-1995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8" t="str">
        <f aca="false">P77&amp;"-"&amp;Q77</f>
        <v>1995-1996</v>
      </c>
      <c r="B77" s="55"/>
      <c r="C77" s="56"/>
      <c r="D77" s="56"/>
      <c r="E77" s="57"/>
      <c r="F77" s="58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8" t="str">
        <f aca="false">P78&amp;"-"&amp;Q78</f>
        <v>1996-1997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8" t="str">
        <f aca="false">P79&amp;"-"&amp;Q79</f>
        <v>1997-1998</v>
      </c>
      <c r="B79" s="61"/>
      <c r="C79" s="62"/>
      <c r="D79" s="62"/>
      <c r="E79" s="63"/>
      <c r="F79" s="60"/>
      <c r="G79" s="62"/>
      <c r="H79" s="62"/>
      <c r="I79" s="62"/>
      <c r="J79" s="62"/>
      <c r="K79" s="62"/>
      <c r="L79" s="62"/>
      <c r="M79" s="64"/>
      <c r="N79" s="54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8" t="str">
        <f aca="false">P80&amp;"-"&amp;Q80</f>
        <v>1998-1999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8" t="str">
        <f aca="false">P81&amp;"-"&amp;Q81</f>
        <v>1999-2000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8" t="str">
        <f aca="false">P82&amp;"-"&amp;Q82</f>
        <v>2000-2001</v>
      </c>
      <c r="B82" s="55"/>
      <c r="C82" s="56"/>
      <c r="D82" s="56"/>
      <c r="E82" s="57"/>
      <c r="F82" s="60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8" t="str">
        <f aca="false">P83&amp;"-"&amp;Q83</f>
        <v>2001-2002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8" t="str">
        <f aca="false">P84&amp;"-"&amp;Q84</f>
        <v>2002-2003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8" t="str">
        <f aca="false">P85&amp;"-"&amp;Q85</f>
        <v>2003-2004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8" t="str">
        <f aca="false">P86&amp;"-"&amp;Q86</f>
        <v>2004-2005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8" t="str">
        <f aca="false">P87&amp;"-"&amp;Q87</f>
        <v>2005-2006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8" t="str">
        <f aca="false">P88&amp;"-"&amp;Q88</f>
        <v>2006-2007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8" t="str">
        <f aca="false">P89&amp;"-"&amp;Q89</f>
        <v>2007-2008</v>
      </c>
      <c r="B89" s="55"/>
      <c r="C89" s="56"/>
      <c r="D89" s="56"/>
      <c r="E89" s="57"/>
      <c r="F89" s="58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8" t="str">
        <f aca="false">P90&amp;"-"&amp;Q90</f>
        <v>2008-2009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8" t="str">
        <f aca="false">P91&amp;"-"&amp;Q91</f>
        <v>2009-2010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8" t="str">
        <f aca="false">P92&amp;"-"&amp;Q92</f>
        <v>2010-2011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8" t="str">
        <f aca="false">P93&amp;"-"&amp;Q93</f>
        <v>2011-2012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8" t="str">
        <f aca="false">P94&amp;"-"&amp;Q94</f>
        <v>2012-2013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8" t="str">
        <f aca="false">P95&amp;"-"&amp;Q95</f>
        <v>2013-2014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8" t="str">
        <f aca="false">P96&amp;"-"&amp;Q96</f>
        <v>2014-2015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2014</v>
      </c>
      <c r="Q96" s="2" t="n">
        <v>2015</v>
      </c>
    </row>
    <row r="97" s="73" customFormat="true" ht="15.75" hidden="false" customHeight="false" outlineLevel="0" collapsed="false">
      <c r="A97" s="65" t="s">
        <v>31</v>
      </c>
      <c r="B97" s="66" t="n">
        <f aca="false">AVERAGE(B12:B96)</f>
        <v>29.02</v>
      </c>
      <c r="C97" s="67" t="n">
        <f aca="false">AVERAGE(C12:C96)</f>
        <v>89.8555555555556</v>
      </c>
      <c r="D97" s="67" t="n">
        <f aca="false">AVERAGE(D12:D96)</f>
        <v>71.35</v>
      </c>
      <c r="E97" s="68" t="n">
        <f aca="false">AVERAGE(E12:E96)</f>
        <v>108.422222222222</v>
      </c>
      <c r="F97" s="69" t="n">
        <f aca="false">AVERAGE(F12:F96)</f>
        <v>99.51</v>
      </c>
      <c r="G97" s="67" t="n">
        <f aca="false">AVERAGE(G12:G96)</f>
        <v>51.6818181818182</v>
      </c>
      <c r="H97" s="67" t="n">
        <f aca="false">AVERAGE(H12:H96)</f>
        <v>55.69</v>
      </c>
      <c r="I97" s="67" t="n">
        <f aca="false">AVERAGE(I12:I96)</f>
        <v>64.14</v>
      </c>
      <c r="J97" s="67" t="n">
        <f aca="false">AVERAGE(J12:J96)</f>
        <v>52.35</v>
      </c>
      <c r="K97" s="67" t="n">
        <f aca="false">AVERAGE(K12:K96)</f>
        <v>72.89</v>
      </c>
      <c r="L97" s="67" t="n">
        <f aca="false">AVERAGE(L12:L96)</f>
        <v>22.51</v>
      </c>
      <c r="M97" s="70" t="n">
        <f aca="false">AVERAGE(M12:M96)</f>
        <v>28.77</v>
      </c>
      <c r="N97" s="71" t="n">
        <f aca="false">AVERAGE(N12:N96)</f>
        <v>737.422222222222</v>
      </c>
      <c r="O97" s="72"/>
    </row>
    <row r="98" s="73" customFormat="true" ht="15" hidden="false" customHeight="false" outlineLevel="0" collapsed="false">
      <c r="A98" s="74"/>
      <c r="B98" s="75"/>
      <c r="C98" s="76"/>
      <c r="D98" s="75"/>
      <c r="E98" s="76"/>
      <c r="F98" s="76"/>
      <c r="G98" s="75"/>
      <c r="H98" s="76"/>
      <c r="I98" s="75"/>
      <c r="J98" s="76"/>
      <c r="K98" s="75"/>
      <c r="L98" s="76"/>
      <c r="M98" s="76"/>
      <c r="N98" s="77"/>
      <c r="O98" s="72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  <row r="125" customFormat="false" ht="12.75" hidden="false" customHeight="false" outlineLevel="0" collapsed="false">
      <c r="A125" s="7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9"/>
    </row>
    <row r="126" customFormat="false" ht="18.75" hidden="false" customHeight="false" outlineLevel="0" collapsed="false">
      <c r="A126" s="78"/>
      <c r="B126" s="3"/>
      <c r="C126" s="3"/>
      <c r="D126" s="80"/>
      <c r="E126" s="3"/>
      <c r="F126" s="3"/>
      <c r="G126" s="3"/>
      <c r="H126" s="3"/>
      <c r="I126" s="3"/>
      <c r="J126" s="3"/>
      <c r="K126" s="3"/>
      <c r="L126" s="3"/>
      <c r="N126" s="79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79"/>
    </row>
    <row r="128" customFormat="false" ht="12.75" hidden="false" customHeight="false" outlineLevel="0" collapsed="false">
      <c r="A128" s="78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2.75" hidden="false" customHeight="false" outlineLevel="0" collapsed="false">
      <c r="A129" s="78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5"/>
    </row>
    <row r="130" customFormat="false" ht="12.75" hidden="false" customHeight="false" outlineLevel="0" collapsed="false">
      <c r="A130" s="78"/>
      <c r="B130" s="3"/>
      <c r="C130" s="86"/>
      <c r="D130" s="86"/>
      <c r="E130" s="86"/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A131" s="78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9"/>
    </row>
    <row r="132" customFormat="false" ht="12.75" hidden="false" customHeight="false" outlineLevel="0" collapsed="false">
      <c r="A132" s="78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9"/>
    </row>
    <row r="133" customFormat="false" ht="12.75" hidden="false" customHeight="false" outlineLevel="0" collapsed="false">
      <c r="A133" s="78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9"/>
    </row>
    <row r="134" customFormat="false" ht="12.75" hidden="false" customHeight="false" outlineLevel="0" collapsed="false">
      <c r="A134" s="78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9"/>
    </row>
    <row r="135" customFormat="false" ht="12.75" hidden="false" customHeight="false" outlineLevel="0" collapsed="false">
      <c r="A135" s="78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9"/>
    </row>
    <row r="136" customFormat="false" ht="12.75" hidden="false" customHeight="false" outlineLevel="0" collapsed="false">
      <c r="A136" s="78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9"/>
    </row>
    <row r="137" customFormat="false" ht="12.75" hidden="false" customHeight="false" outlineLevel="0" collapsed="false">
      <c r="A137" s="78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9"/>
    </row>
    <row r="138" customFormat="false" ht="12.75" hidden="false" customHeight="false" outlineLevel="0" collapsed="false">
      <c r="A138" s="78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9"/>
    </row>
    <row r="139" customFormat="false" ht="12.75" hidden="false" customHeight="fals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9"/>
    </row>
    <row r="140" customFormat="false" ht="12.75" hidden="false" customHeight="false" outlineLevel="0" collapsed="false">
      <c r="A140" s="78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9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2.75" hidden="false" customHeight="false" outlineLevel="0" collapsed="false">
      <c r="A144" s="78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9"/>
    </row>
    <row r="146" customFormat="false" ht="12.75" hidden="false" customHeight="false" outlineLevel="0" collapsed="false">
      <c r="A146" s="78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9"/>
    </row>
    <row r="147" customFormat="false" ht="12.75" hidden="false" customHeight="false" outlineLevel="0" collapsed="false">
      <c r="A147" s="7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9"/>
    </row>
    <row r="148" customFormat="false" ht="12.75" hidden="false" customHeight="false" outlineLevel="0" collapsed="false">
      <c r="A148" s="78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9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9" t="s">
        <v>64</v>
      </c>
      <c r="E8" s="30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40</v>
      </c>
      <c r="E9" s="35"/>
      <c r="F9" s="35"/>
      <c r="G9" s="36" t="s">
        <v>17</v>
      </c>
      <c r="H9" s="36"/>
      <c r="I9" s="37" t="n">
        <v>12</v>
      </c>
      <c r="J9" s="37"/>
      <c r="K9" s="37"/>
      <c r="L9" s="38" t="s">
        <v>18</v>
      </c>
      <c r="M9" s="25" t="s">
        <v>6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-"&amp;Q12</f>
        <v>1964-1965</v>
      </c>
      <c r="B12" s="49"/>
      <c r="C12" s="50"/>
      <c r="D12" s="50"/>
      <c r="E12" s="51"/>
      <c r="F12" s="52"/>
      <c r="G12" s="50"/>
      <c r="H12" s="50"/>
      <c r="I12" s="50"/>
      <c r="J12" s="50" t="n">
        <v>13</v>
      </c>
      <c r="K12" s="50" t="n">
        <v>72.5</v>
      </c>
      <c r="L12" s="50" t="n">
        <v>12.5</v>
      </c>
      <c r="M12" s="53" t="n">
        <v>72</v>
      </c>
      <c r="N12" s="54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8" t="str">
        <f aca="false">P13&amp;"-"&amp;Q13</f>
        <v>1965-1966</v>
      </c>
      <c r="B13" s="49" t="n">
        <v>0</v>
      </c>
      <c r="C13" s="50" t="n">
        <v>18</v>
      </c>
      <c r="D13" s="50" t="n">
        <v>84.9</v>
      </c>
      <c r="E13" s="51" t="n">
        <v>260</v>
      </c>
      <c r="F13" s="52" t="n">
        <v>367</v>
      </c>
      <c r="G13" s="50" t="n">
        <v>100</v>
      </c>
      <c r="H13" s="50" t="n">
        <v>108</v>
      </c>
      <c r="I13" s="50" t="n">
        <v>95</v>
      </c>
      <c r="J13" s="50" t="n">
        <v>170</v>
      </c>
      <c r="K13" s="50" t="n">
        <v>108</v>
      </c>
      <c r="L13" s="50" t="n">
        <v>31</v>
      </c>
      <c r="M13" s="53" t="n">
        <v>34</v>
      </c>
      <c r="N13" s="54" t="n">
        <f aca="false">IF(COUNT(B13:M13)=12,SUM(B13:M13),"")</f>
        <v>1375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8" t="str">
        <f aca="false">P14&amp;"-"&amp;Q14</f>
        <v>1966-1967</v>
      </c>
      <c r="B14" s="49" t="n">
        <v>90</v>
      </c>
      <c r="C14" s="50" t="n">
        <v>188</v>
      </c>
      <c r="D14" s="50" t="n">
        <v>359</v>
      </c>
      <c r="E14" s="51" t="n">
        <v>320</v>
      </c>
      <c r="F14" s="52" t="n">
        <v>164</v>
      </c>
      <c r="G14" s="50" t="n">
        <v>9</v>
      </c>
      <c r="H14" s="50" t="n">
        <v>96</v>
      </c>
      <c r="I14" s="50" t="n">
        <v>119.6</v>
      </c>
      <c r="J14" s="50" t="n">
        <v>168.3</v>
      </c>
      <c r="K14" s="50" t="n">
        <v>127</v>
      </c>
      <c r="L14" s="50" t="n">
        <v>56</v>
      </c>
      <c r="M14" s="53" t="n">
        <v>44</v>
      </c>
      <c r="N14" s="54" t="n">
        <f aca="false">IF(COUNT(B14:M14)=12,SUM(B14:M14),"")</f>
        <v>1740.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8" t="str">
        <f aca="false">P15&amp;"-"&amp;Q15</f>
        <v>1967-1968</v>
      </c>
      <c r="B15" s="49" t="n">
        <v>54</v>
      </c>
      <c r="C15" s="50" t="n">
        <v>65</v>
      </c>
      <c r="D15" s="50" t="n">
        <v>52</v>
      </c>
      <c r="E15" s="51" t="n">
        <v>258</v>
      </c>
      <c r="F15" s="52" t="n">
        <v>188</v>
      </c>
      <c r="G15" s="50" t="n">
        <v>325</v>
      </c>
      <c r="H15" s="50" t="n">
        <v>20</v>
      </c>
      <c r="I15" s="50" t="n">
        <v>8</v>
      </c>
      <c r="J15" s="50" t="n">
        <v>53</v>
      </c>
      <c r="K15" s="50" t="n">
        <v>34</v>
      </c>
      <c r="L15" s="50" t="n">
        <v>25.3</v>
      </c>
      <c r="M15" s="53" t="n">
        <v>54</v>
      </c>
      <c r="N15" s="54" t="n">
        <f aca="false">IF(COUNT(B15:M15)=12,SUM(B15:M15),"")</f>
        <v>1136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8" t="str">
        <f aca="false">P16&amp;"-"&amp;Q16</f>
        <v>1968-1969</v>
      </c>
      <c r="B16" s="49" t="n">
        <v>79</v>
      </c>
      <c r="C16" s="50" t="n">
        <v>51</v>
      </c>
      <c r="D16" s="50" t="n">
        <v>143</v>
      </c>
      <c r="E16" s="51" t="n">
        <v>142</v>
      </c>
      <c r="F16" s="52" t="n">
        <v>129.5</v>
      </c>
      <c r="G16" s="50" t="n">
        <v>396.6</v>
      </c>
      <c r="H16" s="50" t="n">
        <v>197</v>
      </c>
      <c r="I16" s="50" t="n">
        <v>68</v>
      </c>
      <c r="J16" s="50" t="n">
        <v>28</v>
      </c>
      <c r="K16" s="50" t="n">
        <v>92</v>
      </c>
      <c r="L16" s="50" t="n">
        <v>34</v>
      </c>
      <c r="M16" s="53" t="n">
        <v>48</v>
      </c>
      <c r="N16" s="54" t="n">
        <f aca="false">IF(COUNT(B16:M16)=12,SUM(B16:M16),"")</f>
        <v>1408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8" t="str">
        <f aca="false">P17&amp;"-"&amp;Q17</f>
        <v>1969-1970</v>
      </c>
      <c r="B17" s="49" t="n">
        <v>63</v>
      </c>
      <c r="C17" s="50" t="n">
        <v>17</v>
      </c>
      <c r="D17" s="50" t="n">
        <v>166</v>
      </c>
      <c r="E17" s="51" t="n">
        <v>904.5</v>
      </c>
      <c r="F17" s="52" t="n">
        <v>290</v>
      </c>
      <c r="G17" s="50" t="n">
        <v>77</v>
      </c>
      <c r="H17" s="50" t="n">
        <v>143</v>
      </c>
      <c r="I17" s="50" t="n">
        <v>118.1</v>
      </c>
      <c r="J17" s="50" t="n">
        <v>56.2</v>
      </c>
      <c r="K17" s="50" t="n">
        <v>158</v>
      </c>
      <c r="L17" s="50" t="n">
        <v>41</v>
      </c>
      <c r="M17" s="53" t="n">
        <v>38</v>
      </c>
      <c r="N17" s="54" t="n">
        <f aca="false">IF(COUNT(B17:M17)=12,SUM(B17:M17),"")</f>
        <v>2071.8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8" t="str">
        <f aca="false">P18&amp;"-"&amp;Q18</f>
        <v>1970-1971</v>
      </c>
      <c r="B18" s="49" t="n">
        <v>31</v>
      </c>
      <c r="C18" s="50" t="n">
        <v>223</v>
      </c>
      <c r="D18" s="50" t="n">
        <v>63</v>
      </c>
      <c r="E18" s="51" t="n">
        <v>197</v>
      </c>
      <c r="F18" s="52" t="n">
        <v>261</v>
      </c>
      <c r="G18" s="50" t="n">
        <v>140</v>
      </c>
      <c r="H18" s="50" t="n">
        <v>481</v>
      </c>
      <c r="I18" s="50" t="n">
        <v>30</v>
      </c>
      <c r="J18" s="50" t="n">
        <v>105</v>
      </c>
      <c r="K18" s="50" t="n">
        <v>133</v>
      </c>
      <c r="L18" s="50" t="n">
        <v>114</v>
      </c>
      <c r="M18" s="53" t="n">
        <v>65</v>
      </c>
      <c r="N18" s="54" t="n">
        <f aca="false">IF(COUNT(B18:M18)=12,SUM(B18:M18),"")</f>
        <v>1843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8" t="str">
        <f aca="false">P19&amp;"-"&amp;Q19</f>
        <v>1971-1972</v>
      </c>
      <c r="B19" s="49" t="n">
        <v>160</v>
      </c>
      <c r="C19" s="50" t="n">
        <v>160</v>
      </c>
      <c r="D19" s="50" t="n">
        <v>116</v>
      </c>
      <c r="E19" s="51" t="n">
        <v>76</v>
      </c>
      <c r="F19" s="52" t="n">
        <v>155</v>
      </c>
      <c r="G19" s="50" t="n">
        <v>196.2</v>
      </c>
      <c r="H19" s="50" t="n">
        <v>35</v>
      </c>
      <c r="I19" s="50" t="n">
        <v>207</v>
      </c>
      <c r="J19" s="50" t="n">
        <v>104</v>
      </c>
      <c r="K19" s="50" t="n">
        <v>124</v>
      </c>
      <c r="L19" s="50" t="n">
        <v>279</v>
      </c>
      <c r="M19" s="53" t="n">
        <v>86</v>
      </c>
      <c r="N19" s="54" t="n">
        <f aca="false">IF(COUNT(B19:M19)=12,SUM(B19:M19),"")</f>
        <v>1698.2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8" t="str">
        <f aca="false">P20&amp;"-"&amp;Q20</f>
        <v>1972-1973</v>
      </c>
      <c r="B20" s="49" t="n">
        <v>167</v>
      </c>
      <c r="C20" s="50" t="n">
        <v>273</v>
      </c>
      <c r="D20" s="50" t="n">
        <v>28</v>
      </c>
      <c r="E20" s="51" t="n">
        <v>3</v>
      </c>
      <c r="F20" s="52" t="n">
        <v>103</v>
      </c>
      <c r="G20" s="50" t="n">
        <v>322</v>
      </c>
      <c r="H20" s="50" t="n">
        <v>180</v>
      </c>
      <c r="I20" s="50" t="n">
        <v>97</v>
      </c>
      <c r="J20" s="50" t="n">
        <v>73</v>
      </c>
      <c r="K20" s="50" t="n">
        <v>104.5</v>
      </c>
      <c r="L20" s="50" t="n">
        <v>163</v>
      </c>
      <c r="M20" s="53" t="n">
        <v>52</v>
      </c>
      <c r="N20" s="54" t="n">
        <f aca="false">IF(COUNT(B20:M20)=12,SUM(B20:M20),"")</f>
        <v>1565.5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8" t="str">
        <f aca="false">P21&amp;"-"&amp;Q21</f>
        <v>1973-1974</v>
      </c>
      <c r="B21" s="49" t="n">
        <v>93</v>
      </c>
      <c r="C21" s="50" t="n">
        <v>112</v>
      </c>
      <c r="D21" s="50" t="n">
        <v>52</v>
      </c>
      <c r="E21" s="51" t="n">
        <v>102</v>
      </c>
      <c r="F21" s="52" t="n">
        <v>33</v>
      </c>
      <c r="G21" s="50" t="n">
        <v>129</v>
      </c>
      <c r="H21" s="50" t="n">
        <v>86</v>
      </c>
      <c r="I21" s="50" t="n">
        <v>104</v>
      </c>
      <c r="J21" s="50" t="n">
        <v>128</v>
      </c>
      <c r="K21" s="50" t="n">
        <v>121</v>
      </c>
      <c r="L21" s="50" t="n">
        <v>64</v>
      </c>
      <c r="M21" s="53" t="n">
        <v>15</v>
      </c>
      <c r="N21" s="54" t="n">
        <f aca="false">IF(COUNT(B21:M21)=12,SUM(B21:M21),"")</f>
        <v>1039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8" t="str">
        <f aca="false">P22&amp;"-"&amp;Q22</f>
        <v>1974-1975</v>
      </c>
      <c r="B22" s="55" t="n">
        <v>41</v>
      </c>
      <c r="C22" s="56" t="n">
        <v>231</v>
      </c>
      <c r="D22" s="56" t="n">
        <v>92</v>
      </c>
      <c r="E22" s="57" t="n">
        <v>220</v>
      </c>
      <c r="F22" s="58" t="n">
        <v>29</v>
      </c>
      <c r="G22" s="56" t="n">
        <v>19</v>
      </c>
      <c r="H22" s="56" t="n">
        <v>105</v>
      </c>
      <c r="I22" s="56" t="n">
        <v>63</v>
      </c>
      <c r="J22" s="56" t="n">
        <v>177</v>
      </c>
      <c r="K22" s="56" t="n">
        <v>132</v>
      </c>
      <c r="L22" s="56" t="n">
        <v>57</v>
      </c>
      <c r="M22" s="59" t="n">
        <v>149</v>
      </c>
      <c r="N22" s="54" t="n">
        <f aca="false">IF(COUNT(B22:M22)=12,SUM(B22:M22),"")</f>
        <v>1315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8" t="str">
        <f aca="false">P23&amp;"-"&amp;Q23</f>
        <v>1975-1976</v>
      </c>
      <c r="B23" s="55" t="n">
        <v>44</v>
      </c>
      <c r="C23" s="56" t="n">
        <v>86</v>
      </c>
      <c r="D23" s="56" t="n">
        <v>91</v>
      </c>
      <c r="E23" s="57" t="n">
        <v>88</v>
      </c>
      <c r="F23" s="58" t="n">
        <v>192</v>
      </c>
      <c r="G23" s="56" t="n">
        <v>56</v>
      </c>
      <c r="H23" s="56" t="n">
        <v>62</v>
      </c>
      <c r="I23" s="56" t="n">
        <v>92</v>
      </c>
      <c r="J23" s="56" t="n">
        <v>54</v>
      </c>
      <c r="K23" s="56"/>
      <c r="L23" s="56"/>
      <c r="M23" s="59"/>
      <c r="N23" s="54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8" t="str">
        <f aca="false">P24&amp;"-"&amp;Q24</f>
        <v>1976-1977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8" t="str">
        <f aca="false">P25&amp;"-"&amp;Q25</f>
        <v>1977-1978</v>
      </c>
      <c r="B25" s="55"/>
      <c r="C25" s="56"/>
      <c r="D25" s="56"/>
      <c r="E25" s="57"/>
      <c r="F25" s="60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8" t="str">
        <f aca="false">P26&amp;"-"&amp;Q26</f>
        <v>1978-1979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8" t="str">
        <f aca="false">P27&amp;"-"&amp;Q27</f>
        <v>1979-1980</v>
      </c>
      <c r="B27" s="55"/>
      <c r="C27" s="56"/>
      <c r="D27" s="56"/>
      <c r="E27" s="57"/>
      <c r="F27" s="58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8" t="str">
        <f aca="false">P28&amp;"-"&amp;Q28</f>
        <v>1980-1981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8" t="str">
        <f aca="false">P29&amp;"-"&amp;Q29</f>
        <v>1981-1982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8" t="str">
        <f aca="false">P30&amp;"-"&amp;Q30</f>
        <v>1982-1983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8" t="str">
        <f aca="false">P31&amp;"-"&amp;Q31</f>
        <v>1983-1984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8" t="str">
        <f aca="false">P32&amp;"-"&amp;Q32</f>
        <v>1984-1985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8" t="str">
        <f aca="false">P33&amp;"-"&amp;Q33</f>
        <v>1985-1986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8" t="str">
        <f aca="false">P34&amp;"-"&amp;Q34</f>
        <v>1986-1987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8" t="str">
        <f aca="false">P35&amp;"-"&amp;Q35</f>
        <v>1987-1988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8" t="str">
        <f aca="false">P36&amp;"-"&amp;Q36</f>
        <v>1988-1989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8" t="str">
        <f aca="false">P37&amp;"-"&amp;Q37</f>
        <v>1989-1990</v>
      </c>
      <c r="B37" s="55"/>
      <c r="C37" s="56"/>
      <c r="D37" s="56"/>
      <c r="E37" s="57"/>
      <c r="F37" s="60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8" t="str">
        <f aca="false">P38&amp;"-"&amp;Q38</f>
        <v>1990-1991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8" t="str">
        <f aca="false">P39&amp;"-"&amp;Q39</f>
        <v>1991-1992</v>
      </c>
      <c r="B39" s="55"/>
      <c r="C39" s="56"/>
      <c r="D39" s="56"/>
      <c r="E39" s="57"/>
      <c r="F39" s="58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8" t="str">
        <f aca="false">P40&amp;"-"&amp;Q40</f>
        <v>1992-1993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8" t="str">
        <f aca="false">P41&amp;"-"&amp;Q41</f>
        <v>1993-1994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8" t="str">
        <f aca="false">P42&amp;"-"&amp;Q42</f>
        <v>1994-1995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8" t="str">
        <f aca="false">P43&amp;"-"&amp;Q43</f>
        <v>1995-1996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8" t="str">
        <f aca="false">P44&amp;"-"&amp;Q44</f>
        <v>1996-1997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8" t="str">
        <f aca="false">P45&amp;"-"&amp;Q45</f>
        <v>1997-1998</v>
      </c>
      <c r="B45" s="61"/>
      <c r="C45" s="62"/>
      <c r="D45" s="62"/>
      <c r="E45" s="63"/>
      <c r="F45" s="60"/>
      <c r="G45" s="62"/>
      <c r="H45" s="62"/>
      <c r="I45" s="62"/>
      <c r="J45" s="62"/>
      <c r="K45" s="62"/>
      <c r="L45" s="62"/>
      <c r="M45" s="64"/>
      <c r="N45" s="54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8" t="str">
        <f aca="false">P46&amp;"-"&amp;Q46</f>
        <v>1998-1999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8" t="str">
        <f aca="false">P47&amp;"-"&amp;Q47</f>
        <v>1999-2000</v>
      </c>
      <c r="B47" s="55"/>
      <c r="C47" s="56"/>
      <c r="D47" s="56"/>
      <c r="E47" s="57"/>
      <c r="F47" s="58"/>
      <c r="G47" s="56"/>
      <c r="H47" s="56"/>
      <c r="I47" s="56"/>
      <c r="J47" s="56"/>
      <c r="K47" s="56"/>
      <c r="L47" s="56"/>
      <c r="M47" s="59"/>
      <c r="N47" s="54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8" t="str">
        <f aca="false">P48&amp;"-"&amp;Q48</f>
        <v>2000-2001</v>
      </c>
      <c r="B48" s="55"/>
      <c r="C48" s="56"/>
      <c r="D48" s="56"/>
      <c r="E48" s="57"/>
      <c r="F48" s="60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8" t="str">
        <f aca="false">P49&amp;"-"&amp;Q49</f>
        <v>2001-2002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8" t="str">
        <f aca="false">P50&amp;"-"&amp;Q50</f>
        <v>2002-2003</v>
      </c>
      <c r="B50" s="55"/>
      <c r="C50" s="56"/>
      <c r="D50" s="56"/>
      <c r="E50" s="57"/>
      <c r="F50" s="58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8" t="str">
        <f aca="false">P51&amp;"-"&amp;Q51</f>
        <v>2003-2004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8" t="str">
        <f aca="false">P52&amp;"-"&amp;Q52</f>
        <v>2004-2005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8" t="str">
        <f aca="false">P53&amp;"-"&amp;Q53</f>
        <v>2005-2006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8" t="str">
        <f aca="false">P54&amp;"-"&amp;Q54</f>
        <v>2006-2007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8" t="str">
        <f aca="false">P55&amp;"-"&amp;Q55</f>
        <v>2007-2008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8" t="str">
        <f aca="false">P56&amp;"-"&amp;Q56</f>
        <v>2008-2009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8" t="str">
        <f aca="false">P57&amp;"-"&amp;Q57</f>
        <v>2009-2010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8" t="str">
        <f aca="false">P58&amp;"-"&amp;Q58</f>
        <v>2010-2011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8" t="str">
        <f aca="false">P59&amp;"-"&amp;Q59</f>
        <v>2011-2012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8" t="str">
        <f aca="false">P60&amp;"-"&amp;Q60</f>
        <v>2012-2013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8" t="str">
        <f aca="false">P61&amp;"-"&amp;Q61</f>
        <v>2013-2014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8" t="str">
        <f aca="false">P62&amp;"-"&amp;Q62</f>
        <v>2014-2015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4</v>
      </c>
      <c r="Q62" s="2" t="n">
        <v>2015</v>
      </c>
    </row>
    <row r="63" s="73" customFormat="true" ht="15.75" hidden="false" customHeight="false" outlineLevel="0" collapsed="false">
      <c r="A63" s="65" t="s">
        <v>31</v>
      </c>
      <c r="B63" s="66" t="n">
        <f aca="false">AVERAGE(B12:B62)</f>
        <v>74.7272727272727</v>
      </c>
      <c r="C63" s="67" t="n">
        <f aca="false">AVERAGE(C12:C62)</f>
        <v>129.454545454545</v>
      </c>
      <c r="D63" s="67" t="n">
        <f aca="false">AVERAGE(D12:D62)</f>
        <v>113.354545454545</v>
      </c>
      <c r="E63" s="68" t="n">
        <f aca="false">AVERAGE(E12:E62)</f>
        <v>233.681818181818</v>
      </c>
      <c r="F63" s="69" t="n">
        <f aca="false">AVERAGE(F12:F62)</f>
        <v>173.772727272727</v>
      </c>
      <c r="G63" s="67" t="n">
        <f aca="false">AVERAGE(G12:G62)</f>
        <v>160.890909090909</v>
      </c>
      <c r="H63" s="67" t="n">
        <f aca="false">AVERAGE(H12:H62)</f>
        <v>137.545454545455</v>
      </c>
      <c r="I63" s="67" t="n">
        <f aca="false">AVERAGE(I12:I62)</f>
        <v>91.0636363636364</v>
      </c>
      <c r="J63" s="67" t="n">
        <f aca="false">AVERAGE(J12:J62)</f>
        <v>94.125</v>
      </c>
      <c r="K63" s="67" t="n">
        <f aca="false">AVERAGE(K12:K62)</f>
        <v>109.636363636364</v>
      </c>
      <c r="L63" s="67" t="n">
        <f aca="false">AVERAGE(L12:L62)</f>
        <v>79.7090909090909</v>
      </c>
      <c r="M63" s="70" t="n">
        <f aca="false">AVERAGE(M12:M62)</f>
        <v>59.7272727272727</v>
      </c>
      <c r="N63" s="71" t="n">
        <f aca="false">AVERAGE(N12:N62)</f>
        <v>1519.37</v>
      </c>
      <c r="O63" s="72"/>
    </row>
    <row r="64" s="73" customFormat="true" ht="15" hidden="false" customHeight="false" outlineLevel="0" collapsed="false">
      <c r="A64" s="74"/>
      <c r="B64" s="75"/>
      <c r="C64" s="76"/>
      <c r="D64" s="75"/>
      <c r="E64" s="76"/>
      <c r="F64" s="76"/>
      <c r="G64" s="75"/>
      <c r="H64" s="76"/>
      <c r="I64" s="75"/>
      <c r="J64" s="76"/>
      <c r="K64" s="75"/>
      <c r="L64" s="76"/>
      <c r="M64" s="76"/>
      <c r="N64" s="77"/>
      <c r="O64" s="72"/>
    </row>
    <row r="89" customFormat="false" ht="12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9"/>
    </row>
    <row r="90" customFormat="false" ht="12.75" hidden="false" customHeight="false" outlineLevel="0" collapsed="false">
      <c r="A90" s="7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9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8.75" hidden="false" customHeight="false" outlineLevel="0" collapsed="false">
      <c r="A92" s="78"/>
      <c r="B92" s="3"/>
      <c r="C92" s="3"/>
      <c r="D92" s="80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79"/>
    </row>
    <row r="94" customFormat="false" ht="12.75" hidden="false" customHeight="false" outlineLevel="0" collapsed="false">
      <c r="A94" s="78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2.75" hidden="false" customHeight="false" outlineLevel="0" collapsed="false">
      <c r="A95" s="78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5"/>
    </row>
    <row r="96" customFormat="false" ht="12.75" hidden="false" customHeight="false" outlineLevel="0" collapsed="false">
      <c r="A96" s="78"/>
      <c r="B96" s="3"/>
      <c r="C96" s="86"/>
      <c r="D96" s="86"/>
      <c r="E96" s="86"/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9"/>
    </row>
    <row r="98" customFormat="false" ht="12.75" hidden="false" customHeight="false" outlineLevel="0" collapsed="false">
      <c r="A98" s="7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9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3-04-23T06:30:51Z</cp:lastPrinted>
  <dcterms:modified xsi:type="dcterms:W3CDTF">2018-03-05T10:39:41Z</dcterms:modified>
  <cp:revision>0</cp:revision>
  <dc:subject>ΥΔΡΟΜΕΤΡΙΚΕΣ ΠΑΡΑΤΗΡΗΣΕΙΣ</dc:subject>
  <dc:title/>
</cp:coreProperties>
</file>