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ΕΛΕΥΘΕΡΟΥΠΟΛΗ" sheetId="1" state="visible" r:id="rId2"/>
    <sheet name="ΓΙΑΛΟΧΩΡΙΑ (ΚΑΡΙΑΝΗ)" sheetId="2" state="visible" r:id="rId3"/>
  </sheets>
  <definedNames>
    <definedName function="false" hidden="false" localSheetId="1" name="_xlnm.Print_Area" vbProcedure="false">'ΓΙΑΛΟΧΩΡΙΑ (ΚΑΡΙΑΝΗ)'!$A$1:$N$60</definedName>
    <definedName function="false" hidden="false" localSheetId="1" name="_xlnm.Print_Titles" vbProcedure="false">'ΓΙΑΛΟΧΩΡΙΑ (ΚΑΡΙΑΝΗ)'!$1:$11</definedName>
    <definedName function="false" hidden="false" localSheetId="0" name="_xlnm.Print_Area" vbProcedure="false">ΕΛΕΥΘΕΡΟΥΠΟΛΗ!$A$1:$N$91</definedName>
    <definedName function="false" hidden="false" localSheetId="0" name="_xlnm.Print_Titles" vbProcedure="false">ΕΛΕΥΘΕΡΟΥΠΟΛ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ΛΕΥΘΕΡΟΥΠΟΛΗ</t>
  </si>
  <si>
    <t xml:space="preserve">ΝΟΜΟΣ:</t>
  </si>
  <si>
    <t xml:space="preserve">ΚΑΒΑ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5' </t>
  </si>
  <si>
    <t xml:space="preserve">ΛΕΚΑΝΗ ΑΠΟΡΡΟΗΣ:</t>
  </si>
  <si>
    <t xml:space="preserve">ΥΔΑΤ. ΔΙΑΜ.:</t>
  </si>
  <si>
    <t xml:space="preserve">Γ.Μ.:</t>
  </si>
  <si>
    <t xml:space="preserve">24°  15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</t>
  </si>
  <si>
    <t xml:space="preserve">Μ.Ο.</t>
  </si>
  <si>
    <t xml:space="preserve">ΓΙΑΛΟΧΩΡΙΑ (ΚΑΡΙΑΝΗ)</t>
  </si>
  <si>
    <t xml:space="preserve">40°  44'  </t>
  </si>
  <si>
    <t xml:space="preserve">-</t>
  </si>
  <si>
    <t xml:space="preserve">23°  59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ΛΕΥΘΕΡΟΥΠΟΛ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ΕΛΕΥΘΕΡΟΥΠΟΛΗ!$N$12:$N$62</c:f>
              <c:numCache>
                <c:formatCode>General</c:formatCode>
                <c:ptCount val="51"/>
                <c:pt idx="1">
                  <c:v>869.4</c:v>
                </c:pt>
                <c:pt idx="2">
                  <c:v>522.1</c:v>
                </c:pt>
                <c:pt idx="3">
                  <c:v>705.3</c:v>
                </c:pt>
                <c:pt idx="4">
                  <c:v>1004.4</c:v>
                </c:pt>
                <c:pt idx="5">
                  <c:v>788</c:v>
                </c:pt>
                <c:pt idx="6">
                  <c:v>763.3</c:v>
                </c:pt>
                <c:pt idx="7">
                  <c:v>594</c:v>
                </c:pt>
                <c:pt idx="8">
                  <c:v>650.3</c:v>
                </c:pt>
                <c:pt idx="9">
                  <c:v>832.2</c:v>
                </c:pt>
                <c:pt idx="12">
                  <c:v>564.8</c:v>
                </c:pt>
                <c:pt idx="13">
                  <c:v>904.9</c:v>
                </c:pt>
                <c:pt idx="15">
                  <c:v>848.6</c:v>
                </c:pt>
                <c:pt idx="17">
                  <c:v>876.3</c:v>
                </c:pt>
                <c:pt idx="18">
                  <c:v>876.3</c:v>
                </c:pt>
                <c:pt idx="21">
                  <c:v>729.4</c:v>
                </c:pt>
                <c:pt idx="22">
                  <c:v>743.6</c:v>
                </c:pt>
                <c:pt idx="24">
                  <c:v>468.7</c:v>
                </c:pt>
                <c:pt idx="25">
                  <c:v>723.1</c:v>
                </c:pt>
                <c:pt idx="26">
                  <c:v>346.4</c:v>
                </c:pt>
                <c:pt idx="31">
                  <c:v>696.3</c:v>
                </c:pt>
                <c:pt idx="35">
                  <c:v>542.12</c:v>
                </c:pt>
                <c:pt idx="36">
                  <c:v>459.5</c:v>
                </c:pt>
                <c:pt idx="50">
                  <c:v>704.955454545455</c:v>
                </c:pt>
              </c:numCache>
            </c:numRef>
          </c:val>
        </c:ser>
        <c:gapWidth val="150"/>
        <c:overlap val="0"/>
        <c:axId val="82118900"/>
        <c:axId val="7884489"/>
      </c:barChart>
      <c:catAx>
        <c:axId val="8211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4489"/>
        <c:crossesAt val="0"/>
        <c:auto val="1"/>
        <c:lblAlgn val="ctr"/>
        <c:lblOffset val="100"/>
        <c:noMultiLvlLbl val="0"/>
      </c:catAx>
      <c:valAx>
        <c:axId val="78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118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ΛΕΥΘΕΡΟΥ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ΛΕΥΘΕΡΟΥΠΟΛΗ!$B$62:$M$62</c:f>
              <c:numCache>
                <c:formatCode>General</c:formatCode>
                <c:ptCount val="12"/>
                <c:pt idx="0">
                  <c:v>37.4361290322581</c:v>
                </c:pt>
                <c:pt idx="1">
                  <c:v>57.7363636363636</c:v>
                </c:pt>
                <c:pt idx="2">
                  <c:v>78.5</c:v>
                </c:pt>
                <c:pt idx="3">
                  <c:v>125.873529411765</c:v>
                </c:pt>
                <c:pt idx="4">
                  <c:v>63.5411764705882</c:v>
                </c:pt>
                <c:pt idx="5">
                  <c:v>69.2555161290323</c:v>
                </c:pt>
                <c:pt idx="6">
                  <c:v>67.1967741935484</c:v>
                </c:pt>
                <c:pt idx="7">
                  <c:v>59.16875</c:v>
                </c:pt>
                <c:pt idx="8">
                  <c:v>51.578125</c:v>
                </c:pt>
                <c:pt idx="9">
                  <c:v>39.6363636363636</c:v>
                </c:pt>
                <c:pt idx="10">
                  <c:v>37.8225806451613</c:v>
                </c:pt>
                <c:pt idx="11">
                  <c:v>27.7033333333333</c:v>
                </c:pt>
              </c:numCache>
            </c:numRef>
          </c:val>
        </c:ser>
        <c:gapWidth val="150"/>
        <c:overlap val="0"/>
        <c:axId val="24057754"/>
        <c:axId val="99436109"/>
      </c:barChart>
      <c:catAx>
        <c:axId val="240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436109"/>
        <c:crossesAt val="0"/>
        <c:auto val="1"/>
        <c:lblAlgn val="ctr"/>
        <c:lblOffset val="100"/>
        <c:noMultiLvlLbl val="0"/>
      </c:catAx>
      <c:valAx>
        <c:axId val="994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057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ΙΑΛΟΧΩΡΙΑ (ΚΑΡΙΑΝΗ)'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'ΓΙΑΛΟΧΩΡΙΑ (ΚΑΡΙΑΝΗ)'!$N$12:$N$31</c:f>
              <c:numCache>
                <c:formatCode>General</c:formatCode>
                <c:ptCount val="20"/>
                <c:pt idx="1">
                  <c:v>445.6</c:v>
                </c:pt>
                <c:pt idx="2">
                  <c:v>449.6</c:v>
                </c:pt>
                <c:pt idx="3">
                  <c:v>354</c:v>
                </c:pt>
                <c:pt idx="4">
                  <c:v>438</c:v>
                </c:pt>
                <c:pt idx="19">
                  <c:v>421.8</c:v>
                </c:pt>
              </c:numCache>
            </c:numRef>
          </c:val>
        </c:ser>
        <c:gapWidth val="150"/>
        <c:overlap val="0"/>
        <c:axId val="33722496"/>
        <c:axId val="27098769"/>
      </c:barChart>
      <c:catAx>
        <c:axId val="337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98769"/>
        <c:crossesAt val="0"/>
        <c:auto val="1"/>
        <c:lblAlgn val="ctr"/>
        <c:lblOffset val="100"/>
        <c:noMultiLvlLbl val="0"/>
      </c:catAx>
      <c:valAx>
        <c:axId val="270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722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ΙΑΛΟΧΩΡΙΑ (ΚΑΡΙΑΝΗ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ΓΙΑΛΟΧΩΡΙΑ (ΚΑΡΙΑΝΗ)'!$B$31:$M$31</c:f>
              <c:numCache>
                <c:formatCode>General</c:formatCode>
                <c:ptCount val="12"/>
                <c:pt idx="0">
                  <c:v>32.5142857142857</c:v>
                </c:pt>
                <c:pt idx="1">
                  <c:v>59.7142857142857</c:v>
                </c:pt>
                <c:pt idx="2">
                  <c:v>47.625</c:v>
                </c:pt>
                <c:pt idx="3">
                  <c:v>90.7142857142857</c:v>
                </c:pt>
                <c:pt idx="4">
                  <c:v>50.2142857142857</c:v>
                </c:pt>
                <c:pt idx="5">
                  <c:v>41.1428571428571</c:v>
                </c:pt>
                <c:pt idx="6">
                  <c:v>34.1428571428571</c:v>
                </c:pt>
                <c:pt idx="7">
                  <c:v>28.9428571428571</c:v>
                </c:pt>
                <c:pt idx="8">
                  <c:v>35</c:v>
                </c:pt>
                <c:pt idx="9">
                  <c:v>12.5714285714286</c:v>
                </c:pt>
                <c:pt idx="10">
                  <c:v>36.625</c:v>
                </c:pt>
                <c:pt idx="11">
                  <c:v>16.5</c:v>
                </c:pt>
              </c:numCache>
            </c:numRef>
          </c:val>
        </c:ser>
        <c:gapWidth val="150"/>
        <c:overlap val="0"/>
        <c:axId val="89139467"/>
        <c:axId val="53275274"/>
      </c:barChart>
      <c:catAx>
        <c:axId val="891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275274"/>
        <c:crossesAt val="0"/>
        <c:auto val="1"/>
        <c:lblAlgn val="ctr"/>
        <c:lblOffset val="100"/>
        <c:noMultiLvlLbl val="0"/>
      </c:catAx>
      <c:valAx>
        <c:axId val="532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139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3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/>
      <c r="F12" s="51" t="n">
        <v>129</v>
      </c>
      <c r="G12" s="49" t="n">
        <v>27</v>
      </c>
      <c r="H12" s="49" t="n">
        <v>94</v>
      </c>
      <c r="I12" s="49" t="n">
        <v>49.5</v>
      </c>
      <c r="J12" s="49" t="n">
        <v>25</v>
      </c>
      <c r="K12" s="49" t="n">
        <v>55</v>
      </c>
      <c r="L12" s="49" t="n">
        <v>5</v>
      </c>
      <c r="M12" s="52" t="n">
        <v>24.5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9.5</v>
      </c>
      <c r="C13" s="49" t="n">
        <v>95</v>
      </c>
      <c r="D13" s="49" t="n">
        <v>245.5</v>
      </c>
      <c r="E13" s="50" t="n">
        <v>128.2</v>
      </c>
      <c r="F13" s="51" t="n">
        <v>69</v>
      </c>
      <c r="G13" s="49" t="n">
        <v>21</v>
      </c>
      <c r="H13" s="49" t="n">
        <v>71.6</v>
      </c>
      <c r="I13" s="49" t="n">
        <v>57.9</v>
      </c>
      <c r="J13" s="49" t="n">
        <v>76</v>
      </c>
      <c r="K13" s="49" t="n">
        <v>55</v>
      </c>
      <c r="L13" s="49" t="n">
        <v>14</v>
      </c>
      <c r="M13" s="52" t="n">
        <v>16.7</v>
      </c>
      <c r="N13" s="53" t="n">
        <f aca="false">IF(COUNT(B13:M13)=12,SUM(B13:M13),"")</f>
        <v>869.4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25.9</v>
      </c>
      <c r="C14" s="49" t="n">
        <v>83.7</v>
      </c>
      <c r="D14" s="49" t="n">
        <v>7.5</v>
      </c>
      <c r="E14" s="50" t="n">
        <v>58.8</v>
      </c>
      <c r="F14" s="51" t="n">
        <v>97</v>
      </c>
      <c r="G14" s="49" t="n">
        <v>143.1</v>
      </c>
      <c r="H14" s="49" t="n">
        <v>46.9</v>
      </c>
      <c r="I14" s="49" t="n">
        <v>3.4</v>
      </c>
      <c r="J14" s="49" t="n">
        <v>9.2</v>
      </c>
      <c r="K14" s="49" t="n">
        <v>27.3</v>
      </c>
      <c r="L14" s="49" t="n">
        <v>1.9</v>
      </c>
      <c r="M14" s="52" t="n">
        <v>17.4</v>
      </c>
      <c r="N14" s="53" t="n">
        <f aca="false">IF(COUNT(B14:M14)=12,SUM(B14:M14),"")</f>
        <v>522.1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82.9</v>
      </c>
      <c r="C15" s="49" t="n">
        <v>31.6</v>
      </c>
      <c r="D15" s="49" t="n">
        <v>96.4</v>
      </c>
      <c r="E15" s="50" t="n">
        <v>113.5</v>
      </c>
      <c r="F15" s="51" t="n">
        <v>128</v>
      </c>
      <c r="G15" s="49" t="n">
        <v>17</v>
      </c>
      <c r="H15" s="49" t="n">
        <v>112.4</v>
      </c>
      <c r="I15" s="49" t="n">
        <v>40.5</v>
      </c>
      <c r="J15" s="49" t="n">
        <v>11</v>
      </c>
      <c r="K15" s="49" t="n">
        <v>64</v>
      </c>
      <c r="L15" s="49" t="n">
        <v>4.5</v>
      </c>
      <c r="M15" s="52" t="n">
        <v>3.5</v>
      </c>
      <c r="N15" s="53" t="n">
        <f aca="false">IF(COUNT(B15:M15)=12,SUM(B15:M15),"")</f>
        <v>705.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33.2</v>
      </c>
      <c r="C16" s="49" t="n">
        <v>0.5</v>
      </c>
      <c r="D16" s="49" t="n">
        <v>33</v>
      </c>
      <c r="E16" s="50" t="n">
        <v>432.7</v>
      </c>
      <c r="F16" s="51" t="n">
        <v>145</v>
      </c>
      <c r="G16" s="49" t="n">
        <v>41</v>
      </c>
      <c r="H16" s="49" t="n">
        <v>100</v>
      </c>
      <c r="I16" s="49" t="n">
        <v>65.9</v>
      </c>
      <c r="J16" s="49" t="n">
        <v>17.5</v>
      </c>
      <c r="K16" s="49" t="n">
        <v>61.5</v>
      </c>
      <c r="L16" s="49" t="n">
        <v>57.1</v>
      </c>
      <c r="M16" s="52" t="n">
        <v>17</v>
      </c>
      <c r="N16" s="53" t="n">
        <f aca="false">IF(COUNT(B16:M16)=12,SUM(B16:M16),"")</f>
        <v>1004.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3.5</v>
      </c>
      <c r="C17" s="49" t="n">
        <v>89.3</v>
      </c>
      <c r="D17" s="49" t="n">
        <v>26.3</v>
      </c>
      <c r="E17" s="50" t="n">
        <v>88.5</v>
      </c>
      <c r="F17" s="51" t="n">
        <v>71</v>
      </c>
      <c r="G17" s="49" t="n">
        <v>70.5</v>
      </c>
      <c r="H17" s="49" t="n">
        <v>191.5</v>
      </c>
      <c r="I17" s="49" t="n">
        <v>20.2</v>
      </c>
      <c r="J17" s="49" t="n">
        <v>38.5</v>
      </c>
      <c r="K17" s="49" t="n">
        <v>59.2</v>
      </c>
      <c r="L17" s="49" t="n">
        <v>87.5</v>
      </c>
      <c r="M17" s="52" t="n">
        <v>42</v>
      </c>
      <c r="N17" s="53" t="n">
        <f aca="false">IF(COUNT(B17:M17)=12,SUM(B17:M17),"")</f>
        <v>788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72.3</v>
      </c>
      <c r="C18" s="49" t="n">
        <v>65</v>
      </c>
      <c r="D18" s="49" t="n">
        <v>26</v>
      </c>
      <c r="E18" s="50" t="n">
        <v>29</v>
      </c>
      <c r="F18" s="51" t="n">
        <v>24</v>
      </c>
      <c r="G18" s="49" t="n">
        <v>157.5</v>
      </c>
      <c r="H18" s="49" t="n">
        <v>19</v>
      </c>
      <c r="I18" s="49" t="n">
        <v>144.5</v>
      </c>
      <c r="J18" s="49" t="n">
        <v>47.5</v>
      </c>
      <c r="K18" s="49" t="n">
        <v>52</v>
      </c>
      <c r="L18" s="49" t="n">
        <v>97.5</v>
      </c>
      <c r="M18" s="52" t="n">
        <v>29</v>
      </c>
      <c r="N18" s="53" t="n">
        <f aca="false">IF(COUNT(B18:M18)=12,SUM(B18:M18),"")</f>
        <v>763.3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51.3</v>
      </c>
      <c r="C19" s="49" t="n">
        <v>125</v>
      </c>
      <c r="D19" s="49" t="n">
        <v>7.5</v>
      </c>
      <c r="E19" s="50" t="n">
        <v>0.5</v>
      </c>
      <c r="F19" s="51" t="n">
        <v>96</v>
      </c>
      <c r="G19" s="49" t="n">
        <v>90</v>
      </c>
      <c r="H19" s="49" t="n">
        <v>77.2</v>
      </c>
      <c r="I19" s="49" t="n">
        <v>39.6</v>
      </c>
      <c r="J19" s="49" t="n">
        <v>16.7</v>
      </c>
      <c r="K19" s="49" t="n">
        <v>41.3</v>
      </c>
      <c r="L19" s="49" t="n">
        <v>40.4</v>
      </c>
      <c r="M19" s="52" t="n">
        <v>8.5</v>
      </c>
      <c r="N19" s="53" t="n">
        <f aca="false">IF(COUNT(B19:M19)=12,SUM(B19:M19),"")</f>
        <v>59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60</v>
      </c>
      <c r="C20" s="49" t="n">
        <v>68</v>
      </c>
      <c r="D20" s="49" t="n">
        <v>49.5</v>
      </c>
      <c r="E20" s="50" t="n">
        <v>44.3</v>
      </c>
      <c r="F20" s="51" t="n">
        <v>42.8</v>
      </c>
      <c r="G20" s="49" t="n">
        <v>64.5</v>
      </c>
      <c r="H20" s="49" t="n">
        <v>77.3</v>
      </c>
      <c r="I20" s="49" t="n">
        <v>75.5</v>
      </c>
      <c r="J20" s="49" t="n">
        <v>64</v>
      </c>
      <c r="K20" s="49" t="n">
        <v>78.2</v>
      </c>
      <c r="L20" s="49" t="n">
        <v>24.2</v>
      </c>
      <c r="M20" s="52" t="n">
        <v>2</v>
      </c>
      <c r="N20" s="53" t="n">
        <f aca="false">IF(COUNT(B20:M20)=12,SUM(B20:M20),"")</f>
        <v>650.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53.5</v>
      </c>
      <c r="C21" s="55" t="n">
        <v>67</v>
      </c>
      <c r="D21" s="55" t="n">
        <v>80.7</v>
      </c>
      <c r="E21" s="56" t="n">
        <v>122.7</v>
      </c>
      <c r="F21" s="57" t="n">
        <v>94.5</v>
      </c>
      <c r="G21" s="55" t="n">
        <v>53.8</v>
      </c>
      <c r="H21" s="55" t="n">
        <v>51</v>
      </c>
      <c r="I21" s="55" t="n">
        <v>46.3</v>
      </c>
      <c r="J21" s="55" t="n">
        <v>69.9</v>
      </c>
      <c r="K21" s="55" t="n">
        <v>38.8</v>
      </c>
      <c r="L21" s="55" t="n">
        <v>99</v>
      </c>
      <c r="M21" s="58" t="n">
        <v>55</v>
      </c>
      <c r="N21" s="53" t="n">
        <f aca="false">IF(COUNT(B21:M21)=12,SUM(B21:M21),"")</f>
        <v>832.2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5</v>
      </c>
      <c r="C22" s="55" t="n">
        <v>102.5</v>
      </c>
      <c r="D22" s="55" t="n">
        <v>58</v>
      </c>
      <c r="E22" s="56" t="n">
        <v>44</v>
      </c>
      <c r="F22" s="57" t="n">
        <v>19</v>
      </c>
      <c r="G22" s="55" t="n">
        <v>53.5</v>
      </c>
      <c r="H22" s="55" t="n">
        <v>48.5</v>
      </c>
      <c r="I22" s="55" t="n">
        <v>41.5</v>
      </c>
      <c r="J22" s="55" t="n">
        <v>37</v>
      </c>
      <c r="K22" s="55" t="n">
        <v>29.5</v>
      </c>
      <c r="L22" s="55"/>
      <c r="M22" s="58"/>
      <c r="N22" s="53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/>
      <c r="C23" s="55"/>
      <c r="D23" s="55"/>
      <c r="E23" s="56"/>
      <c r="F23" s="57" t="n">
        <v>79</v>
      </c>
      <c r="G23" s="55" t="n">
        <v>43</v>
      </c>
      <c r="H23" s="55" t="n">
        <v>72</v>
      </c>
      <c r="I23" s="55" t="n">
        <v>19.5</v>
      </c>
      <c r="J23" s="55" t="n">
        <v>113.5</v>
      </c>
      <c r="K23" s="55" t="n">
        <v>65</v>
      </c>
      <c r="L23" s="55" t="n">
        <v>23</v>
      </c>
      <c r="M23" s="58" t="n">
        <v>14</v>
      </c>
      <c r="N23" s="53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22.5</v>
      </c>
      <c r="C24" s="55" t="n">
        <v>6</v>
      </c>
      <c r="D24" s="55" t="n">
        <v>83</v>
      </c>
      <c r="E24" s="56" t="n">
        <v>30.5</v>
      </c>
      <c r="F24" s="59" t="n">
        <v>55</v>
      </c>
      <c r="G24" s="55" t="n">
        <v>64</v>
      </c>
      <c r="H24" s="55" t="n">
        <v>53.5</v>
      </c>
      <c r="I24" s="55" t="n">
        <v>134</v>
      </c>
      <c r="J24" s="55" t="n">
        <v>75.4</v>
      </c>
      <c r="K24" s="55" t="n">
        <v>15</v>
      </c>
      <c r="L24" s="55" t="n">
        <v>3</v>
      </c>
      <c r="M24" s="58" t="n">
        <v>22.9</v>
      </c>
      <c r="N24" s="53" t="n">
        <f aca="false">IF(COUNT(B24:M24)=12,SUM(B24:M24),"")</f>
        <v>564.8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74</v>
      </c>
      <c r="C25" s="55" t="n">
        <v>95.3</v>
      </c>
      <c r="D25" s="55" t="n">
        <v>36</v>
      </c>
      <c r="E25" s="56" t="n">
        <v>117</v>
      </c>
      <c r="F25" s="57" t="n">
        <v>41</v>
      </c>
      <c r="G25" s="55" t="n">
        <v>117.8</v>
      </c>
      <c r="H25" s="55" t="n">
        <v>30</v>
      </c>
      <c r="I25" s="55" t="n">
        <v>144.5</v>
      </c>
      <c r="J25" s="55" t="n">
        <v>76.5</v>
      </c>
      <c r="K25" s="55" t="n">
        <v>28</v>
      </c>
      <c r="L25" s="55" t="n">
        <v>61.3</v>
      </c>
      <c r="M25" s="58" t="n">
        <v>83.5</v>
      </c>
      <c r="N25" s="53" t="n">
        <f aca="false">IF(COUNT(B25:M25)=12,SUM(B25:M25),"")</f>
        <v>904.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42</v>
      </c>
      <c r="C26" s="55" t="n">
        <v>118</v>
      </c>
      <c r="D26" s="55" t="n">
        <v>117</v>
      </c>
      <c r="E26" s="56" t="n">
        <v>102.6</v>
      </c>
      <c r="F26" s="57"/>
      <c r="G26" s="55"/>
      <c r="H26" s="55"/>
      <c r="I26" s="55" t="n">
        <v>66</v>
      </c>
      <c r="J26" s="55" t="n">
        <v>93.5</v>
      </c>
      <c r="K26" s="55" t="n">
        <v>37</v>
      </c>
      <c r="L26" s="55" t="n">
        <v>28.5</v>
      </c>
      <c r="M26" s="58" t="n">
        <v>24.5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0.5</v>
      </c>
      <c r="C27" s="55" t="n">
        <v>43</v>
      </c>
      <c r="D27" s="55" t="n">
        <v>103.5</v>
      </c>
      <c r="E27" s="56" t="n">
        <v>206.3</v>
      </c>
      <c r="F27" s="57" t="n">
        <v>124.5</v>
      </c>
      <c r="G27" s="55" t="n">
        <v>115.5</v>
      </c>
      <c r="H27" s="55" t="n">
        <v>29.5</v>
      </c>
      <c r="I27" s="55" t="n">
        <v>12</v>
      </c>
      <c r="J27" s="55" t="n">
        <v>62.5</v>
      </c>
      <c r="K27" s="55" t="n">
        <v>33.5</v>
      </c>
      <c r="L27" s="55" t="n">
        <v>13.8</v>
      </c>
      <c r="M27" s="58" t="n">
        <v>84</v>
      </c>
      <c r="N27" s="53" t="n">
        <f aca="false">IF(COUNT(B27:M27)=12,SUM(B27:M27),"")</f>
        <v>848.6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2.5</v>
      </c>
      <c r="C28" s="55" t="n">
        <v>112</v>
      </c>
      <c r="D28" s="55" t="n">
        <v>158.5</v>
      </c>
      <c r="E28" s="56" t="n">
        <v>232.3</v>
      </c>
      <c r="F28" s="57" t="n">
        <v>5</v>
      </c>
      <c r="G28" s="55"/>
      <c r="H28" s="55"/>
      <c r="I28" s="55" t="n">
        <v>94.5</v>
      </c>
      <c r="J28" s="55" t="n">
        <v>21.5</v>
      </c>
      <c r="K28" s="55" t="n">
        <v>7</v>
      </c>
      <c r="L28" s="55" t="n">
        <v>91.5</v>
      </c>
      <c r="M28" s="58" t="n">
        <v>10.5</v>
      </c>
      <c r="N28" s="53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39.5</v>
      </c>
      <c r="C29" s="55" t="n">
        <v>8.5</v>
      </c>
      <c r="D29" s="55" t="n">
        <v>62</v>
      </c>
      <c r="E29" s="56" t="n">
        <v>198.8</v>
      </c>
      <c r="F29" s="57" t="n">
        <v>102.5</v>
      </c>
      <c r="G29" s="55" t="n">
        <v>116.5</v>
      </c>
      <c r="H29" s="55" t="n">
        <v>137.5</v>
      </c>
      <c r="I29" s="55" t="n">
        <v>66.5</v>
      </c>
      <c r="J29" s="55" t="n">
        <v>32.5</v>
      </c>
      <c r="K29" s="55" t="n">
        <v>29.5</v>
      </c>
      <c r="L29" s="55" t="n">
        <v>37</v>
      </c>
      <c r="M29" s="58" t="n">
        <v>45.5</v>
      </c>
      <c r="N29" s="53" t="n">
        <f aca="false">IF(COUNT(B29:M29)=12,SUM(B29:M29),"")</f>
        <v>876.3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39.5</v>
      </c>
      <c r="C30" s="55" t="n">
        <v>8.5</v>
      </c>
      <c r="D30" s="55" t="n">
        <v>62</v>
      </c>
      <c r="E30" s="56" t="n">
        <v>198.8</v>
      </c>
      <c r="F30" s="57" t="n">
        <v>102.5</v>
      </c>
      <c r="G30" s="55" t="n">
        <v>116.5</v>
      </c>
      <c r="H30" s="55" t="n">
        <v>137.5</v>
      </c>
      <c r="I30" s="55" t="n">
        <v>66.5</v>
      </c>
      <c r="J30" s="55" t="n">
        <v>32.5</v>
      </c>
      <c r="K30" s="55" t="n">
        <v>29.5</v>
      </c>
      <c r="L30" s="55" t="n">
        <v>37</v>
      </c>
      <c r="M30" s="58" t="n">
        <v>45.5</v>
      </c>
      <c r="N30" s="53" t="n">
        <f aca="false">IF(COUNT(B30:M30)=12,SUM(B30:M30),"")</f>
        <v>876.3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2</v>
      </c>
      <c r="C31" s="55" t="n">
        <v>0</v>
      </c>
      <c r="D31" s="55" t="n">
        <v>80</v>
      </c>
      <c r="E31" s="56" t="n">
        <v>62.5</v>
      </c>
      <c r="F31" s="57" t="n">
        <v>75</v>
      </c>
      <c r="G31" s="55" t="n">
        <v>58</v>
      </c>
      <c r="H31" s="55" t="n">
        <v>65</v>
      </c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/>
      <c r="C32" s="55"/>
      <c r="D32" s="55"/>
      <c r="E32" s="56"/>
      <c r="F32" s="57" t="n">
        <v>67</v>
      </c>
      <c r="G32" s="55"/>
      <c r="H32" s="55"/>
      <c r="I32" s="55"/>
      <c r="J32" s="55"/>
      <c r="K32" s="55" t="n">
        <v>14.3</v>
      </c>
      <c r="L32" s="55" t="n">
        <v>1.1</v>
      </c>
      <c r="M32" s="58" t="n">
        <v>8.6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0</v>
      </c>
      <c r="C33" s="55" t="n">
        <v>24.6</v>
      </c>
      <c r="D33" s="55" t="n">
        <v>39.1</v>
      </c>
      <c r="E33" s="56" t="n">
        <v>16.2</v>
      </c>
      <c r="F33" s="57" t="n">
        <v>138.3</v>
      </c>
      <c r="G33" s="55" t="n">
        <v>139</v>
      </c>
      <c r="H33" s="55" t="n">
        <v>80.7</v>
      </c>
      <c r="I33" s="55" t="n">
        <v>144.9</v>
      </c>
      <c r="J33" s="55" t="n">
        <v>51.2</v>
      </c>
      <c r="K33" s="55" t="n">
        <v>34.7</v>
      </c>
      <c r="L33" s="55" t="n">
        <v>48.8</v>
      </c>
      <c r="M33" s="58" t="n">
        <v>11.9</v>
      </c>
      <c r="N33" s="53" t="n">
        <f aca="false">IF(COUNT(B33:M33)=12,SUM(B33:M33),"")</f>
        <v>729.4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11.1</v>
      </c>
      <c r="C34" s="55" t="n">
        <v>106</v>
      </c>
      <c r="D34" s="55" t="n">
        <v>224.4</v>
      </c>
      <c r="E34" s="56" t="n">
        <v>36.8</v>
      </c>
      <c r="F34" s="57" t="n">
        <v>8</v>
      </c>
      <c r="G34" s="55" t="n">
        <v>103.8</v>
      </c>
      <c r="H34" s="55" t="n">
        <v>113.9</v>
      </c>
      <c r="I34" s="55" t="n">
        <v>48.2</v>
      </c>
      <c r="J34" s="55" t="n">
        <v>22.3</v>
      </c>
      <c r="K34" s="55" t="n">
        <v>49.3</v>
      </c>
      <c r="L34" s="55" t="n">
        <v>19.8</v>
      </c>
      <c r="M34" s="58" t="n">
        <v>0</v>
      </c>
      <c r="N34" s="53" t="n">
        <f aca="false">IF(COUNT(B34:M34)=12,SUM(B34:M34),"")</f>
        <v>743.6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/>
      <c r="C35" s="55" t="n">
        <v>0.5</v>
      </c>
      <c r="D35" s="55" t="n">
        <v>160.2</v>
      </c>
      <c r="E35" s="56" t="n">
        <v>118.8</v>
      </c>
      <c r="F35" s="57" t="n">
        <v>0</v>
      </c>
      <c r="G35" s="55" t="n">
        <v>19.121</v>
      </c>
      <c r="H35" s="55" t="n">
        <v>56.4</v>
      </c>
      <c r="I35" s="55" t="n">
        <v>19.5</v>
      </c>
      <c r="J35" s="55" t="n">
        <v>67.1</v>
      </c>
      <c r="K35" s="55" t="n">
        <v>53.4</v>
      </c>
      <c r="L35" s="55"/>
      <c r="M35" s="58"/>
      <c r="N35" s="53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54.2</v>
      </c>
      <c r="C36" s="55" t="n">
        <v>59.6</v>
      </c>
      <c r="D36" s="55" t="n">
        <v>58.4</v>
      </c>
      <c r="E36" s="56" t="n">
        <v>90.9</v>
      </c>
      <c r="F36" s="59" t="n">
        <v>0</v>
      </c>
      <c r="G36" s="55" t="n">
        <v>20.2</v>
      </c>
      <c r="H36" s="55" t="n">
        <v>8.3</v>
      </c>
      <c r="I36" s="55" t="n">
        <v>72.4</v>
      </c>
      <c r="J36" s="55" t="n">
        <v>36.7</v>
      </c>
      <c r="K36" s="55" t="n">
        <v>37.7</v>
      </c>
      <c r="L36" s="55" t="n">
        <v>26.2</v>
      </c>
      <c r="M36" s="58" t="n">
        <v>4.1</v>
      </c>
      <c r="N36" s="53" t="n">
        <f aca="false">IF(COUNT(B36:M36)=12,SUM(B36:M36),"")</f>
        <v>468.7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33.4</v>
      </c>
      <c r="C37" s="55" t="n">
        <v>28.7</v>
      </c>
      <c r="D37" s="55" t="n">
        <v>45.6</v>
      </c>
      <c r="E37" s="56" t="n">
        <v>245.3</v>
      </c>
      <c r="F37" s="57" t="n">
        <v>11.4</v>
      </c>
      <c r="G37" s="55" t="n">
        <v>63.4</v>
      </c>
      <c r="H37" s="55" t="n">
        <v>31.3</v>
      </c>
      <c r="I37" s="55" t="n">
        <v>33.7</v>
      </c>
      <c r="J37" s="55" t="n">
        <v>84.6</v>
      </c>
      <c r="K37" s="55" t="n">
        <v>38.7</v>
      </c>
      <c r="L37" s="55" t="n">
        <v>46.4</v>
      </c>
      <c r="M37" s="58" t="n">
        <v>60.6</v>
      </c>
      <c r="N37" s="53" t="n">
        <f aca="false">IF(COUNT(B37:M37)=12,SUM(B37:M37),"")</f>
        <v>723.1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6.1</v>
      </c>
      <c r="C38" s="55" t="n">
        <v>29.6</v>
      </c>
      <c r="D38" s="55" t="n">
        <v>64.9</v>
      </c>
      <c r="E38" s="56" t="n">
        <v>23.2</v>
      </c>
      <c r="F38" s="57" t="n">
        <v>6.3</v>
      </c>
      <c r="G38" s="55" t="n">
        <v>8.7</v>
      </c>
      <c r="H38" s="55" t="n">
        <v>28.4</v>
      </c>
      <c r="I38" s="55" t="n">
        <v>60.5</v>
      </c>
      <c r="J38" s="55" t="n">
        <v>26.4</v>
      </c>
      <c r="K38" s="55" t="n">
        <v>33.4</v>
      </c>
      <c r="L38" s="55" t="n">
        <v>55.7</v>
      </c>
      <c r="M38" s="58" t="n">
        <v>3.2</v>
      </c>
      <c r="N38" s="53" t="n">
        <f aca="false">IF(COUNT(B38:M38)=12,SUM(B38:M38),"")</f>
        <v>346.4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2.3</v>
      </c>
      <c r="C39" s="55" t="n">
        <v>49.2</v>
      </c>
      <c r="D39" s="55" t="n">
        <v>94.4</v>
      </c>
      <c r="E39" s="56" t="n">
        <v>91.4</v>
      </c>
      <c r="F39" s="57" t="n">
        <v>18.2</v>
      </c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/>
      <c r="C41" s="55"/>
      <c r="D41" s="55"/>
      <c r="E41" s="56"/>
      <c r="F41" s="57"/>
      <c r="G41" s="55"/>
      <c r="H41" s="55"/>
      <c r="I41" s="55" t="s">
        <v>30</v>
      </c>
      <c r="J41" s="55"/>
      <c r="K41" s="55"/>
      <c r="L41" s="55"/>
      <c r="M41" s="58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/>
      <c r="C42" s="55"/>
      <c r="D42" s="55" t="n">
        <v>7.6</v>
      </c>
      <c r="E42" s="56" t="n">
        <v>129.3</v>
      </c>
      <c r="F42" s="57" t="n">
        <v>62.7</v>
      </c>
      <c r="G42" s="55" t="n">
        <v>138.6</v>
      </c>
      <c r="H42" s="55" t="n">
        <v>64.5</v>
      </c>
      <c r="I42" s="55" t="n">
        <v>55.5</v>
      </c>
      <c r="J42" s="55" t="n">
        <v>72.8</v>
      </c>
      <c r="K42" s="55" t="n">
        <v>6.9</v>
      </c>
      <c r="L42" s="55" t="n">
        <v>4</v>
      </c>
      <c r="M42" s="58" t="n">
        <v>26.7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100.9</v>
      </c>
      <c r="C43" s="55" t="n">
        <v>15.4</v>
      </c>
      <c r="D43" s="55" t="n">
        <v>120.3</v>
      </c>
      <c r="E43" s="56" t="n">
        <v>140.5</v>
      </c>
      <c r="F43" s="57" t="n">
        <v>49.3</v>
      </c>
      <c r="G43" s="55" t="n">
        <v>19.8</v>
      </c>
      <c r="H43" s="55" t="n">
        <v>5</v>
      </c>
      <c r="I43" s="55" t="n">
        <v>23.4</v>
      </c>
      <c r="J43" s="55" t="n">
        <v>62.3</v>
      </c>
      <c r="K43" s="55" t="n">
        <v>46.4</v>
      </c>
      <c r="L43" s="55" t="n">
        <v>44.6</v>
      </c>
      <c r="M43" s="58" t="n">
        <v>68.4</v>
      </c>
      <c r="N43" s="53" t="n">
        <f aca="false">IF(COUNT(B43:M43)=12,SUM(B43:M43),"")</f>
        <v>696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0.6</v>
      </c>
      <c r="C44" s="61" t="n">
        <v>103.6</v>
      </c>
      <c r="D44" s="61" t="n">
        <v>64</v>
      </c>
      <c r="E44" s="62" t="n">
        <v>145</v>
      </c>
      <c r="F44" s="59" t="n">
        <v>68.4</v>
      </c>
      <c r="G44" s="61" t="n">
        <v>166.5</v>
      </c>
      <c r="H44" s="61" t="n">
        <v>67.3</v>
      </c>
      <c r="I44" s="61" t="n">
        <v>4</v>
      </c>
      <c r="J44" s="61" t="n">
        <v>119</v>
      </c>
      <c r="K44" s="61" t="n">
        <v>60.1</v>
      </c>
      <c r="L44" s="61" t="n">
        <v>3.4</v>
      </c>
      <c r="M44" s="63"/>
      <c r="N44" s="53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77.2</v>
      </c>
      <c r="C45" s="55" t="n">
        <v>74.5</v>
      </c>
      <c r="D45" s="55" t="n">
        <v>98.6</v>
      </c>
      <c r="E45" s="56" t="n">
        <v>82.6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/>
      <c r="C46" s="55" t="n">
        <v>31.2</v>
      </c>
      <c r="D46" s="55" t="n">
        <v>63.8</v>
      </c>
      <c r="E46" s="56" t="n">
        <v>257</v>
      </c>
      <c r="F46" s="57" t="n">
        <v>0</v>
      </c>
      <c r="G46" s="55" t="n">
        <v>30</v>
      </c>
      <c r="H46" s="55" t="n">
        <v>21.1</v>
      </c>
      <c r="I46" s="55" t="n">
        <v>43.8</v>
      </c>
      <c r="J46" s="55" t="n">
        <v>37.3</v>
      </c>
      <c r="K46" s="55" t="n">
        <v>8.5</v>
      </c>
      <c r="L46" s="55" t="n">
        <v>18.7</v>
      </c>
      <c r="M46" s="58" t="n">
        <v>0</v>
      </c>
      <c r="N46" s="53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15.12</v>
      </c>
      <c r="C47" s="55" t="n">
        <v>73.5</v>
      </c>
      <c r="D47" s="55" t="n">
        <v>62.6</v>
      </c>
      <c r="E47" s="56" t="n">
        <v>9.7</v>
      </c>
      <c r="F47" s="59" t="n">
        <v>80</v>
      </c>
      <c r="G47" s="55" t="n">
        <v>32.2</v>
      </c>
      <c r="H47" s="55" t="n">
        <v>16.9</v>
      </c>
      <c r="I47" s="55" t="n">
        <v>77.1</v>
      </c>
      <c r="J47" s="55" t="n">
        <v>41</v>
      </c>
      <c r="K47" s="55" t="n">
        <v>30.2</v>
      </c>
      <c r="L47" s="55" t="n">
        <v>63.6</v>
      </c>
      <c r="M47" s="58" t="n">
        <v>40.2</v>
      </c>
      <c r="N47" s="53" t="n">
        <f aca="false">IF(COUNT(B47:M47)=12,SUM(B47:M47),"")</f>
        <v>542.12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 t="n">
        <v>66.5</v>
      </c>
      <c r="C48" s="55" t="n">
        <v>0</v>
      </c>
      <c r="D48" s="55" t="n">
        <v>36.4</v>
      </c>
      <c r="E48" s="56" t="n">
        <v>10.6</v>
      </c>
      <c r="F48" s="57" t="n">
        <v>0</v>
      </c>
      <c r="G48" s="55" t="n">
        <v>13.4</v>
      </c>
      <c r="H48" s="55" t="n">
        <v>126.9</v>
      </c>
      <c r="I48" s="55" t="n">
        <v>29.6</v>
      </c>
      <c r="J48" s="55" t="n">
        <v>22.1</v>
      </c>
      <c r="K48" s="55" t="n">
        <v>30.1</v>
      </c>
      <c r="L48" s="55" t="n">
        <v>77</v>
      </c>
      <c r="M48" s="58" t="n">
        <v>46.9</v>
      </c>
      <c r="N48" s="53" t="n">
        <f aca="false">IF(COUNT(B48:M48)=12,SUM(B48:M48),"")</f>
        <v>459.5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107.5</v>
      </c>
      <c r="C49" s="55" t="n">
        <v>111</v>
      </c>
      <c r="D49" s="55" t="n">
        <v>132.3</v>
      </c>
      <c r="E49" s="56" t="n">
        <v>317.4</v>
      </c>
      <c r="F49" s="57"/>
      <c r="G49" s="55"/>
      <c r="H49" s="55"/>
      <c r="I49" s="55"/>
      <c r="J49" s="55"/>
      <c r="K49" s="55"/>
      <c r="L49" s="55" t="n">
        <v>37</v>
      </c>
      <c r="M49" s="58" t="n">
        <v>14.5</v>
      </c>
      <c r="N49" s="53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36</v>
      </c>
      <c r="C50" s="55" t="n">
        <v>79</v>
      </c>
      <c r="D50" s="55" t="n">
        <v>64</v>
      </c>
      <c r="E50" s="56" t="n">
        <v>354</v>
      </c>
      <c r="F50" s="57" t="n">
        <v>151</v>
      </c>
      <c r="G50" s="55" t="n">
        <v>22</v>
      </c>
      <c r="H50" s="55" t="n">
        <v>48</v>
      </c>
      <c r="I50" s="55" t="n">
        <v>92.5</v>
      </c>
      <c r="J50" s="55" t="n">
        <v>87.5</v>
      </c>
      <c r="K50" s="55" t="n">
        <v>58</v>
      </c>
      <c r="L50" s="55"/>
      <c r="M50" s="58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31</v>
      </c>
      <c r="B62" s="65" t="n">
        <f aca="false">AVERAGE(B12:B61)</f>
        <v>37.4361290322581</v>
      </c>
      <c r="C62" s="66" t="n">
        <f aca="false">AVERAGE(C12:C61)</f>
        <v>57.7363636363636</v>
      </c>
      <c r="D62" s="66" t="n">
        <f aca="false">AVERAGE(D12:D61)</f>
        <v>78.5</v>
      </c>
      <c r="E62" s="67" t="n">
        <f aca="false">AVERAGE(E12:E61)</f>
        <v>125.873529411765</v>
      </c>
      <c r="F62" s="68" t="n">
        <f aca="false">AVERAGE(F12:F61)</f>
        <v>63.5411764705882</v>
      </c>
      <c r="G62" s="66" t="n">
        <f aca="false">AVERAGE(G12:G61)</f>
        <v>69.2555161290323</v>
      </c>
      <c r="H62" s="66" t="n">
        <f aca="false">AVERAGE(H12:H61)</f>
        <v>67.1967741935484</v>
      </c>
      <c r="I62" s="66" t="n">
        <f aca="false">AVERAGE(I12:I61)</f>
        <v>59.16875</v>
      </c>
      <c r="J62" s="66" t="n">
        <f aca="false">AVERAGE(J12:J61)</f>
        <v>51.578125</v>
      </c>
      <c r="K62" s="66" t="n">
        <f aca="false">AVERAGE(K12:K61)</f>
        <v>39.6363636363636</v>
      </c>
      <c r="L62" s="66" t="n">
        <f aca="false">AVERAGE(L12:L61)</f>
        <v>37.8225806451613</v>
      </c>
      <c r="M62" s="69" t="n">
        <f aca="false">AVERAGE(M12:M61)</f>
        <v>27.7033333333333</v>
      </c>
      <c r="N62" s="70" t="n">
        <f aca="false">AVERAGE(N12:N61)</f>
        <v>704.955454545455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4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3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 t="n">
        <v>70</v>
      </c>
      <c r="E12" s="56" t="n">
        <v>48</v>
      </c>
      <c r="F12" s="57" t="n">
        <v>42.5</v>
      </c>
      <c r="G12" s="55" t="n">
        <v>39</v>
      </c>
      <c r="H12" s="55" t="n">
        <v>7</v>
      </c>
      <c r="I12" s="55" t="n">
        <v>21</v>
      </c>
      <c r="J12" s="55" t="n">
        <v>38</v>
      </c>
      <c r="K12" s="55" t="n">
        <v>18</v>
      </c>
      <c r="L12" s="55" t="n">
        <v>22</v>
      </c>
      <c r="M12" s="58" t="n">
        <v>31.5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0</v>
      </c>
      <c r="C13" s="61" t="n">
        <v>64</v>
      </c>
      <c r="D13" s="61" t="n">
        <v>30</v>
      </c>
      <c r="E13" s="62" t="n">
        <v>81</v>
      </c>
      <c r="F13" s="59" t="n">
        <v>45</v>
      </c>
      <c r="G13" s="61" t="n">
        <v>97</v>
      </c>
      <c r="H13" s="61" t="n">
        <v>50</v>
      </c>
      <c r="I13" s="61" t="n">
        <v>0.6</v>
      </c>
      <c r="J13" s="61" t="n">
        <v>72</v>
      </c>
      <c r="K13" s="61" t="n">
        <v>2</v>
      </c>
      <c r="L13" s="61" t="n">
        <v>0</v>
      </c>
      <c r="M13" s="63" t="n">
        <v>4</v>
      </c>
      <c r="N13" s="53" t="n">
        <f aca="false">IF(COUNT(B13:M13)=12,SUM(B13:M13),"")</f>
        <v>445.6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35.6</v>
      </c>
      <c r="C14" s="55" t="n">
        <v>91</v>
      </c>
      <c r="D14" s="55" t="n">
        <v>75</v>
      </c>
      <c r="E14" s="56" t="n">
        <v>39</v>
      </c>
      <c r="F14" s="57" t="n">
        <v>50</v>
      </c>
      <c r="G14" s="55" t="n">
        <v>48</v>
      </c>
      <c r="H14" s="55" t="n">
        <v>57</v>
      </c>
      <c r="I14" s="55" t="n">
        <v>14</v>
      </c>
      <c r="J14" s="55" t="n">
        <v>16</v>
      </c>
      <c r="K14" s="55" t="n">
        <v>5</v>
      </c>
      <c r="L14" s="55" t="n">
        <v>11</v>
      </c>
      <c r="M14" s="58" t="n">
        <v>8</v>
      </c>
      <c r="N14" s="53" t="n">
        <f aca="false">IF(COUNT(B14:M14)=12,SUM(B14:M14),"")</f>
        <v>449.6</v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80</v>
      </c>
      <c r="C15" s="55" t="n">
        <v>34</v>
      </c>
      <c r="D15" s="55" t="n">
        <v>22</v>
      </c>
      <c r="E15" s="56" t="n">
        <v>88</v>
      </c>
      <c r="F15" s="57" t="n">
        <v>10</v>
      </c>
      <c r="G15" s="55" t="n">
        <v>47</v>
      </c>
      <c r="H15" s="55" t="n">
        <v>2</v>
      </c>
      <c r="I15" s="55" t="n">
        <v>40</v>
      </c>
      <c r="J15" s="55" t="n">
        <v>9</v>
      </c>
      <c r="K15" s="55" t="n">
        <v>0</v>
      </c>
      <c r="L15" s="55" t="n">
        <v>20</v>
      </c>
      <c r="M15" s="58" t="n">
        <v>2</v>
      </c>
      <c r="N15" s="53" t="n">
        <f aca="false">IF(COUNT(B15:M15)=12,SUM(B15:M15),"")</f>
        <v>354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4</v>
      </c>
      <c r="C16" s="55" t="n">
        <v>57</v>
      </c>
      <c r="D16" s="55" t="n">
        <v>37</v>
      </c>
      <c r="E16" s="56" t="n">
        <v>20</v>
      </c>
      <c r="F16" s="59" t="n">
        <v>58</v>
      </c>
      <c r="G16" s="55" t="n">
        <v>34</v>
      </c>
      <c r="H16" s="55" t="n">
        <v>4</v>
      </c>
      <c r="I16" s="55" t="n">
        <v>48</v>
      </c>
      <c r="J16" s="55" t="n">
        <v>71</v>
      </c>
      <c r="K16" s="55" t="n">
        <v>21</v>
      </c>
      <c r="L16" s="55" t="n">
        <v>51</v>
      </c>
      <c r="M16" s="58" t="n">
        <v>33</v>
      </c>
      <c r="N16" s="53" t="n">
        <f aca="false">IF(COUNT(B16:M16)=12,SUM(B16:M16),"")</f>
        <v>438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 t="n">
        <v>10</v>
      </c>
      <c r="C17" s="55" t="n">
        <v>0</v>
      </c>
      <c r="D17" s="55" t="n">
        <v>23</v>
      </c>
      <c r="E17" s="56"/>
      <c r="F17" s="57" t="n">
        <v>50</v>
      </c>
      <c r="G17" s="55" t="n">
        <v>6</v>
      </c>
      <c r="H17" s="55" t="n">
        <v>100</v>
      </c>
      <c r="I17" s="55" t="n">
        <v>25</v>
      </c>
      <c r="J17" s="55" t="n">
        <v>9</v>
      </c>
      <c r="K17" s="55" t="n">
        <v>34</v>
      </c>
      <c r="L17" s="55" t="n">
        <v>156</v>
      </c>
      <c r="M17" s="58" t="n">
        <v>26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66</v>
      </c>
      <c r="C18" s="55" t="n">
        <v>119</v>
      </c>
      <c r="D18" s="55" t="n">
        <v>74</v>
      </c>
      <c r="E18" s="56" t="n">
        <v>227</v>
      </c>
      <c r="F18" s="57"/>
      <c r="G18" s="55"/>
      <c r="H18" s="55"/>
      <c r="I18" s="55"/>
      <c r="J18" s="55"/>
      <c r="K18" s="55"/>
      <c r="L18" s="55" t="n">
        <v>25</v>
      </c>
      <c r="M18" s="58" t="n">
        <v>1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32</v>
      </c>
      <c r="C19" s="55" t="n">
        <v>53</v>
      </c>
      <c r="D19" s="55" t="n">
        <v>50</v>
      </c>
      <c r="E19" s="56" t="n">
        <v>132</v>
      </c>
      <c r="F19" s="57" t="n">
        <v>96</v>
      </c>
      <c r="G19" s="55" t="n">
        <v>17</v>
      </c>
      <c r="H19" s="55" t="n">
        <v>19</v>
      </c>
      <c r="I19" s="55" t="n">
        <v>54</v>
      </c>
      <c r="J19" s="55" t="n">
        <v>30</v>
      </c>
      <c r="K19" s="55" t="n">
        <v>8</v>
      </c>
      <c r="L19" s="55" t="n">
        <v>8</v>
      </c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1</v>
      </c>
      <c r="B31" s="65" t="n">
        <f aca="false">AVERAGE(B12:B30)</f>
        <v>32.5142857142857</v>
      </c>
      <c r="C31" s="66" t="n">
        <f aca="false">AVERAGE(C12:C30)</f>
        <v>59.7142857142857</v>
      </c>
      <c r="D31" s="66" t="n">
        <f aca="false">AVERAGE(D12:D30)</f>
        <v>47.625</v>
      </c>
      <c r="E31" s="67" t="n">
        <f aca="false">AVERAGE(E12:E30)</f>
        <v>90.7142857142857</v>
      </c>
      <c r="F31" s="68" t="n">
        <f aca="false">AVERAGE(F12:F30)</f>
        <v>50.2142857142857</v>
      </c>
      <c r="G31" s="66" t="n">
        <f aca="false">AVERAGE(G12:G30)</f>
        <v>41.1428571428571</v>
      </c>
      <c r="H31" s="66" t="n">
        <f aca="false">AVERAGE(H12:H30)</f>
        <v>34.1428571428571</v>
      </c>
      <c r="I31" s="66" t="n">
        <f aca="false">AVERAGE(I12:I30)</f>
        <v>28.9428571428571</v>
      </c>
      <c r="J31" s="66" t="n">
        <f aca="false">AVERAGE(J12:J30)</f>
        <v>35</v>
      </c>
      <c r="K31" s="66" t="n">
        <f aca="false">AVERAGE(K12:K30)</f>
        <v>12.5714285714286</v>
      </c>
      <c r="L31" s="66" t="n">
        <f aca="false">AVERAGE(L12:L30)</f>
        <v>36.625</v>
      </c>
      <c r="M31" s="69" t="n">
        <f aca="false">AVERAGE(M12:M30)</f>
        <v>16.5</v>
      </c>
      <c r="N31" s="70" t="n">
        <f aca="false">AVERAGE(N12:N30)</f>
        <v>421.8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6:37Z</dcterms:modified>
  <cp:revision>0</cp:revision>
  <dc:subject>ΥΔΡΟΜΕΤΡΙΚΕΣ ΠΑΡΑΤΗΡΗΣΕΙΣ</dc:subject>
  <dc:title/>
</cp:coreProperties>
</file>