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ΗΡΑΚΛΕΙΑ" sheetId="1" state="visible" r:id="rId2"/>
    <sheet name="ΠΡΟΒΑΤΑΣ" sheetId="2" state="visible" r:id="rId3"/>
    <sheet name="ΚΑΤΩ ΚΑΜΗΛΑ" sheetId="3" state="visible" r:id="rId4"/>
    <sheet name="ΔΗΜΗΤΡΑ" sheetId="4" state="visible" r:id="rId5"/>
    <sheet name="ΕΡΓΟΤ. ΣΕΡΡΩΝ" sheetId="5" state="visible" r:id="rId6"/>
  </sheets>
  <definedNames>
    <definedName function="false" hidden="false" localSheetId="3" name="_xlnm.Print_Area" vbProcedure="false">ΔΗΜΗΤΡΑ!$A$1:$N$97</definedName>
    <definedName function="false" hidden="false" localSheetId="3" name="_xlnm.Print_Titles" vbProcedure="false">ΔΗΜΗΤΡΑ!$1:$11</definedName>
    <definedName function="false" hidden="false" localSheetId="4" name="_xlnm.Print_Area" vbProcedure="false">'ΕΡΓΟΤ. ΣΕΡΡΩΝ'!$A$1:$N$104</definedName>
    <definedName function="false" hidden="false" localSheetId="4" name="_xlnm.Print_Titles" vbProcedure="false">'ΕΡΓΟΤ. ΣΕΡΡΩΝ'!$1:$11</definedName>
    <definedName function="false" hidden="false" localSheetId="0" name="_xlnm.Print_Area" vbProcedure="false">ΗΡΑΚΛΕΙΑ!$A$1:$N$106</definedName>
    <definedName function="false" hidden="false" localSheetId="0" name="_xlnm.Print_Titles" vbProcedure="false">ΗΡΑΚΛΕΙΑ!$1:$11</definedName>
    <definedName function="false" hidden="false" localSheetId="2" name="_xlnm.Print_Area" vbProcedure="false">'ΚΑΤΩ ΚΑΜΗΛΑ'!$A$1:$N$107</definedName>
    <definedName function="false" hidden="false" localSheetId="2" name="_xlnm.Print_Titles" vbProcedure="false">'ΚΑΤΩ ΚΑΜΗΛΑ'!$1:$11</definedName>
    <definedName function="false" hidden="false" localSheetId="1" name="_xlnm.Print_Area" vbProcedure="false">ΠΡΟΒΑΤΑΣ!$A$1:$N$105</definedName>
    <definedName function="false" hidden="false" localSheetId="1" name="_xlnm.Print_Titles" vbProcedure="false">ΠΡΟΒΑΤΑ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ΗΡΑΚΛΕΙΑ</t>
  </si>
  <si>
    <t xml:space="preserve">ΝΟΜΟΣ:</t>
  </si>
  <si>
    <t xml:space="preserve">ΣΕΡΡΩΝ</t>
  </si>
  <si>
    <t xml:space="preserve">ΥΨΟΜΕΤΡΟ:</t>
  </si>
  <si>
    <t xml:space="preserve">ΛΕΙΤΟΥΡΓΕΙ ΑΠΟ ΤΟ:</t>
  </si>
  <si>
    <t xml:space="preserve">1951-1968</t>
  </si>
  <si>
    <t xml:space="preserve">ΣΥΝΤΕΤΑΓΜΕΝΕΣ:</t>
  </si>
  <si>
    <t xml:space="preserve">Γ.Π.:</t>
  </si>
  <si>
    <t xml:space="preserve">41°  11'  </t>
  </si>
  <si>
    <t xml:space="preserve">ΛΕΚΑΝΗ ΑΠΟΡΡΟΗΣ:</t>
  </si>
  <si>
    <t xml:space="preserve">ΥΔΑΤ. ΔΙΑΜ.:</t>
  </si>
  <si>
    <t xml:space="preserve">Γ.Μ.:</t>
  </si>
  <si>
    <t xml:space="preserve">23°  17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ΠΡΟΒΑΤΑΣ</t>
  </si>
  <si>
    <t xml:space="preserve">1952-1968</t>
  </si>
  <si>
    <t xml:space="preserve">41°  04' </t>
  </si>
  <si>
    <t xml:space="preserve">23°  24'  </t>
  </si>
  <si>
    <t xml:space="preserve">ΚΑΤΩ ΚΑΜΗΛΑ</t>
  </si>
  <si>
    <t xml:space="preserve">1950-1968</t>
  </si>
  <si>
    <t xml:space="preserve">41°  02' </t>
  </si>
  <si>
    <t xml:space="preserve">23°  29' </t>
  </si>
  <si>
    <t xml:space="preserve">ΔΗΜΗΤΡΑ</t>
  </si>
  <si>
    <t xml:space="preserve">1960-1973</t>
  </si>
  <si>
    <t xml:space="preserve">40°  59' </t>
  </si>
  <si>
    <t xml:space="preserve">23°  53'  </t>
  </si>
  <si>
    <t xml:space="preserve">ΕΡΓΟΤ. ΣΕΡΡΩΝ</t>
  </si>
  <si>
    <t xml:space="preserve">1953-1984</t>
  </si>
  <si>
    <t xml:space="preserve">41°  05' </t>
  </si>
  <si>
    <t xml:space="preserve">23°  32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ΗΡΑΚΛΕΙΑ!$A$12:$A$77</c:f>
              <c:strCache>
                <c:ptCount val="66"/>
                <c:pt idx="0">
                  <c:v>1950-1951</c:v>
                </c:pt>
                <c:pt idx="1">
                  <c:v>1951-1952</c:v>
                </c:pt>
                <c:pt idx="2">
                  <c:v>1952-1953</c:v>
                </c:pt>
                <c:pt idx="3">
                  <c:v>1953-1954</c:v>
                </c:pt>
                <c:pt idx="4">
                  <c:v>1954-1955</c:v>
                </c:pt>
                <c:pt idx="5">
                  <c:v>1955-1956</c:v>
                </c:pt>
                <c:pt idx="6">
                  <c:v>1956-1957</c:v>
                </c:pt>
                <c:pt idx="7">
                  <c:v>1957-1958</c:v>
                </c:pt>
                <c:pt idx="8">
                  <c:v>1958-1959</c:v>
                </c:pt>
                <c:pt idx="9">
                  <c:v>1959-1960</c:v>
                </c:pt>
                <c:pt idx="10">
                  <c:v>1960-1961</c:v>
                </c:pt>
                <c:pt idx="11">
                  <c:v>1961-1962</c:v>
                </c:pt>
                <c:pt idx="12">
                  <c:v>1962-1963</c:v>
                </c:pt>
                <c:pt idx="13">
                  <c:v>1963-1964</c:v>
                </c:pt>
                <c:pt idx="14">
                  <c:v>1964-1965</c:v>
                </c:pt>
                <c:pt idx="15">
                  <c:v>1965-1966</c:v>
                </c:pt>
                <c:pt idx="16">
                  <c:v>1966-1967</c:v>
                </c:pt>
                <c:pt idx="17">
                  <c:v>1967-1968</c:v>
                </c:pt>
                <c:pt idx="18">
                  <c:v>1968-1969</c:v>
                </c:pt>
                <c:pt idx="19">
                  <c:v>1969-1970</c:v>
                </c:pt>
                <c:pt idx="20">
                  <c:v>1970-1971</c:v>
                </c:pt>
                <c:pt idx="21">
                  <c:v>1971-1972</c:v>
                </c:pt>
                <c:pt idx="22">
                  <c:v>1972-1973</c:v>
                </c:pt>
                <c:pt idx="23">
                  <c:v>1973-1974</c:v>
                </c:pt>
                <c:pt idx="24">
                  <c:v>1974-1975</c:v>
                </c:pt>
                <c:pt idx="25">
                  <c:v>1975-1976</c:v>
                </c:pt>
                <c:pt idx="26">
                  <c:v>1976-1977</c:v>
                </c:pt>
                <c:pt idx="27">
                  <c:v>1977-1978</c:v>
                </c:pt>
                <c:pt idx="28">
                  <c:v>1978-1979</c:v>
                </c:pt>
                <c:pt idx="29">
                  <c:v>1979-1980</c:v>
                </c:pt>
                <c:pt idx="30">
                  <c:v>1980-1981</c:v>
                </c:pt>
                <c:pt idx="31">
                  <c:v>1981-1982</c:v>
                </c:pt>
                <c:pt idx="32">
                  <c:v>1982-1983</c:v>
                </c:pt>
                <c:pt idx="33">
                  <c:v>1983-1984</c:v>
                </c:pt>
                <c:pt idx="34">
                  <c:v>1984-1985</c:v>
                </c:pt>
                <c:pt idx="35">
                  <c:v>1985-1986</c:v>
                </c:pt>
                <c:pt idx="36">
                  <c:v>1986-1987</c:v>
                </c:pt>
                <c:pt idx="37">
                  <c:v>1987-1988</c:v>
                </c:pt>
                <c:pt idx="38">
                  <c:v>1988-1989</c:v>
                </c:pt>
                <c:pt idx="39">
                  <c:v>1989-1990</c:v>
                </c:pt>
                <c:pt idx="40">
                  <c:v>1990-1991</c:v>
                </c:pt>
                <c:pt idx="41">
                  <c:v>1991-1992</c:v>
                </c:pt>
                <c:pt idx="42">
                  <c:v>1992-1993</c:v>
                </c:pt>
                <c:pt idx="43">
                  <c:v>1993-1994</c:v>
                </c:pt>
                <c:pt idx="44">
                  <c:v>1994-1995</c:v>
                </c:pt>
                <c:pt idx="45">
                  <c:v>1995-1996</c:v>
                </c:pt>
                <c:pt idx="46">
                  <c:v>1996-1997</c:v>
                </c:pt>
                <c:pt idx="47">
                  <c:v>1997-1998</c:v>
                </c:pt>
                <c:pt idx="48">
                  <c:v>1998-1999</c:v>
                </c:pt>
                <c:pt idx="49">
                  <c:v>1999-2000</c:v>
                </c:pt>
                <c:pt idx="50">
                  <c:v>2000-2001</c:v>
                </c:pt>
                <c:pt idx="51">
                  <c:v>2001-2002</c:v>
                </c:pt>
                <c:pt idx="52">
                  <c:v>2002-2003</c:v>
                </c:pt>
                <c:pt idx="53">
                  <c:v>2003-2004</c:v>
                </c:pt>
                <c:pt idx="54">
                  <c:v>2004-2005</c:v>
                </c:pt>
                <c:pt idx="55">
                  <c:v>2005-2006</c:v>
                </c:pt>
                <c:pt idx="56">
                  <c:v>2006-2007</c:v>
                </c:pt>
                <c:pt idx="57">
                  <c:v>2007-2008</c:v>
                </c:pt>
                <c:pt idx="58">
                  <c:v>2008-2009</c:v>
                </c:pt>
                <c:pt idx="59">
                  <c:v>2009-2010</c:v>
                </c:pt>
                <c:pt idx="60">
                  <c:v>2010-2011</c:v>
                </c:pt>
                <c:pt idx="61">
                  <c:v>2011-2012</c:v>
                </c:pt>
                <c:pt idx="62">
                  <c:v>2012-2013</c:v>
                </c:pt>
                <c:pt idx="63">
                  <c:v>2013-2014</c:v>
                </c:pt>
                <c:pt idx="64">
                  <c:v>2014-2015</c:v>
                </c:pt>
                <c:pt idx="65">
                  <c:v>Μ.Ο.</c:v>
                </c:pt>
              </c:strCache>
            </c:strRef>
          </c:cat>
          <c:val>
            <c:numRef>
              <c:f>ΗΡΑΚΛΕΙΑ!$N$12:$N$77</c:f>
              <c:numCache>
                <c:formatCode>General</c:formatCode>
                <c:ptCount val="66"/>
                <c:pt idx="1">
                  <c:v>418.3</c:v>
                </c:pt>
                <c:pt idx="2">
                  <c:v>555.5</c:v>
                </c:pt>
                <c:pt idx="3">
                  <c:v>459.6</c:v>
                </c:pt>
                <c:pt idx="4">
                  <c:v>592.9</c:v>
                </c:pt>
                <c:pt idx="5">
                  <c:v>594.4</c:v>
                </c:pt>
                <c:pt idx="6">
                  <c:v>695.9</c:v>
                </c:pt>
                <c:pt idx="7">
                  <c:v>566.9</c:v>
                </c:pt>
                <c:pt idx="8">
                  <c:v>456.2</c:v>
                </c:pt>
                <c:pt idx="9">
                  <c:v>596.6</c:v>
                </c:pt>
                <c:pt idx="10">
                  <c:v>662.2</c:v>
                </c:pt>
                <c:pt idx="13">
                  <c:v>545.2</c:v>
                </c:pt>
                <c:pt idx="14">
                  <c:v>450.5</c:v>
                </c:pt>
                <c:pt idx="15">
                  <c:v>312.4</c:v>
                </c:pt>
                <c:pt idx="16">
                  <c:v>259.8</c:v>
                </c:pt>
                <c:pt idx="65">
                  <c:v>511.885714285714</c:v>
                </c:pt>
              </c:numCache>
            </c:numRef>
          </c:val>
        </c:ser>
        <c:gapWidth val="150"/>
        <c:overlap val="0"/>
        <c:axId val="23836481"/>
        <c:axId val="92801925"/>
      </c:barChart>
      <c:catAx>
        <c:axId val="2383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801925"/>
        <c:crossesAt val="0"/>
        <c:auto val="1"/>
        <c:lblAlgn val="ctr"/>
        <c:lblOffset val="100"/>
        <c:noMultiLvlLbl val="0"/>
      </c:catAx>
      <c:valAx>
        <c:axId val="928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836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ΓΟΤ. ΣΕΡΡΩΝ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ΡΓΟΤ. ΣΕΡΡΩΝ'!$B$75:$M$75</c:f>
              <c:numCache>
                <c:formatCode>General</c:formatCode>
                <c:ptCount val="12"/>
                <c:pt idx="0">
                  <c:v>26.8222222222222</c:v>
                </c:pt>
                <c:pt idx="1">
                  <c:v>42.6576923076923</c:v>
                </c:pt>
                <c:pt idx="2">
                  <c:v>59.936</c:v>
                </c:pt>
                <c:pt idx="3">
                  <c:v>65.9535714285714</c:v>
                </c:pt>
                <c:pt idx="4">
                  <c:v>44.0321428571429</c:v>
                </c:pt>
                <c:pt idx="5">
                  <c:v>47.5172413793103</c:v>
                </c:pt>
                <c:pt idx="6">
                  <c:v>40.3103448275862</c:v>
                </c:pt>
                <c:pt idx="7">
                  <c:v>35.9483870967742</c:v>
                </c:pt>
                <c:pt idx="8">
                  <c:v>47.9535714285714</c:v>
                </c:pt>
                <c:pt idx="9">
                  <c:v>48.9</c:v>
                </c:pt>
                <c:pt idx="10">
                  <c:v>33.7464285714286</c:v>
                </c:pt>
                <c:pt idx="11">
                  <c:v>23.3037037037037</c:v>
                </c:pt>
              </c:numCache>
            </c:numRef>
          </c:val>
        </c:ser>
        <c:gapWidth val="150"/>
        <c:overlap val="0"/>
        <c:axId val="29289337"/>
        <c:axId val="87467039"/>
      </c:barChart>
      <c:catAx>
        <c:axId val="2928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467039"/>
        <c:crossesAt val="0"/>
        <c:auto val="1"/>
        <c:lblAlgn val="ctr"/>
        <c:lblOffset val="100"/>
        <c:noMultiLvlLbl val="0"/>
      </c:catAx>
      <c:valAx>
        <c:axId val="874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289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ΗΡΑΚΛ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ΗΡΑΚΛΕΙΑ!$B$77:$M$77</c:f>
              <c:numCache>
                <c:formatCode>General</c:formatCode>
                <c:ptCount val="12"/>
                <c:pt idx="0">
                  <c:v>23.2058823529412</c:v>
                </c:pt>
                <c:pt idx="1">
                  <c:v>47.3294117647059</c:v>
                </c:pt>
                <c:pt idx="2">
                  <c:v>67.0941176470588</c:v>
                </c:pt>
                <c:pt idx="3">
                  <c:v>50.46875</c:v>
                </c:pt>
                <c:pt idx="4">
                  <c:v>47.8833333333333</c:v>
                </c:pt>
                <c:pt idx="5">
                  <c:v>36.4666666666667</c:v>
                </c:pt>
                <c:pt idx="6">
                  <c:v>39.5333333333333</c:v>
                </c:pt>
                <c:pt idx="7">
                  <c:v>37.1166666666667</c:v>
                </c:pt>
                <c:pt idx="8">
                  <c:v>62.49375</c:v>
                </c:pt>
                <c:pt idx="9">
                  <c:v>51.94375</c:v>
                </c:pt>
                <c:pt idx="10">
                  <c:v>28.7764705882353</c:v>
                </c:pt>
                <c:pt idx="11">
                  <c:v>18.1411764705882</c:v>
                </c:pt>
              </c:numCache>
            </c:numRef>
          </c:val>
        </c:ser>
        <c:gapWidth val="150"/>
        <c:overlap val="0"/>
        <c:axId val="50769890"/>
        <c:axId val="59665385"/>
      </c:barChart>
      <c:catAx>
        <c:axId val="5076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665385"/>
        <c:crossesAt val="0"/>
        <c:auto val="1"/>
        <c:lblAlgn val="ctr"/>
        <c:lblOffset val="100"/>
        <c:noMultiLvlLbl val="0"/>
      </c:catAx>
      <c:valAx>
        <c:axId val="596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769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ΒΑΤΑΣ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ΠΡΟΒΑΤΑΣ!$N$12:$N$76</c:f>
              <c:numCache>
                <c:formatCode>General</c:formatCode>
                <c:ptCount val="65"/>
                <c:pt idx="1">
                  <c:v>485.7</c:v>
                </c:pt>
                <c:pt idx="2">
                  <c:v>552.2</c:v>
                </c:pt>
                <c:pt idx="3">
                  <c:v>436.6</c:v>
                </c:pt>
                <c:pt idx="4">
                  <c:v>618.2</c:v>
                </c:pt>
                <c:pt idx="5">
                  <c:v>470.2</c:v>
                </c:pt>
                <c:pt idx="6">
                  <c:v>503.4</c:v>
                </c:pt>
                <c:pt idx="7">
                  <c:v>390.2</c:v>
                </c:pt>
                <c:pt idx="8">
                  <c:v>523.7</c:v>
                </c:pt>
                <c:pt idx="9">
                  <c:v>494.7</c:v>
                </c:pt>
                <c:pt idx="10">
                  <c:v>486.4</c:v>
                </c:pt>
                <c:pt idx="12">
                  <c:v>308.8</c:v>
                </c:pt>
                <c:pt idx="14">
                  <c:v>314.9</c:v>
                </c:pt>
                <c:pt idx="15">
                  <c:v>412.3</c:v>
                </c:pt>
                <c:pt idx="64">
                  <c:v>461.330769230769</c:v>
                </c:pt>
              </c:numCache>
            </c:numRef>
          </c:val>
        </c:ser>
        <c:gapWidth val="150"/>
        <c:overlap val="0"/>
        <c:axId val="57291326"/>
        <c:axId val="24114583"/>
      </c:barChart>
      <c:catAx>
        <c:axId val="5729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114583"/>
        <c:crossesAt val="0"/>
        <c:auto val="1"/>
        <c:lblAlgn val="ctr"/>
        <c:lblOffset val="100"/>
        <c:noMultiLvlLbl val="0"/>
      </c:catAx>
      <c:valAx>
        <c:axId val="241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291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ΒΑΤ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ΟΒΑΤΑΣ!$B$76:$M$76</c:f>
              <c:numCache>
                <c:formatCode>General</c:formatCode>
                <c:ptCount val="12"/>
                <c:pt idx="0">
                  <c:v>21.925</c:v>
                </c:pt>
                <c:pt idx="1">
                  <c:v>38.3733333333333</c:v>
                </c:pt>
                <c:pt idx="2">
                  <c:v>55.2125</c:v>
                </c:pt>
                <c:pt idx="3">
                  <c:v>47.4875</c:v>
                </c:pt>
                <c:pt idx="4">
                  <c:v>45.3647058823529</c:v>
                </c:pt>
                <c:pt idx="5">
                  <c:v>46.8</c:v>
                </c:pt>
                <c:pt idx="6">
                  <c:v>40.86875</c:v>
                </c:pt>
                <c:pt idx="7">
                  <c:v>33.38875</c:v>
                </c:pt>
                <c:pt idx="8">
                  <c:v>37.7866666666667</c:v>
                </c:pt>
                <c:pt idx="9">
                  <c:v>48.5266666666667</c:v>
                </c:pt>
                <c:pt idx="10">
                  <c:v>20.34375</c:v>
                </c:pt>
                <c:pt idx="11">
                  <c:v>12.41875</c:v>
                </c:pt>
              </c:numCache>
            </c:numRef>
          </c:val>
        </c:ser>
        <c:gapWidth val="150"/>
        <c:overlap val="0"/>
        <c:axId val="7809050"/>
        <c:axId val="79691576"/>
      </c:barChart>
      <c:catAx>
        <c:axId val="780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691576"/>
        <c:crossesAt val="0"/>
        <c:auto val="1"/>
        <c:lblAlgn val="ctr"/>
        <c:lblOffset val="100"/>
        <c:noMultiLvlLbl val="0"/>
      </c:catAx>
      <c:valAx>
        <c:axId val="796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09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ΚΑΜΗΛΑ'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'ΚΑΤΩ ΚΑΜΗΛΑ'!$N$12:$N$78</c:f>
              <c:numCache>
                <c:formatCode>General</c:formatCode>
                <c:ptCount val="67"/>
                <c:pt idx="0">
                  <c:v>767</c:v>
                </c:pt>
                <c:pt idx="1">
                  <c:v>823</c:v>
                </c:pt>
                <c:pt idx="2">
                  <c:v>491</c:v>
                </c:pt>
                <c:pt idx="4">
                  <c:v>713.4</c:v>
                </c:pt>
                <c:pt idx="5">
                  <c:v>598.5</c:v>
                </c:pt>
                <c:pt idx="6">
                  <c:v>600.2</c:v>
                </c:pt>
                <c:pt idx="7">
                  <c:v>558.9</c:v>
                </c:pt>
                <c:pt idx="8">
                  <c:v>473</c:v>
                </c:pt>
                <c:pt idx="9">
                  <c:v>631.5</c:v>
                </c:pt>
                <c:pt idx="10">
                  <c:v>811.1</c:v>
                </c:pt>
                <c:pt idx="14">
                  <c:v>484</c:v>
                </c:pt>
                <c:pt idx="15">
                  <c:v>458.5</c:v>
                </c:pt>
                <c:pt idx="17">
                  <c:v>585.5</c:v>
                </c:pt>
                <c:pt idx="66">
                  <c:v>615.046153846154</c:v>
                </c:pt>
              </c:numCache>
            </c:numRef>
          </c:val>
        </c:ser>
        <c:gapWidth val="150"/>
        <c:overlap val="0"/>
        <c:axId val="98574103"/>
        <c:axId val="17910419"/>
      </c:barChart>
      <c:catAx>
        <c:axId val="9857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910419"/>
        <c:crossesAt val="0"/>
        <c:auto val="1"/>
        <c:lblAlgn val="ctr"/>
        <c:lblOffset val="100"/>
        <c:noMultiLvlLbl val="0"/>
      </c:catAx>
      <c:valAx>
        <c:axId val="179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574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ΚΑΜΗΛ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ΤΩ ΚΑΜΗΛΑ'!$B$78:$M$78</c:f>
              <c:numCache>
                <c:formatCode>General</c:formatCode>
                <c:ptCount val="12"/>
                <c:pt idx="0">
                  <c:v>28.1888888888889</c:v>
                </c:pt>
                <c:pt idx="1">
                  <c:v>55.76</c:v>
                </c:pt>
                <c:pt idx="2">
                  <c:v>71.8625</c:v>
                </c:pt>
                <c:pt idx="3">
                  <c:v>69.11875</c:v>
                </c:pt>
                <c:pt idx="4">
                  <c:v>72.0055555555556</c:v>
                </c:pt>
                <c:pt idx="5">
                  <c:v>39.7944444444444</c:v>
                </c:pt>
                <c:pt idx="6">
                  <c:v>49.5352941176471</c:v>
                </c:pt>
                <c:pt idx="7">
                  <c:v>64.0388888888889</c:v>
                </c:pt>
                <c:pt idx="8">
                  <c:v>48.65</c:v>
                </c:pt>
                <c:pt idx="9">
                  <c:v>59.7235294117647</c:v>
                </c:pt>
                <c:pt idx="10">
                  <c:v>26.9833333333333</c:v>
                </c:pt>
                <c:pt idx="11">
                  <c:v>18.3611111111111</c:v>
                </c:pt>
              </c:numCache>
            </c:numRef>
          </c:val>
        </c:ser>
        <c:gapWidth val="150"/>
        <c:overlap val="0"/>
        <c:axId val="82841860"/>
        <c:axId val="172306"/>
      </c:barChart>
      <c:catAx>
        <c:axId val="8284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2306"/>
        <c:crossesAt val="0"/>
        <c:auto val="1"/>
        <c:lblAlgn val="ctr"/>
        <c:lblOffset val="100"/>
        <c:noMultiLvlLbl val="0"/>
      </c:catAx>
      <c:valAx>
        <c:axId val="17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841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ΗΤΡΑ!$A$12:$A$68</c:f>
              <c:strCache>
                <c:ptCount val="57"/>
                <c:pt idx="0">
                  <c:v>1959-1960</c:v>
                </c:pt>
                <c:pt idx="1">
                  <c:v>1960-1961</c:v>
                </c:pt>
                <c:pt idx="2">
                  <c:v>1961-1962</c:v>
                </c:pt>
                <c:pt idx="3">
                  <c:v>1962-1963</c:v>
                </c:pt>
                <c:pt idx="4">
                  <c:v>1963-1964</c:v>
                </c:pt>
                <c:pt idx="5">
                  <c:v>1964-1965</c:v>
                </c:pt>
                <c:pt idx="6">
                  <c:v>1965-1966</c:v>
                </c:pt>
                <c:pt idx="7">
                  <c:v>1966-1967</c:v>
                </c:pt>
                <c:pt idx="8">
                  <c:v>1967-1968</c:v>
                </c:pt>
                <c:pt idx="9">
                  <c:v>1968-1969</c:v>
                </c:pt>
                <c:pt idx="10">
                  <c:v>1969-1970</c:v>
                </c:pt>
                <c:pt idx="11">
                  <c:v>1970-1971</c:v>
                </c:pt>
                <c:pt idx="12">
                  <c:v>1971-1972</c:v>
                </c:pt>
                <c:pt idx="13">
                  <c:v>1972-1973</c:v>
                </c:pt>
                <c:pt idx="14">
                  <c:v>1973-1974</c:v>
                </c:pt>
                <c:pt idx="15">
                  <c:v>1974-1975</c:v>
                </c:pt>
                <c:pt idx="16">
                  <c:v>1975-1976</c:v>
                </c:pt>
                <c:pt idx="17">
                  <c:v>1976-1977</c:v>
                </c:pt>
                <c:pt idx="18">
                  <c:v>1977-1978</c:v>
                </c:pt>
                <c:pt idx="19">
                  <c:v>1978-1979</c:v>
                </c:pt>
                <c:pt idx="20">
                  <c:v>1979-1980</c:v>
                </c:pt>
                <c:pt idx="21">
                  <c:v>1980-1981</c:v>
                </c:pt>
                <c:pt idx="22">
                  <c:v>1981-1982</c:v>
                </c:pt>
                <c:pt idx="23">
                  <c:v>1982-1983</c:v>
                </c:pt>
                <c:pt idx="24">
                  <c:v>1983-1984</c:v>
                </c:pt>
                <c:pt idx="25">
                  <c:v>1984-1985</c:v>
                </c:pt>
                <c:pt idx="26">
                  <c:v>1985-1986</c:v>
                </c:pt>
                <c:pt idx="27">
                  <c:v>1986-1987</c:v>
                </c:pt>
                <c:pt idx="28">
                  <c:v>1987-1988</c:v>
                </c:pt>
                <c:pt idx="29">
                  <c:v>1988-1989</c:v>
                </c:pt>
                <c:pt idx="30">
                  <c:v>1989-1990</c:v>
                </c:pt>
                <c:pt idx="31">
                  <c:v>1990-1991</c:v>
                </c:pt>
                <c:pt idx="32">
                  <c:v>1991-1992</c:v>
                </c:pt>
                <c:pt idx="33">
                  <c:v>1992-1993</c:v>
                </c:pt>
                <c:pt idx="34">
                  <c:v>1993-1994</c:v>
                </c:pt>
                <c:pt idx="35">
                  <c:v>1994-1995</c:v>
                </c:pt>
                <c:pt idx="36">
                  <c:v>1995-1996</c:v>
                </c:pt>
                <c:pt idx="37">
                  <c:v>1996-1997</c:v>
                </c:pt>
                <c:pt idx="38">
                  <c:v>1997-1998</c:v>
                </c:pt>
                <c:pt idx="39">
                  <c:v>1998-1999</c:v>
                </c:pt>
                <c:pt idx="40">
                  <c:v>1999-2000</c:v>
                </c:pt>
                <c:pt idx="41">
                  <c:v>2000-2001</c:v>
                </c:pt>
                <c:pt idx="42">
                  <c:v>2001-2002</c:v>
                </c:pt>
                <c:pt idx="43">
                  <c:v>2002-2003</c:v>
                </c:pt>
                <c:pt idx="44">
                  <c:v>2003-2004</c:v>
                </c:pt>
                <c:pt idx="45">
                  <c:v>2004-2005</c:v>
                </c:pt>
                <c:pt idx="46">
                  <c:v>2005-2006</c:v>
                </c:pt>
                <c:pt idx="47">
                  <c:v>2006-2007</c:v>
                </c:pt>
                <c:pt idx="48">
                  <c:v>2007-2008</c:v>
                </c:pt>
                <c:pt idx="49">
                  <c:v>2008-2009</c:v>
                </c:pt>
                <c:pt idx="50">
                  <c:v>2009-2010</c:v>
                </c:pt>
                <c:pt idx="51">
                  <c:v>2010-2011</c:v>
                </c:pt>
                <c:pt idx="52">
                  <c:v>2011-2012</c:v>
                </c:pt>
                <c:pt idx="53">
                  <c:v>2012-2013</c:v>
                </c:pt>
                <c:pt idx="54">
                  <c:v>2013-2014</c:v>
                </c:pt>
                <c:pt idx="55">
                  <c:v>2014-2015</c:v>
                </c:pt>
                <c:pt idx="56">
                  <c:v>Μ.Ο.</c:v>
                </c:pt>
              </c:strCache>
            </c:strRef>
          </c:cat>
          <c:val>
            <c:numRef>
              <c:f>ΔΗΜΗΤΡΑ!$N$12:$N$68</c:f>
              <c:numCache>
                <c:formatCode>General</c:formatCode>
                <c:ptCount val="57"/>
                <c:pt idx="1">
                  <c:v>706.5</c:v>
                </c:pt>
                <c:pt idx="2">
                  <c:v>778</c:v>
                </c:pt>
                <c:pt idx="4">
                  <c:v>877</c:v>
                </c:pt>
                <c:pt idx="7">
                  <c:v>1453</c:v>
                </c:pt>
                <c:pt idx="8">
                  <c:v>592.4</c:v>
                </c:pt>
                <c:pt idx="9">
                  <c:v>631.6</c:v>
                </c:pt>
                <c:pt idx="10">
                  <c:v>695.31</c:v>
                </c:pt>
                <c:pt idx="56">
                  <c:v>819.115714285714</c:v>
                </c:pt>
              </c:numCache>
            </c:numRef>
          </c:val>
        </c:ser>
        <c:gapWidth val="150"/>
        <c:overlap val="0"/>
        <c:axId val="6407879"/>
        <c:axId val="83462809"/>
      </c:barChart>
      <c:catAx>
        <c:axId val="640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462809"/>
        <c:crossesAt val="0"/>
        <c:auto val="1"/>
        <c:lblAlgn val="ctr"/>
        <c:lblOffset val="100"/>
        <c:noMultiLvlLbl val="0"/>
      </c:catAx>
      <c:valAx>
        <c:axId val="834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07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ΗΤ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ΗΜΗΤΡΑ!$B$68:$M$68</c:f>
              <c:numCache>
                <c:formatCode>General</c:formatCode>
                <c:ptCount val="12"/>
                <c:pt idx="0">
                  <c:v>38.6416666666667</c:v>
                </c:pt>
                <c:pt idx="1">
                  <c:v>55.391</c:v>
                </c:pt>
                <c:pt idx="2">
                  <c:v>107.03</c:v>
                </c:pt>
                <c:pt idx="3">
                  <c:v>115.244444444444</c:v>
                </c:pt>
                <c:pt idx="4">
                  <c:v>89.5363636363636</c:v>
                </c:pt>
                <c:pt idx="5">
                  <c:v>76.2909090909091</c:v>
                </c:pt>
                <c:pt idx="6">
                  <c:v>83.8636363636364</c:v>
                </c:pt>
                <c:pt idx="7">
                  <c:v>52.2461538461539</c:v>
                </c:pt>
                <c:pt idx="8">
                  <c:v>66.175</c:v>
                </c:pt>
                <c:pt idx="9">
                  <c:v>66.1666666666667</c:v>
                </c:pt>
                <c:pt idx="10">
                  <c:v>45.0384615384615</c:v>
                </c:pt>
                <c:pt idx="11">
                  <c:v>19.5769230769231</c:v>
                </c:pt>
              </c:numCache>
            </c:numRef>
          </c:val>
        </c:ser>
        <c:gapWidth val="150"/>
        <c:overlap val="0"/>
        <c:axId val="65861315"/>
        <c:axId val="80183433"/>
      </c:barChart>
      <c:catAx>
        <c:axId val="6586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183433"/>
        <c:crossesAt val="0"/>
        <c:auto val="1"/>
        <c:lblAlgn val="ctr"/>
        <c:lblOffset val="100"/>
        <c:noMultiLvlLbl val="0"/>
      </c:catAx>
      <c:valAx>
        <c:axId val="801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861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ΓΟΤ. ΣΕΡΡΩΝ'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'ΕΡΓΟΤ. ΣΕΡΡΩΝ'!$N$12:$N$75</c:f>
              <c:numCache>
                <c:formatCode>General</c:formatCode>
                <c:ptCount val="64"/>
                <c:pt idx="1">
                  <c:v>525.2</c:v>
                </c:pt>
                <c:pt idx="8">
                  <c:v>730.3</c:v>
                </c:pt>
                <c:pt idx="9">
                  <c:v>538.3</c:v>
                </c:pt>
                <c:pt idx="11">
                  <c:v>611.1</c:v>
                </c:pt>
                <c:pt idx="12">
                  <c:v>490.2</c:v>
                </c:pt>
                <c:pt idx="13">
                  <c:v>429.8</c:v>
                </c:pt>
                <c:pt idx="14">
                  <c:v>864.3</c:v>
                </c:pt>
                <c:pt idx="15">
                  <c:v>422.1</c:v>
                </c:pt>
                <c:pt idx="16">
                  <c:v>650.8</c:v>
                </c:pt>
                <c:pt idx="17">
                  <c:v>742.7</c:v>
                </c:pt>
                <c:pt idx="18">
                  <c:v>423.7</c:v>
                </c:pt>
                <c:pt idx="19">
                  <c:v>436.6</c:v>
                </c:pt>
                <c:pt idx="20">
                  <c:v>482.2</c:v>
                </c:pt>
                <c:pt idx="21">
                  <c:v>513.2</c:v>
                </c:pt>
                <c:pt idx="22">
                  <c:v>422.8</c:v>
                </c:pt>
                <c:pt idx="23">
                  <c:v>439</c:v>
                </c:pt>
                <c:pt idx="24">
                  <c:v>513.4</c:v>
                </c:pt>
                <c:pt idx="25">
                  <c:v>428.8</c:v>
                </c:pt>
                <c:pt idx="26">
                  <c:v>516</c:v>
                </c:pt>
                <c:pt idx="27">
                  <c:v>485.4</c:v>
                </c:pt>
                <c:pt idx="28">
                  <c:v>394.7</c:v>
                </c:pt>
                <c:pt idx="29">
                  <c:v>430.4</c:v>
                </c:pt>
                <c:pt idx="63">
                  <c:v>522.318181818182</c:v>
                </c:pt>
              </c:numCache>
            </c:numRef>
          </c:val>
        </c:ser>
        <c:gapWidth val="150"/>
        <c:overlap val="0"/>
        <c:axId val="20260426"/>
        <c:axId val="84958384"/>
      </c:barChart>
      <c:catAx>
        <c:axId val="202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958384"/>
        <c:crossesAt val="0"/>
        <c:auto val="1"/>
        <c:lblAlgn val="ctr"/>
        <c:lblOffset val="100"/>
        <c:noMultiLvlLbl val="0"/>
      </c:catAx>
      <c:valAx>
        <c:axId val="849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260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66240</xdr:rowOff>
    </xdr:from>
    <xdr:to>
      <xdr:col>14</xdr:col>
      <xdr:colOff>1080</xdr:colOff>
      <xdr:row>102</xdr:row>
      <xdr:rowOff>9720</xdr:rowOff>
    </xdr:to>
    <xdr:graphicFrame>
      <xdr:nvGraphicFramePr>
        <xdr:cNvPr id="0" name="Chart 3"/>
        <xdr:cNvGraphicFramePr/>
      </xdr:nvGraphicFramePr>
      <xdr:xfrm>
        <a:off x="0" y="14353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66600</xdr:rowOff>
    </xdr:from>
    <xdr:to>
      <xdr:col>14</xdr:col>
      <xdr:colOff>1080</xdr:colOff>
      <xdr:row>86</xdr:row>
      <xdr:rowOff>75600</xdr:rowOff>
    </xdr:to>
    <xdr:graphicFrame>
      <xdr:nvGraphicFramePr>
        <xdr:cNvPr id="1" name="Chart 3"/>
        <xdr:cNvGraphicFramePr/>
      </xdr:nvGraphicFramePr>
      <xdr:xfrm>
        <a:off x="0" y="1305864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2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3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4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5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93</xdr:row>
      <xdr:rowOff>9360</xdr:rowOff>
    </xdr:to>
    <xdr:graphicFrame>
      <xdr:nvGraphicFramePr>
        <xdr:cNvPr id="6" name="Chart 3"/>
        <xdr:cNvGraphicFramePr/>
      </xdr:nvGraphicFramePr>
      <xdr:xfrm>
        <a:off x="0" y="128966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77</xdr:row>
      <xdr:rowOff>75960</xdr:rowOff>
    </xdr:to>
    <xdr:graphicFrame>
      <xdr:nvGraphicFramePr>
        <xdr:cNvPr id="7" name="Chart 3"/>
        <xdr:cNvGraphicFramePr/>
      </xdr:nvGraphicFramePr>
      <xdr:xfrm>
        <a:off x="0" y="11601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8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9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6" t="s">
        <v>12</v>
      </c>
      <c r="E8" s="26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1</v>
      </c>
      <c r="E9" s="34"/>
      <c r="F9" s="34"/>
      <c r="G9" s="35" t="s">
        <v>17</v>
      </c>
      <c r="H9" s="35"/>
      <c r="I9" s="36" t="n">
        <v>11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50-1951</v>
      </c>
      <c r="B12" s="48"/>
      <c r="C12" s="49"/>
      <c r="D12" s="49"/>
      <c r="E12" s="50"/>
      <c r="F12" s="51" t="n">
        <v>143.5</v>
      </c>
      <c r="G12" s="49" t="n">
        <v>39.2</v>
      </c>
      <c r="H12" s="49" t="n">
        <v>63.9</v>
      </c>
      <c r="I12" s="49" t="n">
        <v>36.3</v>
      </c>
      <c r="J12" s="49" t="n">
        <v>61.7</v>
      </c>
      <c r="K12" s="49" t="n">
        <v>73.1</v>
      </c>
      <c r="L12" s="49" t="n">
        <v>49.4</v>
      </c>
      <c r="M12" s="52" t="n">
        <v>24.6</v>
      </c>
      <c r="N12" s="53" t="str">
        <f aca="false">IF(COUNT(B12:M12)=12,SUM(B12:M12),"")</f>
        <v/>
      </c>
      <c r="P12" s="2" t="n">
        <v>1950</v>
      </c>
      <c r="Q12" s="2" t="n">
        <v>1951</v>
      </c>
    </row>
    <row r="13" customFormat="false" ht="12.75" hidden="false" customHeight="false" outlineLevel="0" collapsed="false">
      <c r="A13" s="47" t="str">
        <f aca="false">P13&amp;"-"&amp;Q13</f>
        <v>1951-1952</v>
      </c>
      <c r="B13" s="48" t="n">
        <v>15.2</v>
      </c>
      <c r="C13" s="49" t="n">
        <v>95.6</v>
      </c>
      <c r="D13" s="49" t="n">
        <v>46.7</v>
      </c>
      <c r="E13" s="50" t="n">
        <v>33.2</v>
      </c>
      <c r="F13" s="51" t="n">
        <v>50.1</v>
      </c>
      <c r="G13" s="49" t="n">
        <v>60.6</v>
      </c>
      <c r="H13" s="49" t="n">
        <v>19.7</v>
      </c>
      <c r="I13" s="49" t="n">
        <v>11.5</v>
      </c>
      <c r="J13" s="49" t="n">
        <v>58.9</v>
      </c>
      <c r="K13" s="49" t="n">
        <v>11.5</v>
      </c>
      <c r="L13" s="49" t="n">
        <v>10.8</v>
      </c>
      <c r="M13" s="52" t="n">
        <v>4.5</v>
      </c>
      <c r="N13" s="53" t="n">
        <f aca="false">IF(COUNT(B13:M13)=12,SUM(B13:M13),"")</f>
        <v>418.3</v>
      </c>
      <c r="P13" s="2" t="n">
        <v>1951</v>
      </c>
      <c r="Q13" s="2" t="n">
        <v>1952</v>
      </c>
    </row>
    <row r="14" customFormat="false" ht="12.75" hidden="false" customHeight="false" outlineLevel="0" collapsed="false">
      <c r="A14" s="47" t="str">
        <f aca="false">P14&amp;"-"&amp;Q14</f>
        <v>1952-1953</v>
      </c>
      <c r="B14" s="48" t="n">
        <v>10.8</v>
      </c>
      <c r="C14" s="49" t="n">
        <v>61.8</v>
      </c>
      <c r="D14" s="49" t="n">
        <v>61.7</v>
      </c>
      <c r="E14" s="50" t="n">
        <v>106.9</v>
      </c>
      <c r="F14" s="51" t="n">
        <v>42.8</v>
      </c>
      <c r="G14" s="49" t="n">
        <v>24.1</v>
      </c>
      <c r="H14" s="49" t="n">
        <v>2.7</v>
      </c>
      <c r="I14" s="49" t="n">
        <v>48</v>
      </c>
      <c r="J14" s="49" t="n">
        <v>96.8</v>
      </c>
      <c r="K14" s="49" t="n">
        <v>48.5</v>
      </c>
      <c r="L14" s="49" t="n">
        <v>30.9</v>
      </c>
      <c r="M14" s="52" t="n">
        <v>20.5</v>
      </c>
      <c r="N14" s="53" t="n">
        <f aca="false">IF(COUNT(B14:M14)=12,SUM(B14:M14),"")</f>
        <v>555.5</v>
      </c>
      <c r="P14" s="2" t="n">
        <v>1952</v>
      </c>
      <c r="Q14" s="2" t="n">
        <v>1953</v>
      </c>
    </row>
    <row r="15" customFormat="false" ht="12.75" hidden="false" customHeight="false" outlineLevel="0" collapsed="false">
      <c r="A15" s="47" t="str">
        <f aca="false">P15&amp;"-"&amp;Q15</f>
        <v>1953-1954</v>
      </c>
      <c r="B15" s="48" t="n">
        <v>7</v>
      </c>
      <c r="C15" s="49" t="n">
        <v>67.1</v>
      </c>
      <c r="D15" s="49" t="n">
        <v>39.6</v>
      </c>
      <c r="E15" s="50" t="n">
        <v>11.2</v>
      </c>
      <c r="F15" s="51" t="n">
        <v>77.7</v>
      </c>
      <c r="G15" s="49" t="n">
        <v>60.3</v>
      </c>
      <c r="H15" s="49" t="n">
        <v>78.5</v>
      </c>
      <c r="I15" s="49" t="n">
        <v>35.2</v>
      </c>
      <c r="J15" s="49" t="n">
        <v>33.9</v>
      </c>
      <c r="K15" s="49" t="n">
        <v>40.1</v>
      </c>
      <c r="L15" s="49" t="n">
        <v>7</v>
      </c>
      <c r="M15" s="52" t="n">
        <v>2</v>
      </c>
      <c r="N15" s="53" t="n">
        <f aca="false">IF(COUNT(B15:M15)=12,SUM(B15:M15),"")</f>
        <v>459.6</v>
      </c>
      <c r="P15" s="2" t="n">
        <v>1953</v>
      </c>
      <c r="Q15" s="2" t="n">
        <v>1954</v>
      </c>
    </row>
    <row r="16" customFormat="false" ht="12.75" hidden="false" customHeight="false" outlineLevel="0" collapsed="false">
      <c r="A16" s="47" t="str">
        <f aca="false">P16&amp;"-"&amp;Q16</f>
        <v>1954-1955</v>
      </c>
      <c r="B16" s="48" t="n">
        <v>1.1</v>
      </c>
      <c r="C16" s="49" t="n">
        <v>50.2</v>
      </c>
      <c r="D16" s="49" t="n">
        <v>123.4</v>
      </c>
      <c r="E16" s="50" t="n">
        <v>55</v>
      </c>
      <c r="F16" s="51" t="n">
        <v>90.6</v>
      </c>
      <c r="G16" s="49" t="n">
        <v>18.7</v>
      </c>
      <c r="H16" s="49" t="n">
        <v>48.3</v>
      </c>
      <c r="I16" s="49" t="n">
        <v>36.2</v>
      </c>
      <c r="J16" s="49" t="n">
        <v>10.4</v>
      </c>
      <c r="K16" s="49" t="n">
        <v>50.3</v>
      </c>
      <c r="L16" s="49" t="n">
        <v>67.6</v>
      </c>
      <c r="M16" s="52" t="n">
        <v>41.1</v>
      </c>
      <c r="N16" s="53" t="n">
        <f aca="false">IF(COUNT(B16:M16)=12,SUM(B16:M16),"")</f>
        <v>592.9</v>
      </c>
      <c r="P16" s="2" t="n">
        <v>1954</v>
      </c>
      <c r="Q16" s="2" t="n">
        <v>1955</v>
      </c>
    </row>
    <row r="17" customFormat="false" ht="12.75" hidden="false" customHeight="false" outlineLevel="0" collapsed="false">
      <c r="A17" s="47" t="str">
        <f aca="false">P17&amp;"-"&amp;Q17</f>
        <v>1955-1956</v>
      </c>
      <c r="B17" s="48" t="n">
        <v>37.2</v>
      </c>
      <c r="C17" s="49" t="n">
        <v>78.4</v>
      </c>
      <c r="D17" s="49" t="n">
        <v>80.1</v>
      </c>
      <c r="E17" s="50" t="n">
        <v>21.1</v>
      </c>
      <c r="F17" s="51" t="n">
        <v>29.1</v>
      </c>
      <c r="G17" s="49" t="n">
        <v>66.6</v>
      </c>
      <c r="H17" s="49" t="n">
        <v>88.3</v>
      </c>
      <c r="I17" s="49" t="n">
        <v>11.3</v>
      </c>
      <c r="J17" s="49" t="n">
        <v>85.8</v>
      </c>
      <c r="K17" s="49" t="n">
        <v>65.3</v>
      </c>
      <c r="L17" s="49" t="n">
        <v>15</v>
      </c>
      <c r="M17" s="52" t="n">
        <v>16.2</v>
      </c>
      <c r="N17" s="53" t="n">
        <f aca="false">IF(COUNT(B17:M17)=12,SUM(B17:M17),"")</f>
        <v>594.4</v>
      </c>
      <c r="P17" s="2" t="n">
        <v>1955</v>
      </c>
      <c r="Q17" s="2" t="n">
        <v>1956</v>
      </c>
    </row>
    <row r="18" customFormat="false" ht="12.75" hidden="false" customHeight="false" outlineLevel="0" collapsed="false">
      <c r="A18" s="47" t="str">
        <f aca="false">P18&amp;"-"&amp;Q18</f>
        <v>1956-1957</v>
      </c>
      <c r="B18" s="48" t="n">
        <v>1.6</v>
      </c>
      <c r="C18" s="49" t="n">
        <v>28.6</v>
      </c>
      <c r="D18" s="49" t="n">
        <v>132.5</v>
      </c>
      <c r="E18" s="50" t="n">
        <v>54.5</v>
      </c>
      <c r="F18" s="51" t="n">
        <v>21.9</v>
      </c>
      <c r="G18" s="49" t="n">
        <v>23.1</v>
      </c>
      <c r="H18" s="49" t="n">
        <v>8.8</v>
      </c>
      <c r="I18" s="49" t="n">
        <v>36</v>
      </c>
      <c r="J18" s="49" t="n">
        <v>194.1</v>
      </c>
      <c r="K18" s="49" t="n">
        <v>141</v>
      </c>
      <c r="L18" s="49" t="n">
        <v>5.5</v>
      </c>
      <c r="M18" s="52" t="n">
        <v>48.3</v>
      </c>
      <c r="N18" s="53" t="n">
        <f aca="false">IF(COUNT(B18:M18)=12,SUM(B18:M18),"")</f>
        <v>695.9</v>
      </c>
      <c r="P18" s="2" t="n">
        <v>1956</v>
      </c>
      <c r="Q18" s="2" t="n">
        <v>1957</v>
      </c>
    </row>
    <row r="19" customFormat="false" ht="12.75" hidden="false" customHeight="false" outlineLevel="0" collapsed="false">
      <c r="A19" s="47" t="str">
        <f aca="false">P19&amp;"-"&amp;Q19</f>
        <v>1957-1958</v>
      </c>
      <c r="B19" s="48" t="n">
        <v>56.8</v>
      </c>
      <c r="C19" s="49" t="n">
        <v>107.3</v>
      </c>
      <c r="D19" s="49" t="n">
        <v>21.5</v>
      </c>
      <c r="E19" s="50" t="n">
        <v>57.5</v>
      </c>
      <c r="F19" s="51" t="n">
        <v>87.8</v>
      </c>
      <c r="G19" s="49" t="n">
        <v>22.6</v>
      </c>
      <c r="H19" s="49" t="n">
        <v>86.5</v>
      </c>
      <c r="I19" s="49" t="n">
        <v>77.4</v>
      </c>
      <c r="J19" s="49" t="n">
        <v>12.3</v>
      </c>
      <c r="K19" s="49" t="n">
        <v>12.7</v>
      </c>
      <c r="L19" s="49" t="n">
        <v>11.4</v>
      </c>
      <c r="M19" s="52" t="n">
        <v>13.1</v>
      </c>
      <c r="N19" s="53" t="n">
        <f aca="false">IF(COUNT(B19:M19)=12,SUM(B19:M19),"")</f>
        <v>566.9</v>
      </c>
      <c r="P19" s="2" t="n">
        <v>1957</v>
      </c>
      <c r="Q19" s="2" t="n">
        <v>1958</v>
      </c>
    </row>
    <row r="20" customFormat="false" ht="12.75" hidden="false" customHeight="false" outlineLevel="0" collapsed="false">
      <c r="A20" s="47" t="str">
        <f aca="false">P20&amp;"-"&amp;Q20</f>
        <v>1958-1959</v>
      </c>
      <c r="B20" s="48" t="n">
        <v>42.8</v>
      </c>
      <c r="C20" s="49" t="n">
        <v>15.8</v>
      </c>
      <c r="D20" s="49" t="n">
        <v>26.4</v>
      </c>
      <c r="E20" s="50" t="n">
        <v>13.8</v>
      </c>
      <c r="F20" s="51" t="n">
        <v>23.4</v>
      </c>
      <c r="G20" s="49" t="n">
        <v>5.6</v>
      </c>
      <c r="H20" s="49" t="n">
        <v>25.2</v>
      </c>
      <c r="I20" s="49" t="n">
        <v>52.3</v>
      </c>
      <c r="J20" s="49" t="n">
        <v>81.9</v>
      </c>
      <c r="K20" s="49" t="n">
        <v>116.8</v>
      </c>
      <c r="L20" s="49" t="n">
        <v>24.5</v>
      </c>
      <c r="M20" s="52" t="n">
        <v>27.7</v>
      </c>
      <c r="N20" s="53" t="n">
        <f aca="false">IF(COUNT(B20:M20)=12,SUM(B20:M20),"")</f>
        <v>456.2</v>
      </c>
      <c r="P20" s="2" t="n">
        <v>1958</v>
      </c>
      <c r="Q20" s="2" t="n">
        <v>1959</v>
      </c>
    </row>
    <row r="21" customFormat="false" ht="12.75" hidden="false" customHeight="false" outlineLevel="0" collapsed="false">
      <c r="A21" s="47" t="str">
        <f aca="false">P21&amp;"-"&amp;Q21</f>
        <v>1959-1960</v>
      </c>
      <c r="B21" s="48" t="n">
        <v>30.7</v>
      </c>
      <c r="C21" s="49" t="n">
        <v>59.3</v>
      </c>
      <c r="D21" s="49" t="n">
        <v>35.1</v>
      </c>
      <c r="E21" s="50" t="n">
        <v>84</v>
      </c>
      <c r="F21" s="51" t="n">
        <v>59.6</v>
      </c>
      <c r="G21" s="49" t="n">
        <v>33</v>
      </c>
      <c r="H21" s="49" t="n">
        <v>34.2</v>
      </c>
      <c r="I21" s="49" t="n">
        <v>74</v>
      </c>
      <c r="J21" s="49" t="n">
        <v>57.8</v>
      </c>
      <c r="K21" s="49" t="n">
        <v>23.6</v>
      </c>
      <c r="L21" s="49" t="n">
        <v>98.3</v>
      </c>
      <c r="M21" s="52" t="n">
        <v>7</v>
      </c>
      <c r="N21" s="53" t="n">
        <f aca="false">IF(COUNT(B21:M21)=12,SUM(B21:M21),"")</f>
        <v>596.6</v>
      </c>
      <c r="P21" s="2" t="n">
        <v>1959</v>
      </c>
      <c r="Q21" s="2" t="n">
        <v>1960</v>
      </c>
    </row>
    <row r="22" customFormat="false" ht="12.75" hidden="false" customHeight="false" outlineLevel="0" collapsed="false">
      <c r="A22" s="47" t="str">
        <f aca="false">P22&amp;"-"&amp;Q22</f>
        <v>1960-1961</v>
      </c>
      <c r="B22" s="48" t="n">
        <v>69.9</v>
      </c>
      <c r="C22" s="49" t="n">
        <v>22.6</v>
      </c>
      <c r="D22" s="49" t="n">
        <v>167.8</v>
      </c>
      <c r="E22" s="50" t="n">
        <v>136.2</v>
      </c>
      <c r="F22" s="51" t="n">
        <v>28.5</v>
      </c>
      <c r="G22" s="49" t="n">
        <v>13.2</v>
      </c>
      <c r="H22" s="49" t="n">
        <v>20.3</v>
      </c>
      <c r="I22" s="49" t="n">
        <v>82.2</v>
      </c>
      <c r="J22" s="49" t="n">
        <v>52.2</v>
      </c>
      <c r="K22" s="49" t="n">
        <v>51.6</v>
      </c>
      <c r="L22" s="49" t="n">
        <v>13.7</v>
      </c>
      <c r="M22" s="52" t="n">
        <v>4</v>
      </c>
      <c r="N22" s="53" t="n">
        <f aca="false">IF(COUNT(B22:M22)=12,SUM(B22:M22),"")</f>
        <v>662.2</v>
      </c>
      <c r="P22" s="2" t="n">
        <v>1960</v>
      </c>
      <c r="Q22" s="2" t="n">
        <v>1961</v>
      </c>
    </row>
    <row r="23" customFormat="false" ht="12.75" hidden="false" customHeight="false" outlineLevel="0" collapsed="false">
      <c r="A23" s="47" t="str">
        <f aca="false">P23&amp;"-"&amp;Q23</f>
        <v>1961-1962</v>
      </c>
      <c r="B23" s="48" t="n">
        <v>5.2</v>
      </c>
      <c r="C23" s="49" t="n">
        <v>11.5</v>
      </c>
      <c r="D23" s="49" t="n">
        <v>97.5</v>
      </c>
      <c r="E23" s="50"/>
      <c r="F23" s="51" t="n">
        <v>8.8</v>
      </c>
      <c r="G23" s="49" t="n">
        <v>49.8</v>
      </c>
      <c r="H23" s="49" t="n">
        <v>86.4</v>
      </c>
      <c r="I23" s="49" t="n">
        <v>58.8</v>
      </c>
      <c r="J23" s="49" t="n">
        <v>29.6</v>
      </c>
      <c r="K23" s="49" t="n">
        <v>46.7</v>
      </c>
      <c r="L23" s="49" t="n">
        <v>54.5</v>
      </c>
      <c r="M23" s="52" t="n">
        <v>8</v>
      </c>
      <c r="N23" s="53" t="str">
        <f aca="false">IF(COUNT(B23:M23)=12,SUM(B23:M23),"")</f>
        <v/>
      </c>
      <c r="P23" s="2" t="n">
        <v>1961</v>
      </c>
      <c r="Q23" s="2" t="n">
        <v>1962</v>
      </c>
    </row>
    <row r="24" customFormat="false" ht="12.75" hidden="false" customHeight="false" outlineLevel="0" collapsed="false">
      <c r="A24" s="47" t="str">
        <f aca="false">P24&amp;"-"&amp;Q24</f>
        <v>1962-1963</v>
      </c>
      <c r="B24" s="48" t="n">
        <v>1.2</v>
      </c>
      <c r="C24" s="49" t="n">
        <v>50.3</v>
      </c>
      <c r="D24" s="49" t="n">
        <v>103.4</v>
      </c>
      <c r="E24" s="50" t="n">
        <v>32.2</v>
      </c>
      <c r="F24" s="51" t="n">
        <v>55.3</v>
      </c>
      <c r="G24" s="49" t="n">
        <v>83.8</v>
      </c>
      <c r="H24" s="49" t="n">
        <v>23</v>
      </c>
      <c r="I24" s="49" t="n">
        <v>10.4</v>
      </c>
      <c r="J24" s="49"/>
      <c r="K24" s="49"/>
      <c r="L24" s="49" t="n">
        <v>20.7</v>
      </c>
      <c r="M24" s="52" t="n">
        <v>40.2</v>
      </c>
      <c r="N24" s="53" t="str">
        <f aca="false">IF(COUNT(B24:M24)=12,SUM(B24:M24),"")</f>
        <v/>
      </c>
      <c r="P24" s="2" t="n">
        <v>1962</v>
      </c>
      <c r="Q24" s="2" t="n">
        <v>1963</v>
      </c>
    </row>
    <row r="25" customFormat="false" ht="12.75" hidden="false" customHeight="false" outlineLevel="0" collapsed="false">
      <c r="A25" s="47" t="str">
        <f aca="false">P25&amp;"-"&amp;Q25</f>
        <v>1963-1964</v>
      </c>
      <c r="B25" s="48" t="n">
        <v>24</v>
      </c>
      <c r="C25" s="49" t="n">
        <v>50</v>
      </c>
      <c r="D25" s="49" t="n">
        <v>63</v>
      </c>
      <c r="E25" s="50" t="n">
        <v>75.1</v>
      </c>
      <c r="F25" s="51" t="n">
        <v>8.5</v>
      </c>
      <c r="G25" s="49" t="n">
        <v>51.2</v>
      </c>
      <c r="H25" s="49" t="n">
        <v>31.3</v>
      </c>
      <c r="I25" s="49" t="n">
        <v>7</v>
      </c>
      <c r="J25" s="49" t="n">
        <v>137.4</v>
      </c>
      <c r="K25" s="49" t="n">
        <v>57.7</v>
      </c>
      <c r="L25" s="49" t="n">
        <v>26.5</v>
      </c>
      <c r="M25" s="52" t="n">
        <v>13.5</v>
      </c>
      <c r="N25" s="53" t="n">
        <f aca="false">IF(COUNT(B25:M25)=12,SUM(B25:M25),"")</f>
        <v>545.2</v>
      </c>
      <c r="P25" s="2" t="n">
        <v>1963</v>
      </c>
      <c r="Q25" s="2" t="n">
        <v>1964</v>
      </c>
    </row>
    <row r="26" customFormat="false" ht="12.75" hidden="false" customHeight="false" outlineLevel="0" collapsed="false">
      <c r="A26" s="47" t="str">
        <f aca="false">P26&amp;"-"&amp;Q26</f>
        <v>1964-1965</v>
      </c>
      <c r="B26" s="48" t="n">
        <v>77.7</v>
      </c>
      <c r="C26" s="49" t="n">
        <v>46</v>
      </c>
      <c r="D26" s="49" t="n">
        <v>40.1</v>
      </c>
      <c r="E26" s="50" t="n">
        <v>55.5</v>
      </c>
      <c r="F26" s="51" t="n">
        <v>54.2</v>
      </c>
      <c r="G26" s="49" t="n">
        <v>47.3</v>
      </c>
      <c r="H26" s="49" t="n">
        <v>22.1</v>
      </c>
      <c r="I26" s="49" t="n">
        <v>43.2</v>
      </c>
      <c r="J26" s="49" t="n">
        <v>33.7</v>
      </c>
      <c r="K26" s="49" t="n">
        <v>27.2</v>
      </c>
      <c r="L26" s="49" t="n">
        <v>1</v>
      </c>
      <c r="M26" s="52" t="n">
        <v>2.5</v>
      </c>
      <c r="N26" s="53" t="n">
        <f aca="false">IF(COUNT(B26:M26)=12,SUM(B26:M26),"")</f>
        <v>450.5</v>
      </c>
      <c r="P26" s="2" t="n">
        <v>1964</v>
      </c>
      <c r="Q26" s="2" t="n">
        <v>1965</v>
      </c>
    </row>
    <row r="27" customFormat="false" ht="12.75" hidden="false" customHeight="false" outlineLevel="0" collapsed="false">
      <c r="A27" s="47" t="str">
        <f aca="false">P27&amp;"-"&amp;Q27</f>
        <v>1965-1966</v>
      </c>
      <c r="B27" s="48" t="n">
        <v>0.3</v>
      </c>
      <c r="C27" s="49" t="n">
        <v>5</v>
      </c>
      <c r="D27" s="49" t="n">
        <v>31.8</v>
      </c>
      <c r="E27" s="50" t="n">
        <v>41.7</v>
      </c>
      <c r="F27" s="51" t="n">
        <v>51.7</v>
      </c>
      <c r="G27" s="49" t="n">
        <v>12.2</v>
      </c>
      <c r="H27" s="49" t="n">
        <v>39.6</v>
      </c>
      <c r="I27" s="49" t="n">
        <v>27.5</v>
      </c>
      <c r="J27" s="49" t="n">
        <v>18.5</v>
      </c>
      <c r="K27" s="49" t="n">
        <v>39.9</v>
      </c>
      <c r="L27" s="49" t="n">
        <v>25</v>
      </c>
      <c r="M27" s="52" t="n">
        <v>19.2</v>
      </c>
      <c r="N27" s="53" t="n">
        <f aca="false">IF(COUNT(B27:M27)=12,SUM(B27:M27),"")</f>
        <v>312.4</v>
      </c>
      <c r="P27" s="2" t="n">
        <v>1965</v>
      </c>
      <c r="Q27" s="2" t="n">
        <v>1966</v>
      </c>
    </row>
    <row r="28" customFormat="false" ht="12.75" hidden="false" customHeight="false" outlineLevel="0" collapsed="false">
      <c r="A28" s="47" t="str">
        <f aca="false">P28&amp;"-"&amp;Q28</f>
        <v>1966-1967</v>
      </c>
      <c r="B28" s="48" t="n">
        <v>1</v>
      </c>
      <c r="C28" s="49" t="n">
        <v>30</v>
      </c>
      <c r="D28" s="49" t="n">
        <v>58</v>
      </c>
      <c r="E28" s="50" t="n">
        <v>13.3</v>
      </c>
      <c r="F28" s="51" t="n">
        <v>12.4</v>
      </c>
      <c r="G28" s="49" t="n">
        <v>2.8</v>
      </c>
      <c r="H28" s="49" t="n">
        <v>19.5</v>
      </c>
      <c r="I28" s="49" t="n">
        <v>19.4</v>
      </c>
      <c r="J28" s="49" t="n">
        <v>34.9</v>
      </c>
      <c r="K28" s="49" t="n">
        <v>25.1</v>
      </c>
      <c r="L28" s="49" t="n">
        <v>27.4</v>
      </c>
      <c r="M28" s="52" t="n">
        <v>16</v>
      </c>
      <c r="N28" s="53" t="n">
        <f aca="false">IF(COUNT(B28:M28)=12,SUM(B28:M28),"")</f>
        <v>259.8</v>
      </c>
      <c r="P28" s="2" t="n">
        <v>1966</v>
      </c>
      <c r="Q28" s="2" t="n">
        <v>1967</v>
      </c>
    </row>
    <row r="29" customFormat="false" ht="12.75" hidden="false" customHeight="false" outlineLevel="0" collapsed="false">
      <c r="A29" s="47" t="str">
        <f aca="false">P29&amp;"-"&amp;Q29</f>
        <v>1967-1968</v>
      </c>
      <c r="B29" s="48" t="n">
        <v>12</v>
      </c>
      <c r="C29" s="49" t="n">
        <v>25.1</v>
      </c>
      <c r="D29" s="49" t="n">
        <v>12</v>
      </c>
      <c r="E29" s="50" t="n">
        <v>16.3</v>
      </c>
      <c r="F29" s="51" t="n">
        <v>16</v>
      </c>
      <c r="G29" s="49" t="n">
        <v>42.3</v>
      </c>
      <c r="H29" s="49" t="n">
        <v>13.3</v>
      </c>
      <c r="I29" s="49" t="n">
        <v>1.4</v>
      </c>
      <c r="J29" s="49"/>
      <c r="K29" s="49"/>
      <c r="L29" s="49"/>
      <c r="M29" s="52"/>
      <c r="N29" s="53" t="str">
        <f aca="false">IF(COUNT(B29:M29)=12,SUM(B29:M29),"")</f>
        <v/>
      </c>
      <c r="P29" s="2" t="n">
        <v>1967</v>
      </c>
      <c r="Q29" s="2" t="n">
        <v>1968</v>
      </c>
    </row>
    <row r="30" customFormat="false" ht="12.75" hidden="false" customHeight="false" outlineLevel="0" collapsed="false">
      <c r="A30" s="47" t="str">
        <f aca="false">P30&amp;"-"&amp;Q30</f>
        <v>1968-196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68</v>
      </c>
      <c r="Q30" s="2" t="n">
        <v>1969</v>
      </c>
    </row>
    <row r="31" customFormat="false" ht="12.75" hidden="false" customHeight="false" outlineLevel="0" collapsed="false">
      <c r="A31" s="47" t="str">
        <f aca="false">P31&amp;"-"&amp;Q31</f>
        <v>1969-197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69</v>
      </c>
      <c r="Q31" s="2" t="n">
        <v>1970</v>
      </c>
    </row>
    <row r="32" customFormat="false" ht="12.75" hidden="false" customHeight="false" outlineLevel="0" collapsed="false">
      <c r="A32" s="47" t="str">
        <f aca="false">P32&amp;"-"&amp;Q32</f>
        <v>1970-197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0</v>
      </c>
      <c r="Q32" s="2" t="n">
        <v>1971</v>
      </c>
    </row>
    <row r="33" customFormat="false" ht="12.75" hidden="false" customHeight="false" outlineLevel="0" collapsed="false">
      <c r="A33" s="47" t="str">
        <f aca="false">P33&amp;"-"&amp;Q33</f>
        <v>1971-197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1</v>
      </c>
      <c r="Q33" s="2" t="n">
        <v>1972</v>
      </c>
    </row>
    <row r="34" customFormat="false" ht="12.75" hidden="false" customHeight="false" outlineLevel="0" collapsed="false">
      <c r="A34" s="47" t="str">
        <f aca="false">P34&amp;"-"&amp;Q34</f>
        <v>1972-197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2</v>
      </c>
      <c r="Q34" s="2" t="n">
        <v>1973</v>
      </c>
    </row>
    <row r="35" customFormat="false" ht="12.75" hidden="false" customHeight="false" outlineLevel="0" collapsed="false">
      <c r="A35" s="47" t="str">
        <f aca="false">P35&amp;"-"&amp;Q35</f>
        <v>1973-197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3</v>
      </c>
      <c r="Q35" s="2" t="n">
        <v>1974</v>
      </c>
    </row>
    <row r="36" customFormat="false" ht="12.75" hidden="false" customHeight="false" outlineLevel="0" collapsed="false">
      <c r="A36" s="47" t="str">
        <f aca="false">P36&amp;"-"&amp;Q36</f>
        <v>1974-197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4</v>
      </c>
      <c r="Q36" s="2" t="n">
        <v>1975</v>
      </c>
    </row>
    <row r="37" customFormat="false" ht="12.75" hidden="false" customHeight="false" outlineLevel="0" collapsed="false">
      <c r="A37" s="47" t="str">
        <f aca="false">P37&amp;"-"&amp;Q37</f>
        <v>1975-197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5</v>
      </c>
      <c r="Q37" s="2" t="n">
        <v>1976</v>
      </c>
    </row>
    <row r="38" customFormat="false" ht="12.75" hidden="false" customHeight="false" outlineLevel="0" collapsed="false">
      <c r="A38" s="47" t="str">
        <f aca="false">P38&amp;"-"&amp;Q38</f>
        <v>1976-197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6</v>
      </c>
      <c r="Q38" s="2" t="n">
        <v>1977</v>
      </c>
    </row>
    <row r="39" customFormat="false" ht="12.75" hidden="false" customHeight="false" outlineLevel="0" collapsed="false">
      <c r="A39" s="47" t="str">
        <f aca="false">P39&amp;"-"&amp;Q39</f>
        <v>1977-1978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7</v>
      </c>
      <c r="Q39" s="2" t="n">
        <v>1978</v>
      </c>
    </row>
    <row r="40" customFormat="false" ht="12.75" hidden="false" customHeight="false" outlineLevel="0" collapsed="false">
      <c r="A40" s="47" t="str">
        <f aca="false">P40&amp;"-"&amp;Q40</f>
        <v>1978-197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8</v>
      </c>
      <c r="Q40" s="2" t="n">
        <v>1979</v>
      </c>
    </row>
    <row r="41" customFormat="false" ht="12.75" hidden="false" customHeight="false" outlineLevel="0" collapsed="false">
      <c r="A41" s="47" t="str">
        <f aca="false">P41&amp;"-"&amp;Q41</f>
        <v>1979-198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79</v>
      </c>
      <c r="Q41" s="2" t="n">
        <v>1980</v>
      </c>
    </row>
    <row r="42" customFormat="false" ht="12.75" hidden="false" customHeight="false" outlineLevel="0" collapsed="false">
      <c r="A42" s="47" t="str">
        <f aca="false">P42&amp;"-"&amp;Q42</f>
        <v>1980-198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0</v>
      </c>
      <c r="Q42" s="2" t="n">
        <v>1981</v>
      </c>
    </row>
    <row r="43" customFormat="false" ht="12.75" hidden="false" customHeight="false" outlineLevel="0" collapsed="false">
      <c r="A43" s="47" t="str">
        <f aca="false">P43&amp;"-"&amp;Q43</f>
        <v>1981-198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1</v>
      </c>
      <c r="Q43" s="2" t="n">
        <v>1982</v>
      </c>
    </row>
    <row r="44" customFormat="false" ht="12.75" hidden="false" customHeight="false" outlineLevel="0" collapsed="false">
      <c r="A44" s="47" t="str">
        <f aca="false">P44&amp;"-"&amp;Q44</f>
        <v>1982-198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2</v>
      </c>
      <c r="Q44" s="2" t="n">
        <v>1983</v>
      </c>
    </row>
    <row r="45" customFormat="false" ht="12.75" hidden="false" customHeight="false" outlineLevel="0" collapsed="false">
      <c r="A45" s="47" t="str">
        <f aca="false">P45&amp;"-"&amp;Q45</f>
        <v>1983-198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3</v>
      </c>
      <c r="Q45" s="2" t="n">
        <v>1984</v>
      </c>
    </row>
    <row r="46" customFormat="false" ht="12.75" hidden="false" customHeight="false" outlineLevel="0" collapsed="false">
      <c r="A46" s="47" t="str">
        <f aca="false">P46&amp;"-"&amp;Q46</f>
        <v>1984-198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4</v>
      </c>
      <c r="Q46" s="2" t="n">
        <v>1985</v>
      </c>
    </row>
    <row r="47" customFormat="false" ht="12.75" hidden="false" customHeight="false" outlineLevel="0" collapsed="false">
      <c r="A47" s="47" t="str">
        <f aca="false">P47&amp;"-"&amp;Q47</f>
        <v>1985-198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5</v>
      </c>
      <c r="Q47" s="2" t="n">
        <v>1986</v>
      </c>
    </row>
    <row r="48" customFormat="false" ht="12.75" hidden="false" customHeight="false" outlineLevel="0" collapsed="false">
      <c r="A48" s="47" t="str">
        <f aca="false">P48&amp;"-"&amp;Q48</f>
        <v>1986-198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6</v>
      </c>
      <c r="Q48" s="2" t="n">
        <v>1987</v>
      </c>
    </row>
    <row r="49" customFormat="false" ht="12.75" hidden="false" customHeight="false" outlineLevel="0" collapsed="false">
      <c r="A49" s="47" t="str">
        <f aca="false">P49&amp;"-"&amp;Q49</f>
        <v>1987-1988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7</v>
      </c>
      <c r="Q49" s="2" t="n">
        <v>1988</v>
      </c>
    </row>
    <row r="50" customFormat="false" ht="12.75" hidden="false" customHeight="false" outlineLevel="0" collapsed="false">
      <c r="A50" s="47" t="str">
        <f aca="false">P50&amp;"-"&amp;Q50</f>
        <v>1988-198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8</v>
      </c>
      <c r="Q50" s="2" t="n">
        <v>1989</v>
      </c>
    </row>
    <row r="51" customFormat="false" ht="12.75" hidden="false" customHeight="false" outlineLevel="0" collapsed="false">
      <c r="A51" s="47" t="str">
        <f aca="false">P51&amp;"-"&amp;Q51</f>
        <v>1989-1990</v>
      </c>
      <c r="B51" s="54"/>
      <c r="C51" s="55"/>
      <c r="D51" s="55"/>
      <c r="E51" s="56"/>
      <c r="F51" s="59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89</v>
      </c>
      <c r="Q51" s="2" t="n">
        <v>1990</v>
      </c>
    </row>
    <row r="52" customFormat="false" ht="12.75" hidden="false" customHeight="false" outlineLevel="0" collapsed="false">
      <c r="A52" s="47" t="str">
        <f aca="false">P52&amp;"-"&amp;Q52</f>
        <v>1990-1991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0</v>
      </c>
      <c r="Q52" s="2" t="n">
        <v>1991</v>
      </c>
    </row>
    <row r="53" customFormat="false" ht="12.75" hidden="false" customHeight="false" outlineLevel="0" collapsed="false">
      <c r="A53" s="47" t="str">
        <f aca="false">P53&amp;"-"&amp;Q53</f>
        <v>1991-199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1</v>
      </c>
      <c r="Q53" s="2" t="n">
        <v>1992</v>
      </c>
    </row>
    <row r="54" customFormat="false" ht="12.75" hidden="false" customHeight="false" outlineLevel="0" collapsed="false">
      <c r="A54" s="47" t="str">
        <f aca="false">P54&amp;"-"&amp;Q54</f>
        <v>1992-199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2</v>
      </c>
      <c r="Q54" s="2" t="n">
        <v>1993</v>
      </c>
    </row>
    <row r="55" customFormat="false" ht="12.75" hidden="false" customHeight="false" outlineLevel="0" collapsed="false">
      <c r="A55" s="47" t="str">
        <f aca="false">P55&amp;"-"&amp;Q55</f>
        <v>1993-199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3</v>
      </c>
      <c r="Q55" s="2" t="n">
        <v>1994</v>
      </c>
    </row>
    <row r="56" customFormat="false" ht="12.75" hidden="false" customHeight="false" outlineLevel="0" collapsed="false">
      <c r="A56" s="47" t="str">
        <f aca="false">P56&amp;"-"&amp;Q56</f>
        <v>1994-199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4</v>
      </c>
      <c r="Q56" s="2" t="n">
        <v>1995</v>
      </c>
    </row>
    <row r="57" customFormat="false" ht="12.75" hidden="false" customHeight="false" outlineLevel="0" collapsed="false">
      <c r="A57" s="47" t="str">
        <f aca="false">P57&amp;"-"&amp;Q57</f>
        <v>1995-199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5</v>
      </c>
      <c r="Q57" s="2" t="n">
        <v>1996</v>
      </c>
    </row>
    <row r="58" customFormat="false" ht="12.75" hidden="false" customHeight="false" outlineLevel="0" collapsed="false">
      <c r="A58" s="47" t="str">
        <f aca="false">P58&amp;"-"&amp;Q58</f>
        <v>1996-199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6</v>
      </c>
      <c r="Q58" s="2" t="n">
        <v>1997</v>
      </c>
    </row>
    <row r="59" customFormat="false" ht="12.75" hidden="false" customHeight="false" outlineLevel="0" collapsed="false">
      <c r="A59" s="47" t="str">
        <f aca="false">P59&amp;"-"&amp;Q59</f>
        <v>1997-1998</v>
      </c>
      <c r="B59" s="60"/>
      <c r="C59" s="61"/>
      <c r="D59" s="61"/>
      <c r="E59" s="62"/>
      <c r="F59" s="59"/>
      <c r="G59" s="61"/>
      <c r="H59" s="61"/>
      <c r="I59" s="61"/>
      <c r="J59" s="61"/>
      <c r="K59" s="61"/>
      <c r="L59" s="61"/>
      <c r="M59" s="63"/>
      <c r="N59" s="53" t="str">
        <f aca="false">IF(COUNT(B59:M59)=12,SUM(B59:M59),"")</f>
        <v/>
      </c>
      <c r="P59" s="2" t="n">
        <v>1997</v>
      </c>
      <c r="Q59" s="2" t="n">
        <v>1998</v>
      </c>
    </row>
    <row r="60" customFormat="false" ht="12.75" hidden="false" customHeight="false" outlineLevel="0" collapsed="false">
      <c r="A60" s="47" t="str">
        <f aca="false">P60&amp;"-"&amp;Q60</f>
        <v>1998-199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98</v>
      </c>
      <c r="Q60" s="2" t="n">
        <v>1999</v>
      </c>
    </row>
    <row r="61" customFormat="false" ht="12.75" hidden="false" customHeight="false" outlineLevel="0" collapsed="false">
      <c r="A61" s="47" t="str">
        <f aca="false">P61&amp;"-"&amp;Q61</f>
        <v>1999-200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99</v>
      </c>
      <c r="Q61" s="2" t="n">
        <v>2000</v>
      </c>
    </row>
    <row r="62" customFormat="false" ht="12.75" hidden="false" customHeight="false" outlineLevel="0" collapsed="false">
      <c r="A62" s="47" t="str">
        <f aca="false">P62&amp;"-"&amp;Q62</f>
        <v>2000-2001</v>
      </c>
      <c r="B62" s="54"/>
      <c r="C62" s="55"/>
      <c r="D62" s="55"/>
      <c r="E62" s="56"/>
      <c r="F62" s="59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0</v>
      </c>
      <c r="Q62" s="2" t="n">
        <v>2001</v>
      </c>
    </row>
    <row r="63" customFormat="false" ht="12.75" hidden="false" customHeight="false" outlineLevel="0" collapsed="false">
      <c r="A63" s="47" t="str">
        <f aca="false">P63&amp;"-"&amp;Q63</f>
        <v>2001-200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1</v>
      </c>
      <c r="Q63" s="2" t="n">
        <v>2002</v>
      </c>
    </row>
    <row r="64" customFormat="false" ht="12.75" hidden="false" customHeight="false" outlineLevel="0" collapsed="false">
      <c r="A64" s="47" t="str">
        <f aca="false">P64&amp;"-"&amp;Q64</f>
        <v>2002-200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2</v>
      </c>
      <c r="Q64" s="2" t="n">
        <v>2003</v>
      </c>
    </row>
    <row r="65" customFormat="false" ht="12.75" hidden="false" customHeight="false" outlineLevel="0" collapsed="false">
      <c r="A65" s="47" t="str">
        <f aca="false">P65&amp;"-"&amp;Q65</f>
        <v>2003-200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3</v>
      </c>
      <c r="Q65" s="2" t="n">
        <v>2004</v>
      </c>
    </row>
    <row r="66" customFormat="false" ht="12.75" hidden="false" customHeight="false" outlineLevel="0" collapsed="false">
      <c r="A66" s="47" t="str">
        <f aca="false">P66&amp;"-"&amp;Q66</f>
        <v>2004-200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4</v>
      </c>
      <c r="Q66" s="2" t="n">
        <v>2005</v>
      </c>
    </row>
    <row r="67" customFormat="false" ht="12.75" hidden="false" customHeight="false" outlineLevel="0" collapsed="false">
      <c r="A67" s="47" t="str">
        <f aca="false">P67&amp;"-"&amp;Q67</f>
        <v>2005-200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5</v>
      </c>
      <c r="Q67" s="2" t="n">
        <v>2006</v>
      </c>
    </row>
    <row r="68" customFormat="false" ht="12.75" hidden="false" customHeight="false" outlineLevel="0" collapsed="false">
      <c r="A68" s="47" t="str">
        <f aca="false">P68&amp;"-"&amp;Q68</f>
        <v>2006-200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6</v>
      </c>
      <c r="Q68" s="2" t="n">
        <v>2007</v>
      </c>
    </row>
    <row r="69" customFormat="false" ht="12.75" hidden="false" customHeight="false" outlineLevel="0" collapsed="false">
      <c r="A69" s="47" t="str">
        <f aca="false">P69&amp;"-"&amp;Q69</f>
        <v>2007-200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7</v>
      </c>
      <c r="Q69" s="2" t="n">
        <v>2008</v>
      </c>
    </row>
    <row r="70" customFormat="false" ht="12.75" hidden="false" customHeight="false" outlineLevel="0" collapsed="false">
      <c r="A70" s="47" t="str">
        <f aca="false">P70&amp;"-"&amp;Q70</f>
        <v>2008-200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8</v>
      </c>
      <c r="Q70" s="2" t="n">
        <v>2009</v>
      </c>
    </row>
    <row r="71" customFormat="false" ht="12.75" hidden="false" customHeight="false" outlineLevel="0" collapsed="false">
      <c r="A71" s="47" t="str">
        <f aca="false">P71&amp;"-"&amp;Q71</f>
        <v>2009-2010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9</v>
      </c>
      <c r="Q71" s="2" t="n">
        <v>2010</v>
      </c>
    </row>
    <row r="72" customFormat="false" ht="12.75" hidden="false" customHeight="false" outlineLevel="0" collapsed="false">
      <c r="A72" s="47" t="str">
        <f aca="false">P72&amp;"-"&amp;Q72</f>
        <v>2010-201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0</v>
      </c>
      <c r="Q72" s="2" t="n">
        <v>2011</v>
      </c>
    </row>
    <row r="73" customFormat="false" ht="12.75" hidden="false" customHeight="false" outlineLevel="0" collapsed="false">
      <c r="A73" s="47" t="str">
        <f aca="false">P73&amp;"-"&amp;Q73</f>
        <v>2011-201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1</v>
      </c>
      <c r="Q73" s="2" t="n">
        <v>2012</v>
      </c>
    </row>
    <row r="74" customFormat="false" ht="12.75" hidden="false" customHeight="false" outlineLevel="0" collapsed="false">
      <c r="A74" s="47" t="str">
        <f aca="false">P74&amp;"-"&amp;Q74</f>
        <v>2012-201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2</v>
      </c>
      <c r="Q74" s="2" t="n">
        <v>2013</v>
      </c>
    </row>
    <row r="75" customFormat="false" ht="12.75" hidden="false" customHeight="false" outlineLevel="0" collapsed="false">
      <c r="A75" s="47" t="str">
        <f aca="false">P75&amp;"-"&amp;Q75</f>
        <v>2013-201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3</v>
      </c>
      <c r="Q75" s="2" t="n">
        <v>2014</v>
      </c>
    </row>
    <row r="76" customFormat="false" ht="13.5" hidden="false" customHeight="false" outlineLevel="0" collapsed="false">
      <c r="A76" s="47" t="str">
        <f aca="false">P76&amp;"-"&amp;Q76</f>
        <v>2014-201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4</v>
      </c>
      <c r="Q76" s="2" t="n">
        <v>2015</v>
      </c>
    </row>
    <row r="77" s="72" customFormat="true" ht="15.75" hidden="false" customHeight="false" outlineLevel="0" collapsed="false">
      <c r="A77" s="64" t="s">
        <v>31</v>
      </c>
      <c r="B77" s="65" t="n">
        <f aca="false">AVERAGE(B12:B76)</f>
        <v>23.2058823529412</v>
      </c>
      <c r="C77" s="66" t="n">
        <f aca="false">AVERAGE(C12:C76)</f>
        <v>47.3294117647059</v>
      </c>
      <c r="D77" s="66" t="n">
        <f aca="false">AVERAGE(D12:D76)</f>
        <v>67.0941176470588</v>
      </c>
      <c r="E77" s="67" t="n">
        <f aca="false">AVERAGE(E12:E76)</f>
        <v>50.46875</v>
      </c>
      <c r="F77" s="68" t="n">
        <f aca="false">AVERAGE(F12:F76)</f>
        <v>47.8833333333333</v>
      </c>
      <c r="G77" s="66" t="n">
        <f aca="false">AVERAGE(G12:G76)</f>
        <v>36.4666666666667</v>
      </c>
      <c r="H77" s="66" t="n">
        <f aca="false">AVERAGE(H12:H76)</f>
        <v>39.5333333333333</v>
      </c>
      <c r="I77" s="66" t="n">
        <f aca="false">AVERAGE(I12:I76)</f>
        <v>37.1166666666667</v>
      </c>
      <c r="J77" s="66" t="n">
        <f aca="false">AVERAGE(J12:J76)</f>
        <v>62.49375</v>
      </c>
      <c r="K77" s="66" t="n">
        <f aca="false">AVERAGE(K12:K76)</f>
        <v>51.94375</v>
      </c>
      <c r="L77" s="66" t="n">
        <f aca="false">AVERAGE(L12:L76)</f>
        <v>28.7764705882353</v>
      </c>
      <c r="M77" s="69" t="n">
        <f aca="false">AVERAGE(M12:M76)</f>
        <v>18.1411764705882</v>
      </c>
      <c r="N77" s="70" t="n">
        <f aca="false">AVERAGE(N12:N76)</f>
        <v>511.885714285714</v>
      </c>
      <c r="O77" s="71"/>
    </row>
    <row r="78" s="72" customFormat="true" ht="15" hidden="false" customHeight="false" outlineLevel="0" collapsed="false">
      <c r="A78" s="73"/>
      <c r="B78" s="74"/>
      <c r="C78" s="75"/>
      <c r="D78" s="74"/>
      <c r="E78" s="75"/>
      <c r="F78" s="75"/>
      <c r="G78" s="74"/>
      <c r="H78" s="75"/>
      <c r="I78" s="74"/>
      <c r="J78" s="75"/>
      <c r="K78" s="74"/>
      <c r="L78" s="75"/>
      <c r="M78" s="75"/>
      <c r="N78" s="76"/>
      <c r="O78" s="71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8.75" hidden="false" customHeight="false" outlineLevel="0" collapsed="false">
      <c r="A106" s="77"/>
      <c r="B106" s="3"/>
      <c r="C106" s="3"/>
      <c r="D106" s="79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80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78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4"/>
    </row>
    <row r="110" customFormat="false" ht="12.75" hidden="false" customHeight="false" outlineLevel="0" collapsed="false">
      <c r="A110" s="77"/>
      <c r="B110" s="3"/>
      <c r="C110" s="85"/>
      <c r="D110" s="85"/>
      <c r="E110" s="85"/>
      <c r="F110" s="86"/>
      <c r="G110" s="86"/>
      <c r="H110" s="86"/>
      <c r="I110" s="86"/>
      <c r="J110" s="86"/>
      <c r="K110" s="86"/>
      <c r="L110" s="86"/>
      <c r="M110" s="86"/>
      <c r="N110" s="86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3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1</v>
      </c>
      <c r="E9" s="34"/>
      <c r="F9" s="34"/>
      <c r="G9" s="35" t="s">
        <v>17</v>
      </c>
      <c r="H9" s="35"/>
      <c r="I9" s="36" t="n">
        <v>11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48"/>
      <c r="C12" s="49"/>
      <c r="D12" s="49"/>
      <c r="E12" s="50"/>
      <c r="F12" s="51" t="n">
        <v>36.1</v>
      </c>
      <c r="G12" s="49" t="n">
        <v>58.1</v>
      </c>
      <c r="H12" s="49" t="n">
        <v>17.7</v>
      </c>
      <c r="I12" s="49" t="n">
        <v>15.12</v>
      </c>
      <c r="J12" s="49" t="n">
        <v>31.5</v>
      </c>
      <c r="K12" s="49" t="n">
        <v>20.9</v>
      </c>
      <c r="L12" s="49" t="n">
        <v>44.1</v>
      </c>
      <c r="M12" s="52" t="n">
        <v>1.4</v>
      </c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48" t="n">
        <v>28</v>
      </c>
      <c r="C13" s="49" t="n">
        <v>42.3</v>
      </c>
      <c r="D13" s="49" t="n">
        <v>49.7</v>
      </c>
      <c r="E13" s="50" t="n">
        <v>114.6</v>
      </c>
      <c r="F13" s="51" t="n">
        <v>49.6</v>
      </c>
      <c r="G13" s="49" t="n">
        <v>26.8</v>
      </c>
      <c r="H13" s="49" t="n">
        <v>2.7</v>
      </c>
      <c r="I13" s="49" t="n">
        <v>35.4</v>
      </c>
      <c r="J13" s="49" t="n">
        <v>54.3</v>
      </c>
      <c r="K13" s="49" t="n">
        <v>67.7</v>
      </c>
      <c r="L13" s="49" t="n">
        <v>11.2</v>
      </c>
      <c r="M13" s="52" t="n">
        <v>3.4</v>
      </c>
      <c r="N13" s="53" t="n">
        <f aca="false">IF(COUNT(B13:M13)=12,SUM(B13:M13),"")</f>
        <v>485.7</v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48" t="n">
        <v>18.4</v>
      </c>
      <c r="C14" s="49" t="n">
        <v>63.4</v>
      </c>
      <c r="D14" s="49" t="n">
        <v>31.1</v>
      </c>
      <c r="E14" s="50" t="n">
        <v>14.2</v>
      </c>
      <c r="F14" s="51" t="n">
        <v>54.7</v>
      </c>
      <c r="G14" s="49" t="n">
        <v>184.1</v>
      </c>
      <c r="H14" s="49" t="n">
        <v>73.2</v>
      </c>
      <c r="I14" s="49" t="n">
        <v>25.3</v>
      </c>
      <c r="J14" s="49" t="n">
        <v>54.1</v>
      </c>
      <c r="K14" s="49" t="n">
        <v>29.6</v>
      </c>
      <c r="L14" s="49" t="n">
        <v>4.1</v>
      </c>
      <c r="M14" s="52" t="n">
        <v>0</v>
      </c>
      <c r="N14" s="53" t="n">
        <f aca="false">IF(COUNT(B14:M14)=12,SUM(B14:M14),"")</f>
        <v>552.2</v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48" t="n">
        <v>1</v>
      </c>
      <c r="C15" s="49" t="n">
        <v>23.4</v>
      </c>
      <c r="D15" s="49" t="n">
        <v>97.9</v>
      </c>
      <c r="E15" s="50" t="n">
        <v>54</v>
      </c>
      <c r="F15" s="51" t="n">
        <v>74</v>
      </c>
      <c r="G15" s="49" t="n">
        <v>20.3</v>
      </c>
      <c r="H15" s="49" t="n">
        <v>65.1</v>
      </c>
      <c r="I15" s="49" t="n">
        <v>40</v>
      </c>
      <c r="J15" s="49" t="n">
        <v>12.7</v>
      </c>
      <c r="K15" s="49" t="n">
        <v>31.5</v>
      </c>
      <c r="L15" s="49" t="n">
        <v>16.7</v>
      </c>
      <c r="M15" s="52" t="n">
        <v>0</v>
      </c>
      <c r="N15" s="53" t="n">
        <f aca="false">IF(COUNT(B15:M15)=12,SUM(B15:M15),"")</f>
        <v>436.6</v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48" t="n">
        <v>3.7</v>
      </c>
      <c r="C16" s="49" t="n">
        <v>125.4</v>
      </c>
      <c r="D16" s="49" t="n">
        <v>82</v>
      </c>
      <c r="E16" s="50" t="n">
        <v>17.3</v>
      </c>
      <c r="F16" s="51" t="n">
        <v>23.4</v>
      </c>
      <c r="G16" s="49" t="n">
        <v>126.4</v>
      </c>
      <c r="H16" s="49" t="n">
        <v>90.7</v>
      </c>
      <c r="I16" s="49" t="n">
        <v>8.2</v>
      </c>
      <c r="J16" s="49" t="n">
        <v>49.6</v>
      </c>
      <c r="K16" s="49" t="n">
        <v>43.5</v>
      </c>
      <c r="L16" s="49" t="n">
        <v>15</v>
      </c>
      <c r="M16" s="52" t="n">
        <v>33</v>
      </c>
      <c r="N16" s="53" t="n">
        <f aca="false">IF(COUNT(B16:M16)=12,SUM(B16:M16),"")</f>
        <v>618.2</v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48" t="n">
        <v>3.8</v>
      </c>
      <c r="C17" s="49" t="n">
        <v>14.5</v>
      </c>
      <c r="D17" s="49" t="n">
        <v>106.8</v>
      </c>
      <c r="E17" s="50" t="n">
        <v>63.5</v>
      </c>
      <c r="F17" s="51" t="n">
        <v>36.2</v>
      </c>
      <c r="G17" s="49" t="n">
        <v>8.1</v>
      </c>
      <c r="H17" s="49" t="n">
        <v>2.9</v>
      </c>
      <c r="I17" s="49" t="n">
        <v>14</v>
      </c>
      <c r="J17" s="49" t="n">
        <v>46</v>
      </c>
      <c r="K17" s="49" t="n">
        <v>128.9</v>
      </c>
      <c r="L17" s="49" t="n">
        <v>34</v>
      </c>
      <c r="M17" s="52" t="n">
        <v>11.5</v>
      </c>
      <c r="N17" s="53" t="n">
        <f aca="false">IF(COUNT(B17:M17)=12,SUM(B17:M17),"")</f>
        <v>470.2</v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48" t="n">
        <v>53.8</v>
      </c>
      <c r="C18" s="49" t="n">
        <v>71.4</v>
      </c>
      <c r="D18" s="49" t="n">
        <v>10.6</v>
      </c>
      <c r="E18" s="50" t="n">
        <v>35.3</v>
      </c>
      <c r="F18" s="51" t="n">
        <v>93.2</v>
      </c>
      <c r="G18" s="49" t="n">
        <v>12.1</v>
      </c>
      <c r="H18" s="49" t="n">
        <v>64.2</v>
      </c>
      <c r="I18" s="49" t="n">
        <v>100.9</v>
      </c>
      <c r="J18" s="49" t="n">
        <v>13.2</v>
      </c>
      <c r="K18" s="49" t="n">
        <v>29.7</v>
      </c>
      <c r="L18" s="49" t="n">
        <v>12.6</v>
      </c>
      <c r="M18" s="52" t="n">
        <v>6.4</v>
      </c>
      <c r="N18" s="53" t="n">
        <f aca="false">IF(COUNT(B18:M18)=12,SUM(B18:M18),"")</f>
        <v>503.4</v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48" t="n">
        <v>52.4</v>
      </c>
      <c r="C19" s="49" t="n">
        <v>9.2</v>
      </c>
      <c r="D19" s="49" t="n">
        <v>22.7</v>
      </c>
      <c r="E19" s="50" t="n">
        <v>11.6</v>
      </c>
      <c r="F19" s="51" t="n">
        <v>26.8</v>
      </c>
      <c r="G19" s="49" t="n">
        <v>5.5</v>
      </c>
      <c r="H19" s="49" t="n">
        <v>23.6</v>
      </c>
      <c r="I19" s="49" t="n">
        <v>30.7</v>
      </c>
      <c r="J19" s="49" t="n">
        <v>61.9</v>
      </c>
      <c r="K19" s="49" t="n">
        <v>96.9</v>
      </c>
      <c r="L19" s="49" t="n">
        <v>9.1</v>
      </c>
      <c r="M19" s="52" t="n">
        <v>39.8</v>
      </c>
      <c r="N19" s="53" t="n">
        <f aca="false">IF(COUNT(B19:M19)=12,SUM(B19:M19),"")</f>
        <v>390.2</v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48" t="n">
        <v>9.4</v>
      </c>
      <c r="C20" s="49" t="n">
        <v>73.3</v>
      </c>
      <c r="D20" s="49" t="n">
        <v>31.9</v>
      </c>
      <c r="E20" s="50" t="n">
        <v>69.8</v>
      </c>
      <c r="F20" s="51" t="n">
        <v>36.8</v>
      </c>
      <c r="G20" s="49" t="n">
        <v>57.6</v>
      </c>
      <c r="H20" s="49" t="n">
        <v>46</v>
      </c>
      <c r="I20" s="49" t="n">
        <v>51</v>
      </c>
      <c r="J20" s="49" t="n">
        <v>43.8</v>
      </c>
      <c r="K20" s="49" t="n">
        <v>27.8</v>
      </c>
      <c r="L20" s="49" t="n">
        <v>62.3</v>
      </c>
      <c r="M20" s="52" t="n">
        <v>14</v>
      </c>
      <c r="N20" s="53" t="n">
        <f aca="false">IF(COUNT(B20:M20)=12,SUM(B20:M20),"")</f>
        <v>523.7</v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48" t="n">
        <v>95</v>
      </c>
      <c r="C21" s="49" t="n">
        <v>16</v>
      </c>
      <c r="D21" s="49" t="n">
        <v>69.4</v>
      </c>
      <c r="E21" s="50" t="n">
        <v>115.6</v>
      </c>
      <c r="F21" s="51" t="n">
        <v>32.7</v>
      </c>
      <c r="G21" s="49" t="n">
        <v>13.5</v>
      </c>
      <c r="H21" s="49" t="n">
        <v>12</v>
      </c>
      <c r="I21" s="49" t="n">
        <v>39.4</v>
      </c>
      <c r="J21" s="49" t="n">
        <v>35.2</v>
      </c>
      <c r="K21" s="49" t="n">
        <v>51.2</v>
      </c>
      <c r="L21" s="49" t="n">
        <v>13.7</v>
      </c>
      <c r="M21" s="52" t="n">
        <v>1</v>
      </c>
      <c r="N21" s="53" t="n">
        <f aca="false">IF(COUNT(B21:M21)=12,SUM(B21:M21),"")</f>
        <v>494.7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48" t="n">
        <v>1</v>
      </c>
      <c r="C22" s="49" t="n">
        <v>12</v>
      </c>
      <c r="D22" s="49" t="n">
        <v>93.8</v>
      </c>
      <c r="E22" s="50" t="n">
        <v>50.7</v>
      </c>
      <c r="F22" s="51" t="n">
        <v>40.7</v>
      </c>
      <c r="G22" s="49" t="n">
        <v>69.9</v>
      </c>
      <c r="H22" s="49" t="n">
        <v>67.3</v>
      </c>
      <c r="I22" s="49" t="n">
        <v>44.1</v>
      </c>
      <c r="J22" s="49" t="n">
        <v>24.3</v>
      </c>
      <c r="K22" s="49" t="n">
        <v>49.3</v>
      </c>
      <c r="L22" s="49" t="n">
        <v>24.3</v>
      </c>
      <c r="M22" s="52" t="n">
        <v>9</v>
      </c>
      <c r="N22" s="53" t="n">
        <f aca="false">IF(COUNT(B22:M22)=12,SUM(B22:M22),"")</f>
        <v>486.4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48" t="n">
        <v>4.1</v>
      </c>
      <c r="C23" s="49"/>
      <c r="D23" s="49" t="n">
        <v>73.7</v>
      </c>
      <c r="E23" s="50" t="n">
        <v>43.2</v>
      </c>
      <c r="F23" s="51" t="n">
        <v>30</v>
      </c>
      <c r="G23" s="49" t="n">
        <v>106.1</v>
      </c>
      <c r="H23" s="49" t="n">
        <v>71.9</v>
      </c>
      <c r="I23" s="49" t="n">
        <v>37.2</v>
      </c>
      <c r="J23" s="49"/>
      <c r="K23" s="49"/>
      <c r="L23" s="49" t="n">
        <v>16.7</v>
      </c>
      <c r="M23" s="52" t="n">
        <v>24.8</v>
      </c>
      <c r="N23" s="53" t="str">
        <f aca="false">IF(COUNT(B23:M23)=12,SUM(B23:M23),"")</f>
        <v/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48" t="n">
        <v>23.8</v>
      </c>
      <c r="C24" s="49" t="n">
        <v>22.9</v>
      </c>
      <c r="D24" s="49" t="n">
        <v>17.6</v>
      </c>
      <c r="E24" s="50" t="n">
        <v>42</v>
      </c>
      <c r="F24" s="51" t="n">
        <v>9.2</v>
      </c>
      <c r="G24" s="49" t="n">
        <v>21.6</v>
      </c>
      <c r="H24" s="49" t="n">
        <v>20.7</v>
      </c>
      <c r="I24" s="49" t="n">
        <v>8.9</v>
      </c>
      <c r="J24" s="49" t="n">
        <v>55.9</v>
      </c>
      <c r="K24" s="49" t="n">
        <v>69.1</v>
      </c>
      <c r="L24" s="49" t="n">
        <v>6</v>
      </c>
      <c r="M24" s="52" t="n">
        <v>11.1</v>
      </c>
      <c r="N24" s="53" t="n">
        <f aca="false">IF(COUNT(B24:M24)=12,SUM(B24:M24),"")</f>
        <v>308.8</v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48" t="n">
        <v>38.4</v>
      </c>
      <c r="C25" s="49" t="n">
        <v>25</v>
      </c>
      <c r="D25" s="49" t="n">
        <v>72.6</v>
      </c>
      <c r="E25" s="50" t="n">
        <v>22.9</v>
      </c>
      <c r="F25" s="51" t="n">
        <v>80.6</v>
      </c>
      <c r="G25" s="49"/>
      <c r="H25" s="49"/>
      <c r="I25" s="49" t="n">
        <v>44.5</v>
      </c>
      <c r="J25" s="49" t="n">
        <v>36.1</v>
      </c>
      <c r="K25" s="49" t="n">
        <v>2</v>
      </c>
      <c r="L25" s="49" t="n">
        <v>0</v>
      </c>
      <c r="M25" s="52" t="n">
        <v>4.9</v>
      </c>
      <c r="N25" s="53" t="str">
        <f aca="false">IF(COUNT(B25:M25)=12,SUM(B25:M25),"")</f>
        <v/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48" t="n">
        <v>0</v>
      </c>
      <c r="C26" s="49" t="n">
        <v>9.2</v>
      </c>
      <c r="D26" s="49" t="n">
        <v>34.5</v>
      </c>
      <c r="E26" s="50" t="n">
        <v>59.9</v>
      </c>
      <c r="F26" s="51" t="n">
        <v>56.4</v>
      </c>
      <c r="G26" s="49" t="n">
        <v>10.3</v>
      </c>
      <c r="H26" s="49" t="n">
        <v>47.2</v>
      </c>
      <c r="I26" s="49" t="n">
        <v>18.8</v>
      </c>
      <c r="J26" s="49" t="n">
        <v>18.7</v>
      </c>
      <c r="K26" s="49" t="n">
        <v>24</v>
      </c>
      <c r="L26" s="49" t="n">
        <v>15.7</v>
      </c>
      <c r="M26" s="52" t="n">
        <v>20.2</v>
      </c>
      <c r="N26" s="53" t="n">
        <f aca="false">IF(COUNT(B26:M26)=12,SUM(B26:M26),"")</f>
        <v>314.9</v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48" t="n">
        <v>10</v>
      </c>
      <c r="C27" s="49" t="n">
        <v>47.7</v>
      </c>
      <c r="D27" s="49" t="n">
        <v>85.7</v>
      </c>
      <c r="E27" s="50" t="n">
        <v>38.8</v>
      </c>
      <c r="F27" s="51" t="n">
        <v>38.8</v>
      </c>
      <c r="G27" s="49" t="n">
        <v>3</v>
      </c>
      <c r="H27" s="49" t="n">
        <v>24.1</v>
      </c>
      <c r="I27" s="49" t="n">
        <v>20.7</v>
      </c>
      <c r="J27" s="49" t="n">
        <v>29.5</v>
      </c>
      <c r="K27" s="49" t="n">
        <v>55.8</v>
      </c>
      <c r="L27" s="49" t="n">
        <v>40</v>
      </c>
      <c r="M27" s="52" t="n">
        <v>18.2</v>
      </c>
      <c r="N27" s="53" t="n">
        <f aca="false">IF(COUNT(B27:M27)=12,SUM(B27:M27),"")</f>
        <v>412.3</v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48" t="n">
        <v>8</v>
      </c>
      <c r="C28" s="49" t="n">
        <v>19.9</v>
      </c>
      <c r="D28" s="49" t="n">
        <v>3.4</v>
      </c>
      <c r="E28" s="50" t="n">
        <v>6.4</v>
      </c>
      <c r="F28" s="51" t="n">
        <v>52</v>
      </c>
      <c r="G28" s="49" t="n">
        <v>25.4</v>
      </c>
      <c r="H28" s="49" t="n">
        <v>24.6</v>
      </c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60"/>
      <c r="C58" s="61"/>
      <c r="D58" s="61"/>
      <c r="E58" s="62"/>
      <c r="F58" s="59"/>
      <c r="G58" s="61"/>
      <c r="H58" s="61"/>
      <c r="I58" s="61"/>
      <c r="J58" s="61"/>
      <c r="K58" s="61"/>
      <c r="L58" s="61"/>
      <c r="M58" s="63"/>
      <c r="N58" s="53" t="str">
        <f aca="false">IF(COUNT(B58:M58)=12,SUM(B58:M58),"")</f>
        <v/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54"/>
      <c r="C61" s="55"/>
      <c r="D61" s="55"/>
      <c r="E61" s="56"/>
      <c r="F61" s="59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4</v>
      </c>
      <c r="Q75" s="2" t="n">
        <v>2015</v>
      </c>
    </row>
    <row r="76" s="72" customFormat="true" ht="15.75" hidden="false" customHeight="false" outlineLevel="0" collapsed="false">
      <c r="A76" s="64" t="s">
        <v>31</v>
      </c>
      <c r="B76" s="65" t="n">
        <f aca="false">AVERAGE(B12:B75)</f>
        <v>21.925</v>
      </c>
      <c r="C76" s="66" t="n">
        <f aca="false">AVERAGE(C12:C75)</f>
        <v>38.3733333333333</v>
      </c>
      <c r="D76" s="66" t="n">
        <f aca="false">AVERAGE(D12:D75)</f>
        <v>55.2125</v>
      </c>
      <c r="E76" s="67" t="n">
        <f aca="false">AVERAGE(E12:E75)</f>
        <v>47.4875</v>
      </c>
      <c r="F76" s="68" t="n">
        <f aca="false">AVERAGE(F12:F75)</f>
        <v>45.3647058823529</v>
      </c>
      <c r="G76" s="66" t="n">
        <f aca="false">AVERAGE(G12:G75)</f>
        <v>46.8</v>
      </c>
      <c r="H76" s="66" t="n">
        <f aca="false">AVERAGE(H12:H75)</f>
        <v>40.86875</v>
      </c>
      <c r="I76" s="66" t="n">
        <f aca="false">AVERAGE(I12:I75)</f>
        <v>33.38875</v>
      </c>
      <c r="J76" s="66" t="n">
        <f aca="false">AVERAGE(J12:J75)</f>
        <v>37.7866666666667</v>
      </c>
      <c r="K76" s="66" t="n">
        <f aca="false">AVERAGE(K12:K75)</f>
        <v>48.5266666666667</v>
      </c>
      <c r="L76" s="66" t="n">
        <f aca="false">AVERAGE(L12:L75)</f>
        <v>20.34375</v>
      </c>
      <c r="M76" s="69" t="n">
        <f aca="false">AVERAGE(M12:M75)</f>
        <v>12.41875</v>
      </c>
      <c r="N76" s="70" t="n">
        <f aca="false">AVERAGE(N12:N75)</f>
        <v>461.330769230769</v>
      </c>
      <c r="O76" s="71"/>
    </row>
    <row r="77" s="72" customFormat="true" ht="15" hidden="false" customHeight="false" outlineLevel="0" collapsed="false">
      <c r="A77" s="73"/>
      <c r="B77" s="74"/>
      <c r="C77" s="75"/>
      <c r="D77" s="74"/>
      <c r="E77" s="75"/>
      <c r="F77" s="75"/>
      <c r="G77" s="74"/>
      <c r="H77" s="75"/>
      <c r="I77" s="74"/>
      <c r="J77" s="75"/>
      <c r="K77" s="74"/>
      <c r="L77" s="75"/>
      <c r="M77" s="75"/>
      <c r="N77" s="76"/>
      <c r="O77" s="71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8.75" hidden="false" customHeight="false" outlineLevel="0" collapsed="false">
      <c r="A105" s="77"/>
      <c r="B105" s="3"/>
      <c r="C105" s="3"/>
      <c r="D105" s="79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78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4"/>
    </row>
    <row r="109" customFormat="false" ht="12.75" hidden="false" customHeight="false" outlineLevel="0" collapsed="false">
      <c r="A109" s="77"/>
      <c r="B109" s="3"/>
      <c r="C109" s="85"/>
      <c r="D109" s="85"/>
      <c r="E109" s="85"/>
      <c r="F109" s="86"/>
      <c r="G109" s="86"/>
      <c r="H109" s="86"/>
      <c r="I109" s="86"/>
      <c r="J109" s="86"/>
      <c r="K109" s="86"/>
      <c r="L109" s="86"/>
      <c r="M109" s="86"/>
      <c r="N109" s="86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7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1</v>
      </c>
      <c r="E9" s="34"/>
      <c r="F9" s="34"/>
      <c r="G9" s="35" t="s">
        <v>17</v>
      </c>
      <c r="H9" s="35"/>
      <c r="I9" s="36" t="n">
        <v>11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 t="n">
        <v>55</v>
      </c>
      <c r="C12" s="49" t="n">
        <v>41.5</v>
      </c>
      <c r="D12" s="49" t="n">
        <v>39</v>
      </c>
      <c r="E12" s="50" t="n">
        <v>128</v>
      </c>
      <c r="F12" s="51" t="n">
        <v>150.5</v>
      </c>
      <c r="G12" s="49" t="n">
        <v>29</v>
      </c>
      <c r="H12" s="49" t="n">
        <v>117</v>
      </c>
      <c r="I12" s="49" t="n">
        <v>100.5</v>
      </c>
      <c r="J12" s="49" t="n">
        <v>46.5</v>
      </c>
      <c r="K12" s="49" t="n">
        <v>41.5</v>
      </c>
      <c r="L12" s="49" t="n">
        <v>7</v>
      </c>
      <c r="M12" s="52" t="n">
        <v>11.5</v>
      </c>
      <c r="N12" s="53" t="n">
        <f aca="false">IF(COUNT(B12:M12)=12,SUM(B12:M12),"")</f>
        <v>767</v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17.5</v>
      </c>
      <c r="C13" s="49" t="n">
        <v>67</v>
      </c>
      <c r="D13" s="49" t="n">
        <v>87</v>
      </c>
      <c r="E13" s="50" t="n">
        <v>30.1</v>
      </c>
      <c r="F13" s="51" t="n">
        <v>215.3</v>
      </c>
      <c r="G13" s="49" t="n">
        <v>76.3</v>
      </c>
      <c r="H13" s="49" t="n">
        <v>42</v>
      </c>
      <c r="I13" s="49" t="n">
        <v>54.2</v>
      </c>
      <c r="J13" s="49" t="n">
        <v>21.5</v>
      </c>
      <c r="K13" s="49" t="n">
        <v>95.9</v>
      </c>
      <c r="L13" s="49" t="n">
        <v>89.8</v>
      </c>
      <c r="M13" s="52" t="n">
        <v>26.4</v>
      </c>
      <c r="N13" s="53" t="n">
        <f aca="false">IF(COUNT(B13:M13)=12,SUM(B13:M13),"")</f>
        <v>823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34.5</v>
      </c>
      <c r="C14" s="49" t="n">
        <v>50</v>
      </c>
      <c r="D14" s="49" t="n">
        <v>46.5</v>
      </c>
      <c r="E14" s="50" t="n">
        <v>116</v>
      </c>
      <c r="F14" s="51" t="n">
        <v>42.5</v>
      </c>
      <c r="G14" s="49" t="n">
        <v>47</v>
      </c>
      <c r="H14" s="49" t="n">
        <v>33</v>
      </c>
      <c r="I14" s="49" t="n">
        <v>12</v>
      </c>
      <c r="J14" s="49" t="n">
        <v>52</v>
      </c>
      <c r="K14" s="49" t="n">
        <v>24</v>
      </c>
      <c r="L14" s="49" t="n">
        <v>33</v>
      </c>
      <c r="M14" s="52" t="n">
        <v>0.5</v>
      </c>
      <c r="N14" s="53" t="n">
        <f aca="false">IF(COUNT(B14:M14)=12,SUM(B14:M14),"")</f>
        <v>491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11.5</v>
      </c>
      <c r="C15" s="49"/>
      <c r="D15" s="49" t="n">
        <v>46.4</v>
      </c>
      <c r="E15" s="50" t="n">
        <v>16</v>
      </c>
      <c r="F15" s="51" t="n">
        <v>76.4</v>
      </c>
      <c r="G15" s="49" t="n">
        <v>17.3</v>
      </c>
      <c r="H15" s="49" t="n">
        <v>9</v>
      </c>
      <c r="I15" s="49" t="n">
        <v>42.6</v>
      </c>
      <c r="J15" s="49" t="n">
        <v>78.1</v>
      </c>
      <c r="K15" s="49" t="n">
        <v>49.3</v>
      </c>
      <c r="L15" s="49" t="n">
        <v>28.6</v>
      </c>
      <c r="M15" s="52" t="n">
        <v>10.3</v>
      </c>
      <c r="N15" s="53" t="str">
        <f aca="false">IF(COUNT(B15:M15)=12,SUM(B15:M15),"")</f>
        <v/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0.4</v>
      </c>
      <c r="C16" s="49" t="n">
        <v>56.7</v>
      </c>
      <c r="D16" s="49" t="n">
        <v>135.9</v>
      </c>
      <c r="E16" s="50" t="n">
        <v>73.7</v>
      </c>
      <c r="F16" s="51" t="n">
        <v>85.1</v>
      </c>
      <c r="G16" s="49" t="n">
        <v>114.6</v>
      </c>
      <c r="H16" s="49" t="n">
        <v>78.9</v>
      </c>
      <c r="I16" s="49" t="n">
        <v>32.3</v>
      </c>
      <c r="J16" s="49" t="n">
        <v>49.7</v>
      </c>
      <c r="K16" s="49" t="n">
        <v>50.7</v>
      </c>
      <c r="L16" s="49" t="n">
        <v>29</v>
      </c>
      <c r="M16" s="52" t="n">
        <v>6.4</v>
      </c>
      <c r="N16" s="53" t="n">
        <f aca="false">IF(COUNT(B16:M16)=12,SUM(B16:M16),"")</f>
        <v>713.4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31</v>
      </c>
      <c r="C17" s="49" t="n">
        <v>106.7</v>
      </c>
      <c r="D17" s="49" t="n">
        <v>75.5</v>
      </c>
      <c r="E17" s="50" t="n">
        <v>21.9</v>
      </c>
      <c r="F17" s="51" t="n">
        <v>85.3</v>
      </c>
      <c r="G17" s="49" t="n">
        <v>29.2</v>
      </c>
      <c r="H17" s="49" t="n">
        <v>49.5</v>
      </c>
      <c r="I17" s="49" t="n">
        <v>44.4</v>
      </c>
      <c r="J17" s="49" t="n">
        <v>8</v>
      </c>
      <c r="K17" s="49" t="n">
        <v>67</v>
      </c>
      <c r="L17" s="49" t="n">
        <v>43</v>
      </c>
      <c r="M17" s="52" t="n">
        <v>37</v>
      </c>
      <c r="N17" s="53" t="n">
        <f aca="false">IF(COUNT(B17:M17)=12,SUM(B17:M17),"")</f>
        <v>598.5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4</v>
      </c>
      <c r="C18" s="49" t="n">
        <v>37.5</v>
      </c>
      <c r="D18" s="49" t="n">
        <v>115</v>
      </c>
      <c r="E18" s="50" t="n">
        <v>58.7</v>
      </c>
      <c r="F18" s="51" t="n">
        <v>35.5</v>
      </c>
      <c r="G18" s="49" t="n">
        <v>85.7</v>
      </c>
      <c r="H18" s="49" t="n">
        <v>91</v>
      </c>
      <c r="I18" s="49" t="n">
        <v>12.4</v>
      </c>
      <c r="J18" s="49" t="n">
        <v>91.1</v>
      </c>
      <c r="K18" s="49" t="n">
        <v>60.6</v>
      </c>
      <c r="L18" s="49" t="n">
        <v>5.8</v>
      </c>
      <c r="M18" s="52" t="n">
        <v>2.9</v>
      </c>
      <c r="N18" s="53" t="n">
        <f aca="false">IF(COUNT(B18:M18)=12,SUM(B18:M18),"")</f>
        <v>600.2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54</v>
      </c>
      <c r="C19" s="49" t="n">
        <v>118.5</v>
      </c>
      <c r="D19" s="49" t="n">
        <v>21</v>
      </c>
      <c r="E19" s="50" t="n">
        <v>59</v>
      </c>
      <c r="F19" s="51" t="n">
        <v>33</v>
      </c>
      <c r="G19" s="49" t="n">
        <v>9.2</v>
      </c>
      <c r="H19" s="49" t="n">
        <v>3</v>
      </c>
      <c r="I19" s="49" t="n">
        <v>16</v>
      </c>
      <c r="J19" s="49" t="n">
        <v>60.7</v>
      </c>
      <c r="K19" s="49" t="n">
        <v>131</v>
      </c>
      <c r="L19" s="49" t="n">
        <v>27.5</v>
      </c>
      <c r="M19" s="52" t="n">
        <v>26</v>
      </c>
      <c r="N19" s="53" t="n">
        <f aca="false">IF(COUNT(B19:M19)=12,SUM(B19:M19),"")</f>
        <v>558.9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41</v>
      </c>
      <c r="C20" s="49" t="n">
        <v>16</v>
      </c>
      <c r="D20" s="49" t="n">
        <v>29.5</v>
      </c>
      <c r="E20" s="50" t="n">
        <v>14.5</v>
      </c>
      <c r="F20" s="51" t="n">
        <v>120</v>
      </c>
      <c r="G20" s="49" t="n">
        <v>9</v>
      </c>
      <c r="H20" s="49" t="n">
        <v>72</v>
      </c>
      <c r="I20" s="49" t="n">
        <v>75</v>
      </c>
      <c r="J20" s="49" t="n">
        <v>36</v>
      </c>
      <c r="K20" s="49" t="n">
        <v>26.5</v>
      </c>
      <c r="L20" s="49" t="n">
        <v>18</v>
      </c>
      <c r="M20" s="52" t="n">
        <v>15.5</v>
      </c>
      <c r="N20" s="53" t="n">
        <f aca="false">IF(COUNT(B20:M20)=12,SUM(B20:M20),"")</f>
        <v>473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23.5</v>
      </c>
      <c r="C21" s="49" t="n">
        <v>75.5</v>
      </c>
      <c r="D21" s="49" t="n">
        <v>37</v>
      </c>
      <c r="E21" s="50" t="n">
        <v>89</v>
      </c>
      <c r="F21" s="51" t="n">
        <v>36</v>
      </c>
      <c r="G21" s="49" t="n">
        <v>8.5</v>
      </c>
      <c r="H21" s="49" t="n">
        <v>35.5</v>
      </c>
      <c r="I21" s="49" t="n">
        <v>61</v>
      </c>
      <c r="J21" s="49" t="n">
        <v>40</v>
      </c>
      <c r="K21" s="49" t="n">
        <v>130</v>
      </c>
      <c r="L21" s="49" t="n">
        <v>37.5</v>
      </c>
      <c r="M21" s="52" t="n">
        <v>58</v>
      </c>
      <c r="N21" s="53" t="n">
        <f aca="false">IF(COUNT(B21:M21)=12,SUM(B21:M21),"")</f>
        <v>631.5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79</v>
      </c>
      <c r="C22" s="49" t="n">
        <v>27</v>
      </c>
      <c r="D22" s="49" t="n">
        <v>155</v>
      </c>
      <c r="E22" s="50" t="n">
        <v>256</v>
      </c>
      <c r="F22" s="51" t="n">
        <v>46</v>
      </c>
      <c r="G22" s="49" t="n">
        <v>41</v>
      </c>
      <c r="H22" s="49" t="n">
        <v>72.7</v>
      </c>
      <c r="I22" s="49" t="n">
        <v>54.8</v>
      </c>
      <c r="J22" s="49" t="n">
        <v>51.8</v>
      </c>
      <c r="K22" s="49" t="n">
        <v>27.8</v>
      </c>
      <c r="L22" s="49" t="n">
        <v>0</v>
      </c>
      <c r="M22" s="52" t="n">
        <v>0</v>
      </c>
      <c r="N22" s="53" t="n">
        <f aca="false">IF(COUNT(B22:M22)=12,SUM(B22:M22),"")</f>
        <v>811.1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/>
      <c r="C23" s="49"/>
      <c r="D23" s="49"/>
      <c r="E23" s="50"/>
      <c r="F23" s="51" t="n">
        <v>34.5</v>
      </c>
      <c r="G23" s="49" t="n">
        <v>14</v>
      </c>
      <c r="H23" s="49" t="n">
        <v>22.5</v>
      </c>
      <c r="I23" s="49" t="n">
        <v>50</v>
      </c>
      <c r="J23" s="49" t="n">
        <v>51</v>
      </c>
      <c r="K23" s="49" t="n">
        <v>83</v>
      </c>
      <c r="L23" s="49" t="n">
        <v>5</v>
      </c>
      <c r="M23" s="52" t="n">
        <v>0</v>
      </c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 t="n">
        <v>8</v>
      </c>
      <c r="C24" s="49"/>
      <c r="D24" s="49"/>
      <c r="E24" s="50"/>
      <c r="F24" s="51"/>
      <c r="G24" s="49"/>
      <c r="H24" s="49"/>
      <c r="I24" s="49"/>
      <c r="J24" s="49"/>
      <c r="K24" s="49" t="n">
        <v>65.5</v>
      </c>
      <c r="L24" s="49" t="n">
        <v>56</v>
      </c>
      <c r="M24" s="52" t="n">
        <v>7.5</v>
      </c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8</v>
      </c>
      <c r="C25" s="49" t="n">
        <v>71</v>
      </c>
      <c r="D25" s="49" t="n">
        <v>115.5</v>
      </c>
      <c r="E25" s="50" t="n">
        <v>28.5</v>
      </c>
      <c r="F25" s="51" t="n">
        <v>91</v>
      </c>
      <c r="G25" s="49" t="n">
        <v>72</v>
      </c>
      <c r="H25" s="49"/>
      <c r="I25" s="49" t="n">
        <v>44</v>
      </c>
      <c r="J25" s="49"/>
      <c r="K25" s="49"/>
      <c r="L25" s="49" t="n">
        <v>20.5</v>
      </c>
      <c r="M25" s="52" t="n">
        <v>35</v>
      </c>
      <c r="N25" s="53" t="str">
        <f aca="false">IF(COUNT(B25:M25)=12,SUM(B25:M25),"")</f>
        <v/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38.5</v>
      </c>
      <c r="C26" s="49" t="n">
        <v>42.5</v>
      </c>
      <c r="D26" s="49" t="n">
        <v>79</v>
      </c>
      <c r="E26" s="50" t="n">
        <v>48.5</v>
      </c>
      <c r="F26" s="51" t="n">
        <v>18</v>
      </c>
      <c r="G26" s="49" t="n">
        <v>21.5</v>
      </c>
      <c r="H26" s="49" t="n">
        <v>59.5</v>
      </c>
      <c r="I26" s="49" t="n">
        <v>19.5</v>
      </c>
      <c r="J26" s="49" t="n">
        <v>81</v>
      </c>
      <c r="K26" s="49" t="n">
        <v>52.5</v>
      </c>
      <c r="L26" s="49" t="n">
        <v>11.5</v>
      </c>
      <c r="M26" s="52" t="n">
        <v>12</v>
      </c>
      <c r="N26" s="53" t="n">
        <f aca="false">IF(COUNT(B26:M26)=12,SUM(B26:M26),"")</f>
        <v>484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61.5</v>
      </c>
      <c r="C27" s="49" t="n">
        <v>46</v>
      </c>
      <c r="D27" s="49" t="n">
        <v>45.5</v>
      </c>
      <c r="E27" s="50" t="n">
        <v>50</v>
      </c>
      <c r="F27" s="51" t="n">
        <v>69</v>
      </c>
      <c r="G27" s="49" t="n">
        <v>43</v>
      </c>
      <c r="H27" s="49" t="n">
        <v>24.5</v>
      </c>
      <c r="I27" s="49" t="n">
        <v>70.5</v>
      </c>
      <c r="J27" s="49" t="n">
        <v>23.5</v>
      </c>
      <c r="K27" s="49" t="n">
        <v>12</v>
      </c>
      <c r="L27" s="49" t="n">
        <v>0</v>
      </c>
      <c r="M27" s="52" t="n">
        <v>13</v>
      </c>
      <c r="N27" s="53" t="n">
        <f aca="false">IF(COUNT(B27:M27)=12,SUM(B27:M27),"")</f>
        <v>458.5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0</v>
      </c>
      <c r="C28" s="49"/>
      <c r="D28" s="49"/>
      <c r="E28" s="50"/>
      <c r="F28" s="51" t="n">
        <v>76</v>
      </c>
      <c r="G28" s="49" t="n">
        <v>9</v>
      </c>
      <c r="H28" s="49" t="n">
        <v>48</v>
      </c>
      <c r="I28" s="49" t="n">
        <v>415.5</v>
      </c>
      <c r="J28" s="49" t="n">
        <v>19</v>
      </c>
      <c r="K28" s="49" t="n">
        <v>47</v>
      </c>
      <c r="L28" s="49" t="n">
        <v>18.5</v>
      </c>
      <c r="M28" s="52" t="n">
        <v>42.5</v>
      </c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14.5</v>
      </c>
      <c r="C29" s="49" t="n">
        <v>58</v>
      </c>
      <c r="D29" s="49" t="n">
        <v>119</v>
      </c>
      <c r="E29" s="50" t="n">
        <v>83</v>
      </c>
      <c r="F29" s="51" t="n">
        <v>37.5</v>
      </c>
      <c r="G29" s="49" t="n">
        <v>6</v>
      </c>
      <c r="H29" s="49" t="n">
        <v>32</v>
      </c>
      <c r="I29" s="49" t="n">
        <v>35</v>
      </c>
      <c r="J29" s="49" t="n">
        <v>68.5</v>
      </c>
      <c r="K29" s="49" t="n">
        <v>51</v>
      </c>
      <c r="L29" s="49" t="n">
        <v>55</v>
      </c>
      <c r="M29" s="52" t="n">
        <v>26</v>
      </c>
      <c r="N29" s="53" t="n">
        <f aca="false">IF(COUNT(B29:M29)=12,SUM(B29:M29),"")</f>
        <v>585.5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25.5</v>
      </c>
      <c r="C30" s="49" t="n">
        <v>22.5</v>
      </c>
      <c r="D30" s="49" t="n">
        <v>3</v>
      </c>
      <c r="E30" s="50" t="n">
        <v>33</v>
      </c>
      <c r="F30" s="51" t="n">
        <v>44.5</v>
      </c>
      <c r="G30" s="49" t="n">
        <v>84</v>
      </c>
      <c r="H30" s="49" t="n">
        <v>52</v>
      </c>
      <c r="I30" s="49" t="n">
        <v>13</v>
      </c>
      <c r="J30" s="49"/>
      <c r="K30" s="49"/>
      <c r="L30" s="49"/>
      <c r="M30" s="52"/>
      <c r="N30" s="53" t="str">
        <f aca="false">IF(COUNT(B30:M30)=12,SUM(B30:M30),"")</f>
        <v/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/>
      <c r="C60" s="61"/>
      <c r="D60" s="61"/>
      <c r="E60" s="62"/>
      <c r="F60" s="59"/>
      <c r="G60" s="61"/>
      <c r="H60" s="61"/>
      <c r="I60" s="61"/>
      <c r="J60" s="61"/>
      <c r="K60" s="61"/>
      <c r="L60" s="61"/>
      <c r="M60" s="63"/>
      <c r="N60" s="53" t="str">
        <f aca="false">IF(COUNT(B60:M60)=12,SUM(B60:M60),"")</f>
        <v/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/>
      <c r="C63" s="55"/>
      <c r="D63" s="55"/>
      <c r="E63" s="56"/>
      <c r="F63" s="59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1</v>
      </c>
      <c r="B78" s="65" t="n">
        <f aca="false">AVERAGE(B12:B77)</f>
        <v>28.1888888888889</v>
      </c>
      <c r="C78" s="66" t="n">
        <f aca="false">AVERAGE(C12:C77)</f>
        <v>55.76</v>
      </c>
      <c r="D78" s="66" t="n">
        <f aca="false">AVERAGE(D12:D77)</f>
        <v>71.8625</v>
      </c>
      <c r="E78" s="67" t="n">
        <f aca="false">AVERAGE(E12:E77)</f>
        <v>69.11875</v>
      </c>
      <c r="F78" s="68" t="n">
        <f aca="false">AVERAGE(F12:F77)</f>
        <v>72.0055555555556</v>
      </c>
      <c r="G78" s="66" t="n">
        <f aca="false">AVERAGE(G12:G77)</f>
        <v>39.7944444444444</v>
      </c>
      <c r="H78" s="66" t="n">
        <f aca="false">AVERAGE(H12:H77)</f>
        <v>49.5352941176471</v>
      </c>
      <c r="I78" s="66" t="n">
        <f aca="false">AVERAGE(I12:I77)</f>
        <v>64.0388888888889</v>
      </c>
      <c r="J78" s="66" t="n">
        <f aca="false">AVERAGE(J12:J77)</f>
        <v>48.65</v>
      </c>
      <c r="K78" s="66" t="n">
        <f aca="false">AVERAGE(K12:K77)</f>
        <v>59.7235294117647</v>
      </c>
      <c r="L78" s="66" t="n">
        <f aca="false">AVERAGE(L12:L77)</f>
        <v>26.9833333333333</v>
      </c>
      <c r="M78" s="69" t="n">
        <f aca="false">AVERAGE(M12:M77)</f>
        <v>18.3611111111111</v>
      </c>
      <c r="N78" s="70" t="n">
        <f aca="false">AVERAGE(N12:N77)</f>
        <v>615.046153846154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1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7" t="n">
        <v>12</v>
      </c>
      <c r="E9" s="87"/>
      <c r="F9" s="34"/>
      <c r="G9" s="35" t="s">
        <v>17</v>
      </c>
      <c r="H9" s="35"/>
      <c r="I9" s="36" t="n">
        <v>11</v>
      </c>
      <c r="J9" s="36"/>
      <c r="K9" s="36"/>
      <c r="L9" s="37" t="s">
        <v>18</v>
      </c>
      <c r="M9" s="25" t="s">
        <v>4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59-1960</v>
      </c>
      <c r="B12" s="48"/>
      <c r="C12" s="49"/>
      <c r="D12" s="49"/>
      <c r="E12" s="50"/>
      <c r="F12" s="51" t="n">
        <v>22.5</v>
      </c>
      <c r="G12" s="49" t="n">
        <v>4</v>
      </c>
      <c r="H12" s="49" t="n">
        <v>41</v>
      </c>
      <c r="I12" s="49" t="n">
        <v>13.5</v>
      </c>
      <c r="J12" s="49" t="n">
        <v>19.5</v>
      </c>
      <c r="K12" s="49" t="n">
        <v>40</v>
      </c>
      <c r="L12" s="49" t="n">
        <v>55.5</v>
      </c>
      <c r="M12" s="52" t="n">
        <v>6.5</v>
      </c>
      <c r="N12" s="53" t="str">
        <f aca="false">IF(COUNT(B12:M12)=12,SUM(B12:M12),"")</f>
        <v/>
      </c>
      <c r="P12" s="2" t="n">
        <v>1959</v>
      </c>
      <c r="Q12" s="2" t="n">
        <v>1960</v>
      </c>
    </row>
    <row r="13" customFormat="false" ht="12.75" hidden="false" customHeight="false" outlineLevel="0" collapsed="false">
      <c r="A13" s="47" t="str">
        <f aca="false">P13&amp;"-"&amp;Q13</f>
        <v>1960-1961</v>
      </c>
      <c r="B13" s="48" t="n">
        <v>35.5</v>
      </c>
      <c r="C13" s="49" t="n">
        <v>12.5</v>
      </c>
      <c r="D13" s="49" t="n">
        <v>181</v>
      </c>
      <c r="E13" s="50" t="n">
        <v>154</v>
      </c>
      <c r="F13" s="51" t="n">
        <v>30</v>
      </c>
      <c r="G13" s="49" t="n">
        <v>10</v>
      </c>
      <c r="H13" s="49" t="n">
        <v>47</v>
      </c>
      <c r="I13" s="49" t="n">
        <v>35.5</v>
      </c>
      <c r="J13" s="49" t="n">
        <v>102</v>
      </c>
      <c r="K13" s="49" t="n">
        <v>59</v>
      </c>
      <c r="L13" s="49" t="n">
        <v>38.5</v>
      </c>
      <c r="M13" s="52" t="n">
        <v>1.5</v>
      </c>
      <c r="N13" s="53" t="n">
        <f aca="false">IF(COUNT(B13:M13)=12,SUM(B13:M13),"")</f>
        <v>706.5</v>
      </c>
      <c r="P13" s="2" t="n">
        <v>1960</v>
      </c>
      <c r="Q13" s="2" t="n">
        <v>1961</v>
      </c>
    </row>
    <row r="14" customFormat="false" ht="12.75" hidden="false" customHeight="false" outlineLevel="0" collapsed="false">
      <c r="A14" s="47" t="str">
        <f aca="false">P14&amp;"-"&amp;Q14</f>
        <v>1961-1962</v>
      </c>
      <c r="B14" s="48" t="n">
        <v>1</v>
      </c>
      <c r="C14" s="49" t="n">
        <v>14.5</v>
      </c>
      <c r="D14" s="49" t="n">
        <v>115</v>
      </c>
      <c r="E14" s="50" t="n">
        <v>149</v>
      </c>
      <c r="F14" s="51" t="n">
        <v>46.5</v>
      </c>
      <c r="G14" s="49" t="n">
        <v>55</v>
      </c>
      <c r="H14" s="49" t="n">
        <v>125</v>
      </c>
      <c r="I14" s="49" t="n">
        <v>72.5</v>
      </c>
      <c r="J14" s="49" t="n">
        <v>29</v>
      </c>
      <c r="K14" s="49" t="n">
        <v>59</v>
      </c>
      <c r="L14" s="49" t="n">
        <v>90.5</v>
      </c>
      <c r="M14" s="52" t="n">
        <v>21</v>
      </c>
      <c r="N14" s="53" t="n">
        <f aca="false">IF(COUNT(B14:M14)=12,SUM(B14:M14),"")</f>
        <v>778</v>
      </c>
      <c r="P14" s="2" t="n">
        <v>1961</v>
      </c>
      <c r="Q14" s="2" t="n">
        <v>1962</v>
      </c>
    </row>
    <row r="15" customFormat="false" ht="12.75" hidden="false" customHeight="false" outlineLevel="0" collapsed="false">
      <c r="A15" s="47" t="str">
        <f aca="false">P15&amp;"-"&amp;Q15</f>
        <v>1962-1963</v>
      </c>
      <c r="B15" s="48" t="n">
        <v>7</v>
      </c>
      <c r="C15" s="49" t="n">
        <v>73.5</v>
      </c>
      <c r="D15" s="49" t="n">
        <v>196.5</v>
      </c>
      <c r="E15" s="50"/>
      <c r="F15" s="51"/>
      <c r="G15" s="49" t="n">
        <v>198</v>
      </c>
      <c r="H15" s="49"/>
      <c r="I15" s="49" t="n">
        <v>60</v>
      </c>
      <c r="J15" s="49"/>
      <c r="K15" s="49"/>
      <c r="L15" s="49" t="n">
        <v>63.5</v>
      </c>
      <c r="M15" s="52" t="n">
        <v>41.5</v>
      </c>
      <c r="N15" s="53" t="str">
        <f aca="false">IF(COUNT(B15:M15)=12,SUM(B15:M15),"")</f>
        <v/>
      </c>
      <c r="P15" s="2" t="n">
        <v>1962</v>
      </c>
      <c r="Q15" s="2" t="n">
        <v>1963</v>
      </c>
    </row>
    <row r="16" customFormat="false" ht="12.75" hidden="false" customHeight="false" outlineLevel="0" collapsed="false">
      <c r="A16" s="47" t="str">
        <f aca="false">P16&amp;"-"&amp;Q16</f>
        <v>1963-1964</v>
      </c>
      <c r="B16" s="48" t="n">
        <v>31.5</v>
      </c>
      <c r="C16" s="49" t="n">
        <v>97</v>
      </c>
      <c r="D16" s="49" t="n">
        <v>91</v>
      </c>
      <c r="E16" s="50" t="n">
        <v>106</v>
      </c>
      <c r="F16" s="51" t="n">
        <v>82</v>
      </c>
      <c r="G16" s="49" t="n">
        <v>100</v>
      </c>
      <c r="H16" s="49" t="n">
        <v>79</v>
      </c>
      <c r="I16" s="49" t="n">
        <v>24</v>
      </c>
      <c r="J16" s="49" t="n">
        <v>110</v>
      </c>
      <c r="K16" s="49" t="n">
        <v>112</v>
      </c>
      <c r="L16" s="49" t="n">
        <v>30.5</v>
      </c>
      <c r="M16" s="52" t="n">
        <v>14</v>
      </c>
      <c r="N16" s="53" t="n">
        <f aca="false">IF(COUNT(B16:M16)=12,SUM(B16:M16),"")</f>
        <v>877</v>
      </c>
      <c r="P16" s="2" t="n">
        <v>1963</v>
      </c>
      <c r="Q16" s="2" t="n">
        <v>1964</v>
      </c>
    </row>
    <row r="17" customFormat="false" ht="12.75" hidden="false" customHeight="false" outlineLevel="0" collapsed="false">
      <c r="A17" s="47" t="str">
        <f aca="false">P17&amp;"-"&amp;Q17</f>
        <v>1964-1965</v>
      </c>
      <c r="B17" s="48" t="n">
        <v>79.7</v>
      </c>
      <c r="C17" s="49" t="n">
        <v>83</v>
      </c>
      <c r="D17" s="49" t="n">
        <v>56</v>
      </c>
      <c r="E17" s="50" t="n">
        <v>59</v>
      </c>
      <c r="F17" s="51"/>
      <c r="G17" s="49"/>
      <c r="H17" s="49"/>
      <c r="I17" s="49" t="n">
        <v>55.6</v>
      </c>
      <c r="J17" s="49" t="n">
        <v>74.3</v>
      </c>
      <c r="K17" s="49" t="n">
        <v>75.6</v>
      </c>
      <c r="L17" s="49" t="n">
        <v>19</v>
      </c>
      <c r="M17" s="52" t="n">
        <v>23</v>
      </c>
      <c r="N17" s="53" t="str">
        <f aca="false">IF(COUNT(B17:M17)=12,SUM(B17:M17),"")</f>
        <v/>
      </c>
      <c r="P17" s="2" t="n">
        <v>1964</v>
      </c>
      <c r="Q17" s="2" t="n">
        <v>1965</v>
      </c>
    </row>
    <row r="18" customFormat="false" ht="12.75" hidden="false" customHeight="false" outlineLevel="0" collapsed="false">
      <c r="A18" s="47" t="str">
        <f aca="false">P18&amp;"-"&amp;Q18</f>
        <v>1965-1966</v>
      </c>
      <c r="B18" s="48"/>
      <c r="C18" s="49"/>
      <c r="D18" s="49"/>
      <c r="E18" s="50"/>
      <c r="F18" s="51" t="n">
        <v>216</v>
      </c>
      <c r="G18" s="49" t="n">
        <v>16.4</v>
      </c>
      <c r="H18" s="49" t="n">
        <v>89.2</v>
      </c>
      <c r="I18" s="49" t="n">
        <v>96.4</v>
      </c>
      <c r="J18" s="49" t="n">
        <v>111.5</v>
      </c>
      <c r="K18" s="49" t="n">
        <v>92.4</v>
      </c>
      <c r="L18" s="49" t="n">
        <v>9.2</v>
      </c>
      <c r="M18" s="52" t="n">
        <v>32.5</v>
      </c>
      <c r="N18" s="53" t="str">
        <f aca="false">IF(COUNT(B18:M18)=12,SUM(B18:M18),"")</f>
        <v/>
      </c>
      <c r="P18" s="2" t="n">
        <v>1965</v>
      </c>
      <c r="Q18" s="2" t="n">
        <v>1966</v>
      </c>
    </row>
    <row r="19" customFormat="false" ht="12.75" hidden="false" customHeight="false" outlineLevel="0" collapsed="false">
      <c r="A19" s="47" t="str">
        <f aca="false">P19&amp;"-"&amp;Q19</f>
        <v>1966-1967</v>
      </c>
      <c r="B19" s="48" t="n">
        <v>33.6</v>
      </c>
      <c r="C19" s="49" t="n">
        <v>115</v>
      </c>
      <c r="D19" s="49" t="n">
        <v>275</v>
      </c>
      <c r="E19" s="50" t="n">
        <v>171.6</v>
      </c>
      <c r="F19" s="51" t="n">
        <v>158.4</v>
      </c>
      <c r="G19" s="49" t="n">
        <v>78.6</v>
      </c>
      <c r="H19" s="49" t="n">
        <v>66.4</v>
      </c>
      <c r="I19" s="49" t="n">
        <v>107.4</v>
      </c>
      <c r="J19" s="49" t="n">
        <v>224</v>
      </c>
      <c r="K19" s="49" t="n">
        <v>115.2</v>
      </c>
      <c r="L19" s="49" t="n">
        <v>68.8</v>
      </c>
      <c r="M19" s="52" t="n">
        <v>39</v>
      </c>
      <c r="N19" s="53" t="n">
        <f aca="false">IF(COUNT(B19:M19)=12,SUM(B19:M19),"")</f>
        <v>1453</v>
      </c>
      <c r="P19" s="2" t="n">
        <v>1966</v>
      </c>
      <c r="Q19" s="2" t="n">
        <v>1967</v>
      </c>
    </row>
    <row r="20" customFormat="false" ht="12.75" hidden="false" customHeight="false" outlineLevel="0" collapsed="false">
      <c r="A20" s="47" t="str">
        <f aca="false">P20&amp;"-"&amp;Q20</f>
        <v>1967-1968</v>
      </c>
      <c r="B20" s="48" t="n">
        <v>18.9</v>
      </c>
      <c r="C20" s="49" t="n">
        <v>44.8</v>
      </c>
      <c r="D20" s="49" t="n">
        <v>22.6</v>
      </c>
      <c r="E20" s="50" t="n">
        <v>104.4</v>
      </c>
      <c r="F20" s="51" t="n">
        <v>84.5</v>
      </c>
      <c r="G20" s="49" t="n">
        <v>137</v>
      </c>
      <c r="H20" s="49" t="n">
        <v>67.2</v>
      </c>
      <c r="I20" s="49" t="n">
        <v>10.2</v>
      </c>
      <c r="J20" s="49" t="n">
        <v>36</v>
      </c>
      <c r="K20" s="49" t="n">
        <v>61</v>
      </c>
      <c r="L20" s="49" t="n">
        <v>0</v>
      </c>
      <c r="M20" s="52" t="n">
        <v>5.8</v>
      </c>
      <c r="N20" s="53" t="n">
        <f aca="false">IF(COUNT(B20:M20)=12,SUM(B20:M20),"")</f>
        <v>592.4</v>
      </c>
      <c r="P20" s="2" t="n">
        <v>1967</v>
      </c>
      <c r="Q20" s="2" t="n">
        <v>1968</v>
      </c>
    </row>
    <row r="21" customFormat="false" ht="12.75" hidden="false" customHeight="false" outlineLevel="0" collapsed="false">
      <c r="A21" s="47" t="str">
        <f aca="false">P21&amp;"-"&amp;Q21</f>
        <v>1968-1969</v>
      </c>
      <c r="B21" s="48" t="n">
        <v>70</v>
      </c>
      <c r="C21" s="49" t="n">
        <v>38.4</v>
      </c>
      <c r="D21" s="49" t="n">
        <v>84.8</v>
      </c>
      <c r="E21" s="50" t="n">
        <v>56.4</v>
      </c>
      <c r="F21" s="51" t="n">
        <v>100.8</v>
      </c>
      <c r="G21" s="49" t="n">
        <v>81</v>
      </c>
      <c r="H21" s="49" t="n">
        <v>84.7</v>
      </c>
      <c r="I21" s="49" t="n">
        <v>29.2</v>
      </c>
      <c r="J21" s="49" t="n">
        <v>8.7</v>
      </c>
      <c r="K21" s="49" t="n">
        <v>50.4</v>
      </c>
      <c r="L21" s="49" t="n">
        <v>17.4</v>
      </c>
      <c r="M21" s="52" t="n">
        <v>9.8</v>
      </c>
      <c r="N21" s="53" t="n">
        <f aca="false">IF(COUNT(B21:M21)=12,SUM(B21:M21),"")</f>
        <v>631.6</v>
      </c>
      <c r="P21" s="2" t="n">
        <v>1968</v>
      </c>
      <c r="Q21" s="2" t="n">
        <v>1969</v>
      </c>
    </row>
    <row r="22" customFormat="false" ht="12.75" hidden="false" customHeight="false" outlineLevel="0" collapsed="false">
      <c r="A22" s="47" t="str">
        <f aca="false">P22&amp;"-"&amp;Q22</f>
        <v>1969-1970</v>
      </c>
      <c r="B22" s="48" t="n">
        <v>49.2</v>
      </c>
      <c r="C22" s="49" t="n">
        <v>2.11</v>
      </c>
      <c r="D22" s="49" t="n">
        <v>21.6</v>
      </c>
      <c r="E22" s="50" t="n">
        <v>197.6</v>
      </c>
      <c r="F22" s="51" t="n">
        <v>87.3</v>
      </c>
      <c r="G22" s="49" t="n">
        <v>71.6</v>
      </c>
      <c r="H22" s="49" t="n">
        <v>105.2</v>
      </c>
      <c r="I22" s="49" t="n">
        <v>24</v>
      </c>
      <c r="J22" s="49" t="n">
        <v>15.5</v>
      </c>
      <c r="K22" s="49" t="n">
        <v>73.5</v>
      </c>
      <c r="L22" s="49" t="n">
        <v>47.7</v>
      </c>
      <c r="M22" s="52" t="n">
        <v>0</v>
      </c>
      <c r="N22" s="53" t="n">
        <f aca="false">IF(COUNT(B22:M22)=12,SUM(B22:M22),"")</f>
        <v>695.31</v>
      </c>
      <c r="P22" s="2" t="n">
        <v>1969</v>
      </c>
      <c r="Q22" s="2" t="n">
        <v>1970</v>
      </c>
    </row>
    <row r="23" customFormat="false" ht="12.75" hidden="false" customHeight="false" outlineLevel="0" collapsed="false">
      <c r="A23" s="47" t="str">
        <f aca="false">P23&amp;"-"&amp;Q23</f>
        <v>1970-1971</v>
      </c>
      <c r="B23" s="48" t="n">
        <v>0</v>
      </c>
      <c r="C23" s="49" t="n">
        <v>73.1</v>
      </c>
      <c r="D23" s="49" t="n">
        <v>26.8</v>
      </c>
      <c r="E23" s="50" t="n">
        <v>39.2</v>
      </c>
      <c r="F23" s="51" t="n">
        <v>84.6</v>
      </c>
      <c r="G23" s="49"/>
      <c r="H23" s="49" t="n">
        <v>156.2</v>
      </c>
      <c r="I23" s="49" t="n">
        <v>64.2</v>
      </c>
      <c r="J23" s="49" t="n">
        <v>63.6</v>
      </c>
      <c r="K23" s="49" t="n">
        <v>40.4</v>
      </c>
      <c r="L23" s="49" t="n">
        <v>99.4</v>
      </c>
      <c r="M23" s="52" t="n">
        <v>1.4</v>
      </c>
      <c r="N23" s="53" t="str">
        <f aca="false">IF(COUNT(B23:M23)=12,SUM(B23:M23),"")</f>
        <v/>
      </c>
      <c r="P23" s="2" t="n">
        <v>1970</v>
      </c>
      <c r="Q23" s="2" t="n">
        <v>1971</v>
      </c>
    </row>
    <row r="24" customFormat="false" ht="12.75" hidden="false" customHeight="false" outlineLevel="0" collapsed="false">
      <c r="A24" s="47" t="str">
        <f aca="false">P24&amp;"-"&amp;Q24</f>
        <v>1971-1972</v>
      </c>
      <c r="B24" s="48" t="n">
        <v>68.6</v>
      </c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1</v>
      </c>
      <c r="Q24" s="2" t="n">
        <v>1972</v>
      </c>
    </row>
    <row r="25" customFormat="false" ht="12.75" hidden="false" customHeight="false" outlineLevel="0" collapsed="false">
      <c r="A25" s="47" t="str">
        <f aca="false">P25&amp;"-"&amp;Q25</f>
        <v>1972-1973</v>
      </c>
      <c r="B25" s="48"/>
      <c r="C25" s="49"/>
      <c r="D25" s="49"/>
      <c r="E25" s="50"/>
      <c r="F25" s="51" t="n">
        <v>72.3</v>
      </c>
      <c r="G25" s="49" t="n">
        <v>87.6</v>
      </c>
      <c r="H25" s="49" t="n">
        <v>61.6</v>
      </c>
      <c r="I25" s="49" t="n">
        <v>86.7</v>
      </c>
      <c r="J25" s="49" t="n">
        <v>0</v>
      </c>
      <c r="K25" s="49" t="n">
        <v>15.5</v>
      </c>
      <c r="L25" s="49" t="n">
        <v>45.5</v>
      </c>
      <c r="M25" s="52" t="n">
        <v>58.5</v>
      </c>
      <c r="N25" s="53" t="str">
        <f aca="false">IF(COUNT(B25:M25)=12,SUM(B25:M25),"")</f>
        <v/>
      </c>
      <c r="P25" s="2" t="n">
        <v>1972</v>
      </c>
      <c r="Q25" s="2" t="n">
        <v>1973</v>
      </c>
    </row>
    <row r="26" customFormat="false" ht="12.75" hidden="false" customHeight="false" outlineLevel="0" collapsed="false">
      <c r="A26" s="47" t="str">
        <f aca="false">P26&amp;"-"&amp;Q26</f>
        <v>1973-1974</v>
      </c>
      <c r="B26" s="48" t="n">
        <v>68.7</v>
      </c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3</v>
      </c>
      <c r="Q26" s="2" t="n">
        <v>1974</v>
      </c>
    </row>
    <row r="27" customFormat="false" ht="12.75" hidden="false" customHeight="false" outlineLevel="0" collapsed="false">
      <c r="A27" s="47" t="str">
        <f aca="false">P27&amp;"-"&amp;Q27</f>
        <v>1974-1975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4</v>
      </c>
      <c r="Q27" s="2" t="n">
        <v>1975</v>
      </c>
    </row>
    <row r="28" customFormat="false" ht="12.75" hidden="false" customHeight="false" outlineLevel="0" collapsed="false">
      <c r="A28" s="47" t="str">
        <f aca="false">P28&amp;"-"&amp;Q28</f>
        <v>1975-1976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5</v>
      </c>
      <c r="Q28" s="2" t="n">
        <v>1976</v>
      </c>
    </row>
    <row r="29" customFormat="false" ht="12.75" hidden="false" customHeight="false" outlineLevel="0" collapsed="false">
      <c r="A29" s="47" t="str">
        <f aca="false">P29&amp;"-"&amp;Q29</f>
        <v>1976-1977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6</v>
      </c>
      <c r="Q29" s="2" t="n">
        <v>1977</v>
      </c>
    </row>
    <row r="30" customFormat="false" ht="12.75" hidden="false" customHeight="false" outlineLevel="0" collapsed="false">
      <c r="A30" s="47" t="str">
        <f aca="false">P30&amp;"-"&amp;Q30</f>
        <v>1977-1978</v>
      </c>
      <c r="B30" s="54"/>
      <c r="C30" s="55"/>
      <c r="D30" s="55"/>
      <c r="E30" s="56"/>
      <c r="F30" s="59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77</v>
      </c>
      <c r="Q30" s="2" t="n">
        <v>1978</v>
      </c>
    </row>
    <row r="31" customFormat="false" ht="12.75" hidden="false" customHeight="false" outlineLevel="0" collapsed="false">
      <c r="A31" s="47" t="str">
        <f aca="false">P31&amp;"-"&amp;Q31</f>
        <v>1978-197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78</v>
      </c>
      <c r="Q31" s="2" t="n">
        <v>1979</v>
      </c>
    </row>
    <row r="32" customFormat="false" ht="12.75" hidden="false" customHeight="false" outlineLevel="0" collapsed="false">
      <c r="A32" s="47" t="str">
        <f aca="false">P32&amp;"-"&amp;Q32</f>
        <v>1979-1980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79</v>
      </c>
      <c r="Q32" s="2" t="n">
        <v>1980</v>
      </c>
    </row>
    <row r="33" customFormat="false" ht="12.75" hidden="false" customHeight="false" outlineLevel="0" collapsed="false">
      <c r="A33" s="47" t="str">
        <f aca="false">P33&amp;"-"&amp;Q33</f>
        <v>1980-198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0</v>
      </c>
      <c r="Q33" s="2" t="n">
        <v>1981</v>
      </c>
    </row>
    <row r="34" customFormat="false" ht="12.75" hidden="false" customHeight="false" outlineLevel="0" collapsed="false">
      <c r="A34" s="47" t="str">
        <f aca="false">P34&amp;"-"&amp;Q34</f>
        <v>1981-198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1</v>
      </c>
      <c r="Q34" s="2" t="n">
        <v>1982</v>
      </c>
    </row>
    <row r="35" customFormat="false" ht="12.75" hidden="false" customHeight="false" outlineLevel="0" collapsed="false">
      <c r="A35" s="47" t="str">
        <f aca="false">P35&amp;"-"&amp;Q35</f>
        <v>1982-198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2</v>
      </c>
      <c r="Q35" s="2" t="n">
        <v>1983</v>
      </c>
    </row>
    <row r="36" customFormat="false" ht="12.75" hidden="false" customHeight="false" outlineLevel="0" collapsed="false">
      <c r="A36" s="47" t="str">
        <f aca="false">P36&amp;"-"&amp;Q36</f>
        <v>1983-198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3</v>
      </c>
      <c r="Q36" s="2" t="n">
        <v>1984</v>
      </c>
    </row>
    <row r="37" customFormat="false" ht="12.75" hidden="false" customHeight="false" outlineLevel="0" collapsed="false">
      <c r="A37" s="47" t="str">
        <f aca="false">P37&amp;"-"&amp;Q37</f>
        <v>1984-198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4</v>
      </c>
      <c r="Q37" s="2" t="n">
        <v>1985</v>
      </c>
    </row>
    <row r="38" customFormat="false" ht="12.75" hidden="false" customHeight="false" outlineLevel="0" collapsed="false">
      <c r="A38" s="47" t="str">
        <f aca="false">P38&amp;"-"&amp;Q38</f>
        <v>1985-1986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5</v>
      </c>
      <c r="Q38" s="2" t="n">
        <v>1986</v>
      </c>
    </row>
    <row r="39" customFormat="false" ht="12.75" hidden="false" customHeight="false" outlineLevel="0" collapsed="false">
      <c r="A39" s="47" t="str">
        <f aca="false">P39&amp;"-"&amp;Q39</f>
        <v>1986-1987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6</v>
      </c>
      <c r="Q39" s="2" t="n">
        <v>1987</v>
      </c>
    </row>
    <row r="40" customFormat="false" ht="12.75" hidden="false" customHeight="false" outlineLevel="0" collapsed="false">
      <c r="A40" s="47" t="str">
        <f aca="false">P40&amp;"-"&amp;Q40</f>
        <v>1987-1988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7</v>
      </c>
      <c r="Q40" s="2" t="n">
        <v>1988</v>
      </c>
    </row>
    <row r="41" customFormat="false" ht="12.75" hidden="false" customHeight="false" outlineLevel="0" collapsed="false">
      <c r="A41" s="47" t="str">
        <f aca="false">P41&amp;"-"&amp;Q41</f>
        <v>1988-1989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8</v>
      </c>
      <c r="Q41" s="2" t="n">
        <v>1989</v>
      </c>
    </row>
    <row r="42" customFormat="false" ht="12.75" hidden="false" customHeight="false" outlineLevel="0" collapsed="false">
      <c r="A42" s="47" t="str">
        <f aca="false">P42&amp;"-"&amp;Q42</f>
        <v>1989-1990</v>
      </c>
      <c r="B42" s="54"/>
      <c r="C42" s="55"/>
      <c r="D42" s="55"/>
      <c r="E42" s="56"/>
      <c r="F42" s="59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9</v>
      </c>
      <c r="Q42" s="2" t="n">
        <v>1990</v>
      </c>
    </row>
    <row r="43" customFormat="false" ht="12.75" hidden="false" customHeight="false" outlineLevel="0" collapsed="false">
      <c r="A43" s="47" t="str">
        <f aca="false">P43&amp;"-"&amp;Q43</f>
        <v>1990-1991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0</v>
      </c>
      <c r="Q43" s="2" t="n">
        <v>1991</v>
      </c>
    </row>
    <row r="44" customFormat="false" ht="12.75" hidden="false" customHeight="false" outlineLevel="0" collapsed="false">
      <c r="A44" s="47" t="str">
        <f aca="false">P44&amp;"-"&amp;Q44</f>
        <v>1991-199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1</v>
      </c>
      <c r="Q44" s="2" t="n">
        <v>1992</v>
      </c>
    </row>
    <row r="45" customFormat="false" ht="12.75" hidden="false" customHeight="false" outlineLevel="0" collapsed="false">
      <c r="A45" s="47" t="str">
        <f aca="false">P45&amp;"-"&amp;Q45</f>
        <v>1992-199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2</v>
      </c>
      <c r="Q45" s="2" t="n">
        <v>1993</v>
      </c>
    </row>
    <row r="46" customFormat="false" ht="12.75" hidden="false" customHeight="false" outlineLevel="0" collapsed="false">
      <c r="A46" s="47" t="str">
        <f aca="false">P46&amp;"-"&amp;Q46</f>
        <v>1993-199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3</v>
      </c>
      <c r="Q46" s="2" t="n">
        <v>1994</v>
      </c>
    </row>
    <row r="47" customFormat="false" ht="12.75" hidden="false" customHeight="false" outlineLevel="0" collapsed="false">
      <c r="A47" s="47" t="str">
        <f aca="false">P47&amp;"-"&amp;Q47</f>
        <v>1994-199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4</v>
      </c>
      <c r="Q47" s="2" t="n">
        <v>1995</v>
      </c>
    </row>
    <row r="48" customFormat="false" ht="12.75" hidden="false" customHeight="false" outlineLevel="0" collapsed="false">
      <c r="A48" s="47" t="str">
        <f aca="false">P48&amp;"-"&amp;Q48</f>
        <v>1995-199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5</v>
      </c>
      <c r="Q48" s="2" t="n">
        <v>1996</v>
      </c>
    </row>
    <row r="49" customFormat="false" ht="12.75" hidden="false" customHeight="false" outlineLevel="0" collapsed="false">
      <c r="A49" s="47" t="str">
        <f aca="false">P49&amp;"-"&amp;Q49</f>
        <v>1996-199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6</v>
      </c>
      <c r="Q49" s="2" t="n">
        <v>1997</v>
      </c>
    </row>
    <row r="50" customFormat="false" ht="12.75" hidden="false" customHeight="false" outlineLevel="0" collapsed="false">
      <c r="A50" s="47" t="str">
        <f aca="false">P50&amp;"-"&amp;Q50</f>
        <v>1997-1998</v>
      </c>
      <c r="B50" s="60"/>
      <c r="C50" s="61"/>
      <c r="D50" s="61"/>
      <c r="E50" s="62"/>
      <c r="F50" s="59"/>
      <c r="G50" s="61"/>
      <c r="H50" s="61"/>
      <c r="I50" s="61"/>
      <c r="J50" s="61"/>
      <c r="K50" s="61"/>
      <c r="L50" s="61"/>
      <c r="M50" s="63"/>
      <c r="N50" s="53" t="str">
        <f aca="false">IF(COUNT(B50:M50)=12,SUM(B50:M50),"")</f>
        <v/>
      </c>
      <c r="P50" s="2" t="n">
        <v>1997</v>
      </c>
      <c r="Q50" s="2" t="n">
        <v>1998</v>
      </c>
    </row>
    <row r="51" customFormat="false" ht="12.75" hidden="false" customHeight="false" outlineLevel="0" collapsed="false">
      <c r="A51" s="47" t="str">
        <f aca="false">P51&amp;"-"&amp;Q51</f>
        <v>1998-199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8</v>
      </c>
      <c r="Q51" s="2" t="n">
        <v>1999</v>
      </c>
    </row>
    <row r="52" customFormat="false" ht="12.75" hidden="false" customHeight="false" outlineLevel="0" collapsed="false">
      <c r="A52" s="47" t="str">
        <f aca="false">P52&amp;"-"&amp;Q52</f>
        <v>1999-2000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9</v>
      </c>
      <c r="Q52" s="2" t="n">
        <v>2000</v>
      </c>
    </row>
    <row r="53" customFormat="false" ht="12.75" hidden="false" customHeight="false" outlineLevel="0" collapsed="false">
      <c r="A53" s="47" t="str">
        <f aca="false">P53&amp;"-"&amp;Q53</f>
        <v>2000-2001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0</v>
      </c>
      <c r="Q53" s="2" t="n">
        <v>2001</v>
      </c>
    </row>
    <row r="54" customFormat="false" ht="12.75" hidden="false" customHeight="false" outlineLevel="0" collapsed="false">
      <c r="A54" s="47" t="str">
        <f aca="false">P54&amp;"-"&amp;Q54</f>
        <v>2001-200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1</v>
      </c>
      <c r="Q54" s="2" t="n">
        <v>2002</v>
      </c>
    </row>
    <row r="55" customFormat="false" ht="12.75" hidden="false" customHeight="false" outlineLevel="0" collapsed="false">
      <c r="A55" s="47" t="str">
        <f aca="false">P55&amp;"-"&amp;Q55</f>
        <v>2002-200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2</v>
      </c>
      <c r="Q55" s="2" t="n">
        <v>2003</v>
      </c>
    </row>
    <row r="56" customFormat="false" ht="12.75" hidden="false" customHeight="false" outlineLevel="0" collapsed="false">
      <c r="A56" s="47" t="str">
        <f aca="false">P56&amp;"-"&amp;Q56</f>
        <v>2003-200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3</v>
      </c>
      <c r="Q56" s="2" t="n">
        <v>2004</v>
      </c>
    </row>
    <row r="57" customFormat="false" ht="12.75" hidden="false" customHeight="false" outlineLevel="0" collapsed="false">
      <c r="A57" s="47" t="str">
        <f aca="false">P57&amp;"-"&amp;Q57</f>
        <v>2004-200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4</v>
      </c>
      <c r="Q57" s="2" t="n">
        <v>2005</v>
      </c>
    </row>
    <row r="58" customFormat="false" ht="12.75" hidden="false" customHeight="false" outlineLevel="0" collapsed="false">
      <c r="A58" s="47" t="str">
        <f aca="false">P58&amp;"-"&amp;Q58</f>
        <v>2005-2006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5</v>
      </c>
      <c r="Q58" s="2" t="n">
        <v>2006</v>
      </c>
    </row>
    <row r="59" customFormat="false" ht="12.75" hidden="false" customHeight="false" outlineLevel="0" collapsed="false">
      <c r="A59" s="47" t="str">
        <f aca="false">P59&amp;"-"&amp;Q59</f>
        <v>2006-2007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6</v>
      </c>
      <c r="Q59" s="2" t="n">
        <v>2007</v>
      </c>
    </row>
    <row r="60" customFormat="false" ht="12.75" hidden="false" customHeight="false" outlineLevel="0" collapsed="false">
      <c r="A60" s="47" t="str">
        <f aca="false">P60&amp;"-"&amp;Q60</f>
        <v>2007-2008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7</v>
      </c>
      <c r="Q60" s="2" t="n">
        <v>2008</v>
      </c>
    </row>
    <row r="61" customFormat="false" ht="12.75" hidden="false" customHeight="false" outlineLevel="0" collapsed="false">
      <c r="A61" s="47" t="str">
        <f aca="false">P61&amp;"-"&amp;Q61</f>
        <v>2008-2009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8</v>
      </c>
      <c r="Q61" s="2" t="n">
        <v>2009</v>
      </c>
    </row>
    <row r="62" customFormat="false" ht="12.75" hidden="false" customHeight="false" outlineLevel="0" collapsed="false">
      <c r="A62" s="47" t="str">
        <f aca="false">P62&amp;"-"&amp;Q62</f>
        <v>2009-2010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9</v>
      </c>
      <c r="Q62" s="2" t="n">
        <v>2010</v>
      </c>
    </row>
    <row r="63" customFormat="false" ht="12.75" hidden="false" customHeight="false" outlineLevel="0" collapsed="false">
      <c r="A63" s="47" t="str">
        <f aca="false">P63&amp;"-"&amp;Q63</f>
        <v>2010-2011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0</v>
      </c>
      <c r="Q63" s="2" t="n">
        <v>2011</v>
      </c>
    </row>
    <row r="64" customFormat="false" ht="12.75" hidden="false" customHeight="false" outlineLevel="0" collapsed="false">
      <c r="A64" s="47" t="str">
        <f aca="false">P64&amp;"-"&amp;Q64</f>
        <v>2011-2012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1</v>
      </c>
      <c r="Q64" s="2" t="n">
        <v>2012</v>
      </c>
    </row>
    <row r="65" customFormat="false" ht="12.75" hidden="false" customHeight="false" outlineLevel="0" collapsed="false">
      <c r="A65" s="47" t="str">
        <f aca="false">P65&amp;"-"&amp;Q65</f>
        <v>2012-2013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2</v>
      </c>
      <c r="Q65" s="2" t="n">
        <v>2013</v>
      </c>
    </row>
    <row r="66" customFormat="false" ht="12.75" hidden="false" customHeight="false" outlineLevel="0" collapsed="false">
      <c r="A66" s="47" t="str">
        <f aca="false">P66&amp;"-"&amp;Q66</f>
        <v>2013-2014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3</v>
      </c>
      <c r="Q66" s="2" t="n">
        <v>2014</v>
      </c>
    </row>
    <row r="67" customFormat="false" ht="13.5" hidden="false" customHeight="false" outlineLevel="0" collapsed="false">
      <c r="A67" s="47" t="str">
        <f aca="false">P67&amp;"-"&amp;Q67</f>
        <v>2014-2015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14</v>
      </c>
      <c r="Q67" s="2" t="n">
        <v>2015</v>
      </c>
    </row>
    <row r="68" s="72" customFormat="true" ht="15.75" hidden="false" customHeight="false" outlineLevel="0" collapsed="false">
      <c r="A68" s="64" t="s">
        <v>31</v>
      </c>
      <c r="B68" s="65" t="n">
        <f aca="false">AVERAGE(B12:B67)</f>
        <v>38.6416666666667</v>
      </c>
      <c r="C68" s="66" t="n">
        <f aca="false">AVERAGE(C12:C67)</f>
        <v>55.391</v>
      </c>
      <c r="D68" s="66" t="n">
        <f aca="false">AVERAGE(D12:D67)</f>
        <v>107.03</v>
      </c>
      <c r="E68" s="67" t="n">
        <f aca="false">AVERAGE(E12:E67)</f>
        <v>115.244444444444</v>
      </c>
      <c r="F68" s="68" t="n">
        <f aca="false">AVERAGE(F12:F67)</f>
        <v>89.5363636363636</v>
      </c>
      <c r="G68" s="66" t="n">
        <f aca="false">AVERAGE(G12:G67)</f>
        <v>76.2909090909091</v>
      </c>
      <c r="H68" s="66" t="n">
        <f aca="false">AVERAGE(H12:H67)</f>
        <v>83.8636363636364</v>
      </c>
      <c r="I68" s="66" t="n">
        <f aca="false">AVERAGE(I12:I67)</f>
        <v>52.2461538461539</v>
      </c>
      <c r="J68" s="66" t="n">
        <f aca="false">AVERAGE(J12:J67)</f>
        <v>66.175</v>
      </c>
      <c r="K68" s="66" t="n">
        <f aca="false">AVERAGE(K12:K67)</f>
        <v>66.1666666666667</v>
      </c>
      <c r="L68" s="66" t="n">
        <f aca="false">AVERAGE(L12:L67)</f>
        <v>45.0384615384615</v>
      </c>
      <c r="M68" s="69" t="n">
        <f aca="false">AVERAGE(M12:M67)</f>
        <v>19.5769230769231</v>
      </c>
      <c r="N68" s="70" t="n">
        <f aca="false">AVERAGE(N12:N67)</f>
        <v>819.115714285714</v>
      </c>
      <c r="O68" s="71"/>
    </row>
    <row r="69" s="72" customFormat="true" ht="15" hidden="false" customHeight="false" outlineLevel="0" collapsed="false">
      <c r="A69" s="73"/>
      <c r="B69" s="74"/>
      <c r="C69" s="75"/>
      <c r="D69" s="74"/>
      <c r="E69" s="75"/>
      <c r="F69" s="75"/>
      <c r="G69" s="74"/>
      <c r="H69" s="75"/>
      <c r="I69" s="74"/>
      <c r="J69" s="75"/>
      <c r="K69" s="74"/>
      <c r="L69" s="75"/>
      <c r="M69" s="75"/>
      <c r="N69" s="76"/>
      <c r="O69" s="71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8.75" hidden="false" customHeight="false" outlineLevel="0" collapsed="false">
      <c r="A97" s="77"/>
      <c r="B97" s="3"/>
      <c r="C97" s="3"/>
      <c r="D97" s="79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80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78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3"/>
    </row>
    <row r="100" customFormat="false" ht="12.75" hidden="false" customHeight="false" outlineLevel="0" collapsed="false">
      <c r="A100" s="77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4"/>
    </row>
    <row r="101" customFormat="false" ht="12.75" hidden="false" customHeight="false" outlineLevel="0" collapsed="false">
      <c r="A101" s="77"/>
      <c r="B101" s="3"/>
      <c r="C101" s="85"/>
      <c r="D101" s="85"/>
      <c r="E101" s="85"/>
      <c r="F101" s="86"/>
      <c r="G101" s="86"/>
      <c r="H101" s="86"/>
      <c r="I101" s="86"/>
      <c r="J101" s="86"/>
      <c r="K101" s="86"/>
      <c r="L101" s="86"/>
      <c r="M101" s="86"/>
      <c r="N101" s="86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5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1</v>
      </c>
      <c r="E9" s="34"/>
      <c r="F9" s="34"/>
      <c r="G9" s="35" t="s">
        <v>17</v>
      </c>
      <c r="H9" s="35"/>
      <c r="I9" s="36" t="n">
        <v>11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/>
      <c r="C12" s="49"/>
      <c r="D12" s="49"/>
      <c r="E12" s="50"/>
      <c r="F12" s="51"/>
      <c r="G12" s="49"/>
      <c r="H12" s="49" t="n">
        <v>8</v>
      </c>
      <c r="I12" s="49" t="n">
        <v>35.9</v>
      </c>
      <c r="J12" s="49" t="n">
        <v>84.7</v>
      </c>
      <c r="K12" s="49" t="n">
        <v>43.2</v>
      </c>
      <c r="L12" s="49" t="n">
        <v>28.6</v>
      </c>
      <c r="M12" s="52" t="n">
        <v>13</v>
      </c>
      <c r="N12" s="53" t="str">
        <f aca="false">IF(COUNT(B12:M12)=12,SUM(B12:M12),"")</f>
        <v/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8.1</v>
      </c>
      <c r="C13" s="49" t="n">
        <v>54.7</v>
      </c>
      <c r="D13" s="49" t="n">
        <v>47</v>
      </c>
      <c r="E13" s="50" t="n">
        <v>11.7</v>
      </c>
      <c r="F13" s="51" t="n">
        <v>89.9</v>
      </c>
      <c r="G13" s="49" t="n">
        <v>85</v>
      </c>
      <c r="H13" s="49" t="n">
        <v>75</v>
      </c>
      <c r="I13" s="49" t="n">
        <v>33.2</v>
      </c>
      <c r="J13" s="49" t="n">
        <v>53.8</v>
      </c>
      <c r="K13" s="49" t="n">
        <v>61.3</v>
      </c>
      <c r="L13" s="49" t="n">
        <v>2.8</v>
      </c>
      <c r="M13" s="52" t="n">
        <v>2.7</v>
      </c>
      <c r="N13" s="53" t="n">
        <f aca="false">IF(COUNT(B13:M13)=12,SUM(B13:M13),"")</f>
        <v>525.2</v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 t="n">
        <v>0.4</v>
      </c>
      <c r="C14" s="49" t="n">
        <v>38.2</v>
      </c>
      <c r="D14" s="49"/>
      <c r="E14" s="50" t="n">
        <v>76</v>
      </c>
      <c r="F14" s="51" t="n">
        <v>18.1</v>
      </c>
      <c r="G14" s="49" t="n">
        <v>19.6</v>
      </c>
      <c r="H14" s="49" t="n">
        <v>49.5</v>
      </c>
      <c r="I14" s="49" t="n">
        <v>25.6</v>
      </c>
      <c r="J14" s="49" t="n">
        <v>7.7</v>
      </c>
      <c r="K14" s="49" t="n">
        <v>76</v>
      </c>
      <c r="L14" s="49" t="n">
        <v>48.1</v>
      </c>
      <c r="M14" s="52" t="n">
        <v>51.8</v>
      </c>
      <c r="N14" s="53" t="str">
        <f aca="false">IF(COUNT(B14:M14)=12,SUM(B14:M14),"")</f>
        <v/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 t="n">
        <v>29.8</v>
      </c>
      <c r="C15" s="49"/>
      <c r="D15" s="49"/>
      <c r="E15" s="50" t="n">
        <v>16.1</v>
      </c>
      <c r="F15" s="51" t="n">
        <v>33.3</v>
      </c>
      <c r="G15" s="49" t="n">
        <v>83.1</v>
      </c>
      <c r="H15" s="49"/>
      <c r="I15" s="49" t="n">
        <v>13.8</v>
      </c>
      <c r="J15" s="49"/>
      <c r="K15" s="49"/>
      <c r="L15" s="49"/>
      <c r="M15" s="52"/>
      <c r="N15" s="53" t="str">
        <f aca="false">IF(COUNT(B15:M15)=12,SUM(B15:M15),"")</f>
        <v/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/>
      <c r="C17" s="49"/>
      <c r="D17" s="49"/>
      <c r="E17" s="50"/>
      <c r="F17" s="51"/>
      <c r="G17" s="49" t="n">
        <v>83.1</v>
      </c>
      <c r="H17" s="49"/>
      <c r="I17" s="49" t="n">
        <v>13.8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/>
      <c r="C18" s="49"/>
      <c r="D18" s="49"/>
      <c r="E18" s="50" t="n">
        <v>140</v>
      </c>
      <c r="F18" s="51" t="n">
        <v>32.7</v>
      </c>
      <c r="G18" s="49" t="n">
        <v>8.2</v>
      </c>
      <c r="H18" s="49" t="n">
        <v>26.7</v>
      </c>
      <c r="I18" s="49" t="n">
        <v>57.3</v>
      </c>
      <c r="J18" s="49" t="n">
        <v>36</v>
      </c>
      <c r="K18" s="49" t="n">
        <v>83.3</v>
      </c>
      <c r="L18" s="49"/>
      <c r="M18" s="52"/>
      <c r="N18" s="53" t="str">
        <f aca="false">IF(COUNT(B18:M18)=12,SUM(B18:M18),"")</f>
        <v/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/>
      <c r="C19" s="49"/>
      <c r="D19" s="49"/>
      <c r="E19" s="50"/>
      <c r="F19" s="51" t="n">
        <v>53.4</v>
      </c>
      <c r="G19" s="49" t="n">
        <v>41.5</v>
      </c>
      <c r="H19" s="49" t="n">
        <v>53</v>
      </c>
      <c r="I19" s="49" t="n">
        <v>83.5</v>
      </c>
      <c r="J19" s="49" t="n">
        <v>36.4</v>
      </c>
      <c r="K19" s="49" t="n">
        <v>38.5</v>
      </c>
      <c r="L19" s="49" t="n">
        <v>97.2</v>
      </c>
      <c r="M19" s="52" t="n">
        <v>13.5</v>
      </c>
      <c r="N19" s="53" t="str">
        <f aca="false">IF(COUNT(B19:M19)=12,SUM(B19:M19),"")</f>
        <v/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 t="n">
        <v>75.9</v>
      </c>
      <c r="C20" s="49" t="n">
        <v>12.6</v>
      </c>
      <c r="D20" s="49" t="n">
        <v>149.4</v>
      </c>
      <c r="E20" s="50" t="n">
        <v>219.4</v>
      </c>
      <c r="F20" s="51" t="n">
        <v>12.7</v>
      </c>
      <c r="G20" s="49" t="n">
        <v>9.1</v>
      </c>
      <c r="H20" s="49" t="n">
        <v>19.7</v>
      </c>
      <c r="I20" s="49" t="n">
        <v>62.5</v>
      </c>
      <c r="J20" s="49" t="n">
        <v>86</v>
      </c>
      <c r="K20" s="49" t="n">
        <v>47</v>
      </c>
      <c r="L20" s="49" t="n">
        <v>36</v>
      </c>
      <c r="M20" s="52" t="n">
        <v>0</v>
      </c>
      <c r="N20" s="53" t="n">
        <f aca="false">IF(COUNT(B20:M20)=12,SUM(B20:M20),"")</f>
        <v>730.3</v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 t="n">
        <v>1.4</v>
      </c>
      <c r="C21" s="49" t="n">
        <v>8.4</v>
      </c>
      <c r="D21" s="49" t="n">
        <v>109.9</v>
      </c>
      <c r="E21" s="50" t="n">
        <v>119.4</v>
      </c>
      <c r="F21" s="51" t="n">
        <v>28.2</v>
      </c>
      <c r="G21" s="49" t="n">
        <v>51.5</v>
      </c>
      <c r="H21" s="49" t="n">
        <v>55.4</v>
      </c>
      <c r="I21" s="49" t="n">
        <v>35.2</v>
      </c>
      <c r="J21" s="49" t="n">
        <v>22.3</v>
      </c>
      <c r="K21" s="49" t="n">
        <v>62.7</v>
      </c>
      <c r="L21" s="49" t="n">
        <v>41.3</v>
      </c>
      <c r="M21" s="52" t="n">
        <v>2.6</v>
      </c>
      <c r="N21" s="53" t="n">
        <f aca="false">IF(COUNT(B21:M21)=12,SUM(B21:M21),"")</f>
        <v>538.3</v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 t="n">
        <v>12.5</v>
      </c>
      <c r="C22" s="49" t="n">
        <v>75.7</v>
      </c>
      <c r="D22" s="49" t="n">
        <v>78.1</v>
      </c>
      <c r="E22" s="50" t="n">
        <v>40.4</v>
      </c>
      <c r="F22" s="51" t="n">
        <v>19.9</v>
      </c>
      <c r="G22" s="49" t="n">
        <v>101.8</v>
      </c>
      <c r="H22" s="49" t="n">
        <v>31.7</v>
      </c>
      <c r="I22" s="49" t="n">
        <v>27.7</v>
      </c>
      <c r="J22" s="49"/>
      <c r="K22" s="49"/>
      <c r="L22" s="49" t="n">
        <v>39.4</v>
      </c>
      <c r="M22" s="52" t="n">
        <v>23.1</v>
      </c>
      <c r="N22" s="53" t="str">
        <f aca="false">IF(COUNT(B22:M22)=12,SUM(B22:M22),"")</f>
        <v/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 t="n">
        <v>40.7</v>
      </c>
      <c r="C23" s="49" t="n">
        <v>50.5</v>
      </c>
      <c r="D23" s="49" t="n">
        <v>97.5</v>
      </c>
      <c r="E23" s="50" t="n">
        <v>81.2</v>
      </c>
      <c r="F23" s="51" t="n">
        <v>14</v>
      </c>
      <c r="G23" s="49" t="n">
        <v>18.5</v>
      </c>
      <c r="H23" s="49" t="n">
        <v>72.8</v>
      </c>
      <c r="I23" s="49" t="n">
        <v>16.1</v>
      </c>
      <c r="J23" s="49" t="n">
        <v>91.3</v>
      </c>
      <c r="K23" s="49" t="n">
        <v>55.5</v>
      </c>
      <c r="L23" s="49" t="n">
        <v>63</v>
      </c>
      <c r="M23" s="52" t="n">
        <v>10</v>
      </c>
      <c r="N23" s="53" t="n">
        <f aca="false">IF(COUNT(B23:M23)=12,SUM(B23:M23),"")</f>
        <v>611.1</v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 t="n">
        <v>73.5</v>
      </c>
      <c r="C24" s="49" t="n">
        <v>54.9</v>
      </c>
      <c r="D24" s="49" t="n">
        <v>63</v>
      </c>
      <c r="E24" s="50" t="n">
        <v>38.6</v>
      </c>
      <c r="F24" s="51" t="n">
        <v>73.6</v>
      </c>
      <c r="G24" s="49" t="n">
        <v>24</v>
      </c>
      <c r="H24" s="49" t="n">
        <v>37.2</v>
      </c>
      <c r="I24" s="49" t="n">
        <v>58.7</v>
      </c>
      <c r="J24" s="49" t="n">
        <v>29.7</v>
      </c>
      <c r="K24" s="49" t="n">
        <v>27</v>
      </c>
      <c r="L24" s="49" t="n">
        <v>0</v>
      </c>
      <c r="M24" s="52" t="n">
        <v>10</v>
      </c>
      <c r="N24" s="53" t="n">
        <f aca="false">IF(COUNT(B24:M24)=12,SUM(B24:M24),"")</f>
        <v>490.2</v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 t="n">
        <v>0</v>
      </c>
      <c r="C25" s="49" t="n">
        <v>8</v>
      </c>
      <c r="D25" s="49" t="n">
        <v>36.6</v>
      </c>
      <c r="E25" s="50" t="n">
        <v>54.8</v>
      </c>
      <c r="F25" s="51" t="n">
        <v>136.8</v>
      </c>
      <c r="G25" s="49" t="n">
        <v>11</v>
      </c>
      <c r="H25" s="49" t="n">
        <v>48.7</v>
      </c>
      <c r="I25" s="49" t="n">
        <v>27.6</v>
      </c>
      <c r="J25" s="49" t="n">
        <v>22.2</v>
      </c>
      <c r="K25" s="49" t="n">
        <v>44.5</v>
      </c>
      <c r="L25" s="49" t="n">
        <v>12.6</v>
      </c>
      <c r="M25" s="52" t="n">
        <v>27</v>
      </c>
      <c r="N25" s="53" t="n">
        <f aca="false">IF(COUNT(B25:M25)=12,SUM(B25:M25),"")</f>
        <v>429.8</v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 t="n">
        <v>13</v>
      </c>
      <c r="C26" s="49" t="n">
        <v>94.1</v>
      </c>
      <c r="D26" s="49" t="n">
        <v>165.1</v>
      </c>
      <c r="E26" s="50" t="n">
        <v>136.1</v>
      </c>
      <c r="F26" s="51" t="n">
        <v>54.2</v>
      </c>
      <c r="G26" s="49" t="n">
        <v>5</v>
      </c>
      <c r="H26" s="49" t="n">
        <v>56</v>
      </c>
      <c r="I26" s="49" t="n">
        <v>61.8</v>
      </c>
      <c r="J26" s="49" t="n">
        <v>102</v>
      </c>
      <c r="K26" s="49" t="n">
        <v>58</v>
      </c>
      <c r="L26" s="49" t="n">
        <v>76.5</v>
      </c>
      <c r="M26" s="52" t="n">
        <v>42.5</v>
      </c>
      <c r="N26" s="53" t="n">
        <f aca="false">IF(COUNT(B26:M26)=12,SUM(B26:M26),"")</f>
        <v>864.3</v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 t="n">
        <v>40.1</v>
      </c>
      <c r="C27" s="49" t="n">
        <v>18</v>
      </c>
      <c r="D27" s="49" t="n">
        <v>6</v>
      </c>
      <c r="E27" s="50" t="n">
        <v>42.2</v>
      </c>
      <c r="F27" s="51" t="n">
        <v>23</v>
      </c>
      <c r="G27" s="49" t="n">
        <v>72.2</v>
      </c>
      <c r="H27" s="49" t="n">
        <v>34.6</v>
      </c>
      <c r="I27" s="49" t="n">
        <v>0</v>
      </c>
      <c r="J27" s="49" t="n">
        <v>78</v>
      </c>
      <c r="K27" s="49" t="n">
        <v>90.5</v>
      </c>
      <c r="L27" s="49" t="n">
        <v>14.5</v>
      </c>
      <c r="M27" s="52" t="n">
        <v>3</v>
      </c>
      <c r="N27" s="53" t="n">
        <f aca="false">IF(COUNT(B27:M27)=12,SUM(B27:M27),"")</f>
        <v>422.1</v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 t="n">
        <v>53.1</v>
      </c>
      <c r="C28" s="49" t="n">
        <v>47.5</v>
      </c>
      <c r="D28" s="49" t="n">
        <v>70</v>
      </c>
      <c r="E28" s="50" t="n">
        <v>72.5</v>
      </c>
      <c r="F28" s="51" t="n">
        <v>98.5</v>
      </c>
      <c r="G28" s="49" t="n">
        <v>118.5</v>
      </c>
      <c r="H28" s="49" t="n">
        <v>98.6</v>
      </c>
      <c r="I28" s="49" t="n">
        <v>24.6</v>
      </c>
      <c r="J28" s="49" t="n">
        <v>16.5</v>
      </c>
      <c r="K28" s="49" t="n">
        <v>49</v>
      </c>
      <c r="L28" s="49" t="n">
        <v>2</v>
      </c>
      <c r="M28" s="52" t="n">
        <v>0</v>
      </c>
      <c r="N28" s="53" t="n">
        <f aca="false">IF(COUNT(B28:M28)=12,SUM(B28:M28),"")</f>
        <v>650.8</v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 t="n">
        <v>36.5</v>
      </c>
      <c r="C29" s="49" t="n">
        <v>0</v>
      </c>
      <c r="D29" s="49" t="n">
        <v>30.1</v>
      </c>
      <c r="E29" s="50" t="n">
        <v>182.6</v>
      </c>
      <c r="F29" s="51" t="n">
        <v>100.5</v>
      </c>
      <c r="G29" s="49" t="n">
        <v>98.5</v>
      </c>
      <c r="H29" s="49" t="n">
        <v>86.5</v>
      </c>
      <c r="I29" s="49" t="n">
        <v>28.5</v>
      </c>
      <c r="J29" s="49" t="n">
        <v>49</v>
      </c>
      <c r="K29" s="49" t="n">
        <v>66</v>
      </c>
      <c r="L29" s="49" t="n">
        <v>54</v>
      </c>
      <c r="M29" s="52" t="n">
        <v>10.5</v>
      </c>
      <c r="N29" s="53" t="n">
        <f aca="false">IF(COUNT(B29:M29)=12,SUM(B29:M29),"")</f>
        <v>742.7</v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 t="n">
        <v>0.3</v>
      </c>
      <c r="C30" s="49" t="n">
        <v>44</v>
      </c>
      <c r="D30" s="49" t="n">
        <v>12.2</v>
      </c>
      <c r="E30" s="50" t="n">
        <v>25.4</v>
      </c>
      <c r="F30" s="51" t="n">
        <v>23.9</v>
      </c>
      <c r="G30" s="49" t="n">
        <v>60.3</v>
      </c>
      <c r="H30" s="49" t="n">
        <v>61.2</v>
      </c>
      <c r="I30" s="49" t="n">
        <v>20.6</v>
      </c>
      <c r="J30" s="49" t="n">
        <v>69.8</v>
      </c>
      <c r="K30" s="49" t="n">
        <v>21.8</v>
      </c>
      <c r="L30" s="49" t="n">
        <v>51.2</v>
      </c>
      <c r="M30" s="52" t="n">
        <v>33</v>
      </c>
      <c r="N30" s="53" t="n">
        <f aca="false">IF(COUNT(B30:M30)=12,SUM(B30:M30),"")</f>
        <v>423.7</v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 t="n">
        <v>48.7</v>
      </c>
      <c r="C31" s="49" t="n">
        <v>6.3</v>
      </c>
      <c r="D31" s="49" t="n">
        <v>25.6</v>
      </c>
      <c r="E31" s="50" t="n">
        <v>49.1</v>
      </c>
      <c r="F31" s="51" t="n">
        <v>30</v>
      </c>
      <c r="G31" s="49" t="n">
        <v>33.6</v>
      </c>
      <c r="H31" s="49" t="n">
        <v>11.3</v>
      </c>
      <c r="I31" s="49" t="n">
        <v>77.6</v>
      </c>
      <c r="J31" s="49" t="n">
        <v>34.6</v>
      </c>
      <c r="K31" s="49" t="n">
        <v>43.7</v>
      </c>
      <c r="L31" s="49" t="n">
        <v>58.6</v>
      </c>
      <c r="M31" s="52" t="n">
        <v>17.5</v>
      </c>
      <c r="N31" s="53" t="n">
        <f aca="false">IF(COUNT(B31:M31)=12,SUM(B31:M31),"")</f>
        <v>436.6</v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 t="n">
        <v>47.1</v>
      </c>
      <c r="C32" s="49" t="n">
        <v>76.4</v>
      </c>
      <c r="D32" s="49" t="n">
        <v>10.6</v>
      </c>
      <c r="E32" s="50" t="n">
        <v>2.1</v>
      </c>
      <c r="F32" s="51" t="n">
        <v>66.1</v>
      </c>
      <c r="G32" s="49" t="n">
        <v>45.5</v>
      </c>
      <c r="H32" s="49" t="n">
        <v>70.9</v>
      </c>
      <c r="I32" s="49" t="n">
        <v>39.8</v>
      </c>
      <c r="J32" s="49" t="n">
        <v>1.8</v>
      </c>
      <c r="K32" s="49" t="n">
        <v>39.9</v>
      </c>
      <c r="L32" s="49" t="n">
        <v>44.7</v>
      </c>
      <c r="M32" s="52" t="n">
        <v>37.3</v>
      </c>
      <c r="N32" s="53" t="n">
        <f aca="false">IF(COUNT(B32:M32)=12,SUM(B32:M32),"")</f>
        <v>482.2</v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 t="n">
        <v>57.8</v>
      </c>
      <c r="C33" s="49" t="n">
        <v>35.9</v>
      </c>
      <c r="D33" s="49" t="n">
        <v>50.2</v>
      </c>
      <c r="E33" s="50" t="n">
        <v>40.7</v>
      </c>
      <c r="F33" s="51" t="n">
        <v>52.7</v>
      </c>
      <c r="G33" s="49" t="n">
        <v>66.2</v>
      </c>
      <c r="H33" s="49" t="n">
        <v>33.9</v>
      </c>
      <c r="I33" s="49" t="n">
        <v>53.8</v>
      </c>
      <c r="J33" s="49" t="n">
        <v>50.9</v>
      </c>
      <c r="K33" s="49" t="n">
        <v>60.2</v>
      </c>
      <c r="L33" s="49" t="n">
        <v>0</v>
      </c>
      <c r="M33" s="52" t="n">
        <v>10.9</v>
      </c>
      <c r="N33" s="53" t="n">
        <f aca="false">IF(COUNT(B33:M33)=12,SUM(B33:M33),"")</f>
        <v>513.2</v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 t="n">
        <v>16</v>
      </c>
      <c r="C34" s="55" t="n">
        <v>40.1</v>
      </c>
      <c r="D34" s="55" t="n">
        <v>36</v>
      </c>
      <c r="E34" s="56" t="n">
        <v>77.7</v>
      </c>
      <c r="F34" s="57" t="n">
        <v>14.3</v>
      </c>
      <c r="G34" s="55" t="n">
        <v>25.5</v>
      </c>
      <c r="H34" s="55" t="n">
        <v>22.6</v>
      </c>
      <c r="I34" s="55" t="n">
        <v>7</v>
      </c>
      <c r="J34" s="55" t="n">
        <v>51.3</v>
      </c>
      <c r="K34" s="55" t="n">
        <v>51.1</v>
      </c>
      <c r="L34" s="55" t="n">
        <v>21.2</v>
      </c>
      <c r="M34" s="58" t="n">
        <v>60</v>
      </c>
      <c r="N34" s="53" t="n">
        <f aca="false">IF(COUNT(B34:M34)=12,SUM(B34:M34),"")</f>
        <v>422.8</v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 t="n">
        <v>0.5</v>
      </c>
      <c r="C35" s="55" t="n">
        <v>62.9</v>
      </c>
      <c r="D35" s="55" t="n">
        <v>35.3</v>
      </c>
      <c r="E35" s="56" t="n">
        <v>23.3</v>
      </c>
      <c r="F35" s="57" t="n">
        <v>30.5</v>
      </c>
      <c r="G35" s="55" t="n">
        <v>29.3</v>
      </c>
      <c r="H35" s="55" t="n">
        <v>32.2</v>
      </c>
      <c r="I35" s="55" t="n">
        <v>28.1</v>
      </c>
      <c r="J35" s="55" t="n">
        <v>29</v>
      </c>
      <c r="K35" s="55" t="n">
        <v>43</v>
      </c>
      <c r="L35" s="55" t="n">
        <v>75.6</v>
      </c>
      <c r="M35" s="58" t="n">
        <v>49.3</v>
      </c>
      <c r="N35" s="53" t="n">
        <f aca="false">IF(COUNT(B35:M35)=12,SUM(B35:M35),"")</f>
        <v>439</v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 t="n">
        <v>3.1</v>
      </c>
      <c r="C36" s="55" t="n">
        <v>90.9</v>
      </c>
      <c r="D36" s="55" t="n">
        <v>81.7</v>
      </c>
      <c r="E36" s="56" t="n">
        <v>33.4</v>
      </c>
      <c r="F36" s="57" t="n">
        <v>21.6</v>
      </c>
      <c r="G36" s="55" t="n">
        <v>43.5</v>
      </c>
      <c r="H36" s="55" t="n">
        <v>5</v>
      </c>
      <c r="I36" s="55" t="n">
        <v>12.6</v>
      </c>
      <c r="J36" s="55" t="n">
        <v>75.7</v>
      </c>
      <c r="K36" s="55" t="n">
        <v>100.2</v>
      </c>
      <c r="L36" s="55" t="n">
        <v>26.4</v>
      </c>
      <c r="M36" s="58" t="n">
        <v>19.3</v>
      </c>
      <c r="N36" s="53" t="n">
        <f aca="false">IF(COUNT(B36:M36)=12,SUM(B36:M36),"")</f>
        <v>513.4</v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 t="n">
        <v>10.7</v>
      </c>
      <c r="C37" s="55" t="n">
        <v>4.6</v>
      </c>
      <c r="D37" s="55" t="n">
        <v>50.9</v>
      </c>
      <c r="E37" s="56" t="n">
        <v>16.2</v>
      </c>
      <c r="F37" s="59" t="n">
        <v>12.6</v>
      </c>
      <c r="G37" s="55" t="n">
        <v>28.4</v>
      </c>
      <c r="H37" s="55" t="n">
        <v>32.6</v>
      </c>
      <c r="I37" s="55" t="n">
        <v>59.5</v>
      </c>
      <c r="J37" s="55" t="n">
        <v>144.1</v>
      </c>
      <c r="K37" s="55" t="n">
        <v>18.8</v>
      </c>
      <c r="L37" s="55" t="n">
        <v>8.7</v>
      </c>
      <c r="M37" s="58" t="n">
        <v>41.7</v>
      </c>
      <c r="N37" s="53" t="n">
        <f aca="false">IF(COUNT(B37:M37)=12,SUM(B37:M37),"")</f>
        <v>428.8</v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 t="n">
        <v>67</v>
      </c>
      <c r="C38" s="55" t="n">
        <v>40</v>
      </c>
      <c r="D38" s="55" t="n">
        <v>22.4</v>
      </c>
      <c r="E38" s="56" t="n">
        <v>55.7</v>
      </c>
      <c r="F38" s="57" t="n">
        <v>30.5</v>
      </c>
      <c r="G38" s="55" t="n">
        <v>55.4</v>
      </c>
      <c r="H38" s="55" t="n">
        <v>6.7</v>
      </c>
      <c r="I38" s="55" t="n">
        <v>83.7</v>
      </c>
      <c r="J38" s="55" t="n">
        <v>48.5</v>
      </c>
      <c r="K38" s="55" t="n">
        <v>26.3</v>
      </c>
      <c r="L38" s="55" t="n">
        <v>37</v>
      </c>
      <c r="M38" s="58" t="n">
        <v>42.8</v>
      </c>
      <c r="N38" s="53" t="n">
        <f aca="false">IF(COUNT(B38:M38)=12,SUM(B38:M38),"")</f>
        <v>516</v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 t="n">
        <v>30.2</v>
      </c>
      <c r="C39" s="55" t="n">
        <v>106.4</v>
      </c>
      <c r="D39" s="55" t="n">
        <v>73.2</v>
      </c>
      <c r="E39" s="56" t="n">
        <v>41.6</v>
      </c>
      <c r="F39" s="57" t="n">
        <v>47.8</v>
      </c>
      <c r="G39" s="55" t="n">
        <v>6.3</v>
      </c>
      <c r="H39" s="55" t="n">
        <v>35.5</v>
      </c>
      <c r="I39" s="55" t="n">
        <v>25.9</v>
      </c>
      <c r="J39" s="55" t="n">
        <v>66.9</v>
      </c>
      <c r="K39" s="55" t="n">
        <v>25.7</v>
      </c>
      <c r="L39" s="55" t="n">
        <v>21.3</v>
      </c>
      <c r="M39" s="58" t="n">
        <v>4.6</v>
      </c>
      <c r="N39" s="53" t="n">
        <f aca="false">IF(COUNT(B39:M39)=12,SUM(B39:M39),"")</f>
        <v>485.4</v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 t="n">
        <v>41.4</v>
      </c>
      <c r="C40" s="55" t="n">
        <v>72.1</v>
      </c>
      <c r="D40" s="55" t="n">
        <v>33</v>
      </c>
      <c r="E40" s="56" t="n">
        <v>50.7</v>
      </c>
      <c r="F40" s="57" t="n">
        <v>52.8</v>
      </c>
      <c r="G40" s="55" t="n">
        <v>54.1</v>
      </c>
      <c r="H40" s="55" t="n">
        <v>16.5</v>
      </c>
      <c r="I40" s="55" t="n">
        <v>9.6</v>
      </c>
      <c r="J40" s="55" t="n">
        <v>20.4</v>
      </c>
      <c r="K40" s="55" t="n">
        <v>18.2</v>
      </c>
      <c r="L40" s="55" t="n">
        <v>1.5</v>
      </c>
      <c r="M40" s="58" t="n">
        <v>24.4</v>
      </c>
      <c r="N40" s="53" t="n">
        <f aca="false">IF(COUNT(B40:M40)=12,SUM(B40:M40),"")</f>
        <v>394.7</v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 t="n">
        <v>0.5</v>
      </c>
      <c r="C41" s="55" t="n">
        <v>39.6</v>
      </c>
      <c r="D41" s="55" t="n">
        <v>77.7</v>
      </c>
      <c r="E41" s="56" t="n">
        <v>71.6</v>
      </c>
      <c r="F41" s="57" t="n">
        <v>31.4</v>
      </c>
      <c r="G41" s="55" t="n">
        <v>38.7</v>
      </c>
      <c r="H41" s="55" t="n">
        <v>36.6</v>
      </c>
      <c r="I41" s="55" t="n">
        <v>47.5</v>
      </c>
      <c r="J41" s="55" t="n">
        <v>1.8</v>
      </c>
      <c r="K41" s="55" t="n">
        <v>7.1</v>
      </c>
      <c r="L41" s="55" t="n">
        <v>47</v>
      </c>
      <c r="M41" s="58" t="n">
        <v>30.9</v>
      </c>
      <c r="N41" s="53" t="n">
        <f aca="false">IF(COUNT(B41:M41)=12,SUM(B41:M41),"")</f>
        <v>430.4</v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 t="n">
        <v>0</v>
      </c>
      <c r="C42" s="55" t="n">
        <v>15</v>
      </c>
      <c r="D42" s="55" t="n">
        <v>66.1</v>
      </c>
      <c r="E42" s="56" t="n">
        <v>58.3</v>
      </c>
      <c r="F42" s="57"/>
      <c r="G42" s="55"/>
      <c r="H42" s="55" t="n">
        <v>3.4</v>
      </c>
      <c r="I42" s="55" t="n">
        <v>10.1</v>
      </c>
      <c r="J42" s="55" t="n">
        <v>25.4</v>
      </c>
      <c r="K42" s="55" t="n">
        <v>108.3</v>
      </c>
      <c r="L42" s="55" t="n">
        <v>27.5</v>
      </c>
      <c r="M42" s="58" t="n">
        <v>47.8</v>
      </c>
      <c r="N42" s="53" t="str">
        <f aca="false">IF(COUNT(B42:M42)=12,SUM(B42:M42),"")</f>
        <v/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 t="n">
        <v>15.9</v>
      </c>
      <c r="C43" s="55" t="n">
        <v>12.3</v>
      </c>
      <c r="D43" s="55" t="n">
        <v>70.8</v>
      </c>
      <c r="E43" s="56" t="n">
        <v>69.9</v>
      </c>
      <c r="F43" s="57" t="n">
        <v>29.9</v>
      </c>
      <c r="G43" s="55" t="n">
        <v>60.6</v>
      </c>
      <c r="H43" s="55" t="n">
        <v>47.2</v>
      </c>
      <c r="I43" s="55" t="n">
        <v>32.8</v>
      </c>
      <c r="J43" s="55" t="n">
        <v>6.9</v>
      </c>
      <c r="K43" s="55" t="n">
        <v>2.4</v>
      </c>
      <c r="L43" s="55" t="n">
        <v>8.2</v>
      </c>
      <c r="M43" s="58"/>
      <c r="N43" s="53" t="str">
        <f aca="false">IF(COUNT(B43:M43)=12,SUM(B43:M43),"")</f>
        <v/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/>
      <c r="C60" s="55"/>
      <c r="D60" s="55"/>
      <c r="E60" s="56"/>
      <c r="F60" s="59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1</v>
      </c>
      <c r="B75" s="65" t="n">
        <f aca="false">AVERAGE(B12:B74)</f>
        <v>26.8222222222222</v>
      </c>
      <c r="C75" s="66" t="n">
        <f aca="false">AVERAGE(C12:C74)</f>
        <v>42.6576923076923</v>
      </c>
      <c r="D75" s="66" t="n">
        <f aca="false">AVERAGE(D12:D74)</f>
        <v>59.936</v>
      </c>
      <c r="E75" s="67" t="n">
        <f aca="false">AVERAGE(E12:E74)</f>
        <v>65.9535714285714</v>
      </c>
      <c r="F75" s="68" t="n">
        <f aca="false">AVERAGE(F12:F74)</f>
        <v>44.0321428571429</v>
      </c>
      <c r="G75" s="66" t="n">
        <f aca="false">AVERAGE(G12:G74)</f>
        <v>47.5172413793103</v>
      </c>
      <c r="H75" s="66" t="n">
        <f aca="false">AVERAGE(H12:H74)</f>
        <v>40.3103448275862</v>
      </c>
      <c r="I75" s="66" t="n">
        <f aca="false">AVERAGE(I12:I74)</f>
        <v>35.9483870967742</v>
      </c>
      <c r="J75" s="66" t="n">
        <f aca="false">AVERAGE(J12:J74)</f>
        <v>47.9535714285714</v>
      </c>
      <c r="K75" s="66" t="n">
        <f aca="false">AVERAGE(K12:K74)</f>
        <v>48.9</v>
      </c>
      <c r="L75" s="66" t="n">
        <f aca="false">AVERAGE(L12:L74)</f>
        <v>33.7464285714286</v>
      </c>
      <c r="M75" s="69" t="n">
        <f aca="false">AVERAGE(M12:M74)</f>
        <v>23.3037037037037</v>
      </c>
      <c r="N75" s="70" t="n">
        <f aca="false">AVERAGE(N12:N74)</f>
        <v>522.318181818182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7:02Z</dcterms:modified>
  <cp:revision>0</cp:revision>
  <dc:subject>ΥΔΡΟΜΕΤΡΙΚΕΣ ΠΑΡΑΤΗΡΗΣΕΙΣ</dc:subject>
  <dc:title/>
</cp:coreProperties>
</file>