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2"/>
  </bookViews>
  <sheets>
    <sheet name="ΑΝΩ ΘΕΟΔΩΡΑΚΙ" sheetId="1" state="visible" r:id="rId2"/>
    <sheet name="ΜΕΤΑΞΟΧΩΡΙ" sheetId="2" state="visible" r:id="rId3"/>
    <sheet name="ΜΕΛΑΝΘΙΟ" sheetId="3" state="visible" r:id="rId4"/>
    <sheet name="ΜΟΥΡΙΕΣ" sheetId="4" state="visible" r:id="rId5"/>
  </sheets>
  <definedNames>
    <definedName function="false" hidden="false" localSheetId="0" name="_xlnm.Print_Area" vbProcedure="false">'ΑΝΩ ΘΕΟΔΩΡΑΚΙ'!$A$1:$N$93</definedName>
    <definedName function="false" hidden="false" localSheetId="0" name="_xlnm.Print_Titles" vbProcedure="false">'ΑΝΩ ΘΕΟΔΩΡΑΚΙ'!$1:$11</definedName>
    <definedName function="false" hidden="false" localSheetId="2" name="_xlnm.Print_Area" vbProcedure="false">ΜΕΛΑΝΘΙΟ!$A$1:$N$92</definedName>
    <definedName function="false" hidden="false" localSheetId="2" name="_xlnm.Print_Titles" vbProcedure="false">ΜΕΛΑΝΘΙΟ!$1:$11</definedName>
    <definedName function="false" hidden="false" localSheetId="1" name="_xlnm.Print_Area" vbProcedure="false">ΜΕΤΑΞΟΧΩΡΙ!$A$1:$N$93</definedName>
    <definedName function="false" hidden="false" localSheetId="1" name="_xlnm.Print_Titles" vbProcedure="false">ΜΕΤΑΞΟΧΩΡΙ!$1:$11</definedName>
    <definedName function="false" hidden="false" localSheetId="3" name="_xlnm.Print_Area" vbProcedure="false">ΜΟΥΡΙΕΣ!$A$1:$N$126</definedName>
    <definedName function="false" hidden="false" localSheetId="3" name="_xlnm.Print_Titles" vbProcedure="false">ΜΟΥΡΙΕΣ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7</xdr:rowOff>
              </xdr:from>
              <xdr:to>
                <xdr:col>5</xdr:col>
                <xdr:colOff>8</xdr:colOff>
                <xdr:row>57</xdr:row>
                <xdr:rowOff>13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7</xdr:rowOff>
              </xdr:from>
              <xdr:to>
                <xdr:col>6</xdr:col>
                <xdr:colOff>5</xdr:colOff>
                <xdr:row>57</xdr:row>
                <xdr:rowOff>13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7</xdr:rowOff>
              </xdr:from>
              <xdr:to>
                <xdr:col>9</xdr:col>
                <xdr:colOff>5</xdr:colOff>
                <xdr:row>54</xdr:row>
                <xdr:rowOff>1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7</xdr:rowOff>
              </xdr:from>
              <xdr:to>
                <xdr:col>9</xdr:col>
                <xdr:colOff>5</xdr:colOff>
                <xdr:row>5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7</xdr:rowOff>
              </xdr:from>
              <xdr:to>
                <xdr:col>9</xdr:col>
                <xdr:colOff>5</xdr:colOff>
                <xdr:row>60</xdr:row>
                <xdr:rowOff>13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</xdr:row>
                <xdr:rowOff>7</xdr:rowOff>
              </xdr:from>
              <xdr:to>
                <xdr:col>10</xdr:col>
                <xdr:colOff>12</xdr:colOff>
                <xdr:row>54</xdr:row>
                <xdr:rowOff>13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1</xdr:row>
                <xdr:rowOff>7</xdr:rowOff>
              </xdr:from>
              <xdr:to>
                <xdr:col>10</xdr:col>
                <xdr:colOff>12</xdr:colOff>
                <xdr:row>55</xdr:row>
                <xdr:rowOff>13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6</xdr:row>
                <xdr:rowOff>7</xdr:rowOff>
              </xdr:from>
              <xdr:to>
                <xdr:col>10</xdr:col>
                <xdr:colOff>12</xdr:colOff>
                <xdr:row>60</xdr:row>
                <xdr:rowOff>13</xdr:rowOff>
              </xdr:to>
            </anchor>
          </commentPr>
        </mc:Choice>
        <mc:Fallback/>
      </mc:AlternateContent>
    </comment>
    <comment ref="H5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7</xdr:rowOff>
              </xdr:from>
              <xdr:to>
                <xdr:col>11</xdr:col>
                <xdr:colOff>18</xdr:colOff>
                <xdr:row>6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9</xdr:row>
                <xdr:rowOff>7</xdr:rowOff>
              </xdr:from>
              <xdr:to>
                <xdr:col>10</xdr:col>
                <xdr:colOff>12</xdr:colOff>
                <xdr:row>53</xdr:row>
                <xdr:rowOff>13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5</xdr:row>
                <xdr:rowOff>7</xdr:rowOff>
              </xdr:from>
              <xdr:to>
                <xdr:col>10</xdr:col>
                <xdr:colOff>12</xdr:colOff>
                <xdr:row>59</xdr:row>
                <xdr:rowOff>13</xdr:rowOff>
              </xdr:to>
            </anchor>
          </commentPr>
        </mc:Choice>
        <mc:Fallback/>
      </mc:AlternateContent>
    </comment>
    <comment ref="H5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7</xdr:rowOff>
              </xdr:from>
              <xdr:to>
                <xdr:col>11</xdr:col>
                <xdr:colOff>18</xdr:colOff>
                <xdr:row>6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7</xdr:rowOff>
              </xdr:from>
              <xdr:to>
                <xdr:col>9</xdr:col>
                <xdr:colOff>5</xdr:colOff>
                <xdr:row>59</xdr:row>
                <xdr:rowOff>13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5</xdr:row>
                <xdr:rowOff>7</xdr:rowOff>
              </xdr:from>
              <xdr:to>
                <xdr:col>10</xdr:col>
                <xdr:colOff>12</xdr:colOff>
                <xdr:row>59</xdr:row>
                <xdr:rowOff>13</xdr:rowOff>
              </xdr:to>
            </anchor>
          </commentPr>
        </mc:Choice>
        <mc:Fallback/>
      </mc:AlternateContent>
    </comment>
    <comment ref="H5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</xdr:row>
                <xdr:rowOff>7</xdr:rowOff>
              </xdr:from>
              <xdr:to>
                <xdr:col>11</xdr:col>
                <xdr:colOff>18</xdr:colOff>
                <xdr:row>58</xdr:row>
                <xdr:rowOff>13</xdr:rowOff>
              </xdr:to>
            </anchor>
          </commentPr>
        </mc:Choice>
        <mc:Fallback/>
      </mc:AlternateContent>
    </comment>
    <comment ref="H5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7</xdr:rowOff>
              </xdr:from>
              <xdr:to>
                <xdr:col>11</xdr:col>
                <xdr:colOff>18</xdr:colOff>
                <xdr:row>5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42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ΑΝΩ ΘΕΟΔΩΡΑΚΙ</t>
  </si>
  <si>
    <t xml:space="preserve">ΝΟΜΟΣ:</t>
  </si>
  <si>
    <t xml:space="preserve">ΚΙΛΚΙ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41°  10' </t>
  </si>
  <si>
    <t xml:space="preserve">ΛΕΚΑΝΗ ΑΠΟΡΡΟΗΣ:</t>
  </si>
  <si>
    <t xml:space="preserve">ΥΔΑΤ. ΔΙΑΜ.:</t>
  </si>
  <si>
    <t xml:space="preserve">Γ.Μ.:</t>
  </si>
  <si>
    <t xml:space="preserve">23°  00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ΜΕΤΑΞΟΧΩΡΙ</t>
  </si>
  <si>
    <t xml:space="preserve">41°  04' </t>
  </si>
  <si>
    <t xml:space="preserve">22°  57' </t>
  </si>
  <si>
    <t xml:space="preserve">ΜΕΛΑΝΘΙΟ</t>
  </si>
  <si>
    <t xml:space="preserve">40°  58' </t>
  </si>
  <si>
    <t xml:space="preserve">23°  03' </t>
  </si>
  <si>
    <t xml:space="preserve">ΜΟΥΡΙΕΣ</t>
  </si>
  <si>
    <t xml:space="preserve">199,8</t>
  </si>
  <si>
    <t xml:space="preserve">1931-1940</t>
  </si>
  <si>
    <t xml:space="preserve">41°  15' </t>
  </si>
  <si>
    <t xml:space="preserve">22°  48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6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ΝΩ ΘΕΟΔΩΡΑΚΙ'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'ΑΝΩ ΘΕΟΔΩΡΑΚΙ'!$N$12:$N$64</c:f>
              <c:numCache>
                <c:formatCode>General</c:formatCode>
                <c:ptCount val="53"/>
                <c:pt idx="3">
                  <c:v>671.1</c:v>
                </c:pt>
                <c:pt idx="4">
                  <c:v>388.1</c:v>
                </c:pt>
                <c:pt idx="5">
                  <c:v>388.1</c:v>
                </c:pt>
                <c:pt idx="6">
                  <c:v>699.4</c:v>
                </c:pt>
                <c:pt idx="7">
                  <c:v>633.2</c:v>
                </c:pt>
                <c:pt idx="8">
                  <c:v>700.5</c:v>
                </c:pt>
                <c:pt idx="9">
                  <c:v>662.3</c:v>
                </c:pt>
                <c:pt idx="10">
                  <c:v>558.7</c:v>
                </c:pt>
                <c:pt idx="11">
                  <c:v>330.2</c:v>
                </c:pt>
                <c:pt idx="12">
                  <c:v>450.3</c:v>
                </c:pt>
                <c:pt idx="13">
                  <c:v>509.8</c:v>
                </c:pt>
                <c:pt idx="14">
                  <c:v>322.4</c:v>
                </c:pt>
                <c:pt idx="15">
                  <c:v>567.3</c:v>
                </c:pt>
                <c:pt idx="16">
                  <c:v>530</c:v>
                </c:pt>
                <c:pt idx="17">
                  <c:v>481.5</c:v>
                </c:pt>
                <c:pt idx="18">
                  <c:v>485</c:v>
                </c:pt>
                <c:pt idx="19">
                  <c:v>635</c:v>
                </c:pt>
                <c:pt idx="20">
                  <c:v>397.1</c:v>
                </c:pt>
                <c:pt idx="21">
                  <c:v>297</c:v>
                </c:pt>
                <c:pt idx="22">
                  <c:v>444.5</c:v>
                </c:pt>
                <c:pt idx="23">
                  <c:v>365.2</c:v>
                </c:pt>
                <c:pt idx="24">
                  <c:v>321</c:v>
                </c:pt>
                <c:pt idx="25">
                  <c:v>390.9</c:v>
                </c:pt>
                <c:pt idx="26">
                  <c:v>313.7</c:v>
                </c:pt>
                <c:pt idx="27">
                  <c:v>394.1</c:v>
                </c:pt>
                <c:pt idx="28">
                  <c:v>349.4</c:v>
                </c:pt>
                <c:pt idx="29">
                  <c:v>376.2</c:v>
                </c:pt>
                <c:pt idx="31">
                  <c:v>649</c:v>
                </c:pt>
                <c:pt idx="32">
                  <c:v>498.1</c:v>
                </c:pt>
                <c:pt idx="34">
                  <c:v>517.5</c:v>
                </c:pt>
                <c:pt idx="37">
                  <c:v>517</c:v>
                </c:pt>
                <c:pt idx="38">
                  <c:v>563</c:v>
                </c:pt>
                <c:pt idx="39">
                  <c:v>767</c:v>
                </c:pt>
                <c:pt idx="40">
                  <c:v>527</c:v>
                </c:pt>
                <c:pt idx="41">
                  <c:v>406.1</c:v>
                </c:pt>
                <c:pt idx="42">
                  <c:v>575</c:v>
                </c:pt>
                <c:pt idx="43">
                  <c:v>410</c:v>
                </c:pt>
                <c:pt idx="46">
                  <c:v>524</c:v>
                </c:pt>
                <c:pt idx="52">
                  <c:v>489.886842105263</c:v>
                </c:pt>
              </c:numCache>
            </c:numRef>
          </c:val>
        </c:ser>
        <c:gapWidth val="150"/>
        <c:overlap val="0"/>
        <c:axId val="12513784"/>
        <c:axId val="94413689"/>
      </c:barChart>
      <c:catAx>
        <c:axId val="1251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413689"/>
        <c:crossesAt val="0"/>
        <c:auto val="1"/>
        <c:lblAlgn val="ctr"/>
        <c:lblOffset val="100"/>
        <c:noMultiLvlLbl val="0"/>
      </c:catAx>
      <c:valAx>
        <c:axId val="9441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5137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ΝΩ ΘΕΟΔΩΡΑΚΙ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ΝΩ ΘΕΟΔΩΡΑΚΙ'!$B$64:$M$64</c:f>
              <c:numCache>
                <c:formatCode>General</c:formatCode>
                <c:ptCount val="12"/>
                <c:pt idx="0">
                  <c:v>35.8418604651163</c:v>
                </c:pt>
                <c:pt idx="1">
                  <c:v>45.7954545454546</c:v>
                </c:pt>
                <c:pt idx="2">
                  <c:v>45.4869565217391</c:v>
                </c:pt>
                <c:pt idx="3">
                  <c:v>50.1651162790698</c:v>
                </c:pt>
                <c:pt idx="4">
                  <c:v>34.3</c:v>
                </c:pt>
                <c:pt idx="5">
                  <c:v>42.8255813953488</c:v>
                </c:pt>
                <c:pt idx="6">
                  <c:v>36.1627906976744</c:v>
                </c:pt>
                <c:pt idx="7">
                  <c:v>38.253488372093</c:v>
                </c:pt>
                <c:pt idx="8">
                  <c:v>52.9651162790698</c:v>
                </c:pt>
                <c:pt idx="9">
                  <c:v>45.7911111111111</c:v>
                </c:pt>
                <c:pt idx="10">
                  <c:v>28.7222222222222</c:v>
                </c:pt>
                <c:pt idx="11">
                  <c:v>35.4886363636364</c:v>
                </c:pt>
              </c:numCache>
            </c:numRef>
          </c:val>
        </c:ser>
        <c:gapWidth val="150"/>
        <c:overlap val="0"/>
        <c:axId val="53543412"/>
        <c:axId val="62812807"/>
      </c:barChart>
      <c:catAx>
        <c:axId val="5354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812807"/>
        <c:crossesAt val="0"/>
        <c:auto val="1"/>
        <c:lblAlgn val="ctr"/>
        <c:lblOffset val="100"/>
        <c:noMultiLvlLbl val="0"/>
      </c:catAx>
      <c:valAx>
        <c:axId val="6281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5434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ΕΤΑΞΟΧΩΡΙ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ΜΕΤΑΞΟΧΩΡΙ!$N$12:$N$64</c:f>
              <c:numCache>
                <c:formatCode>General</c:formatCode>
                <c:ptCount val="53"/>
                <c:pt idx="3">
                  <c:v>704.5</c:v>
                </c:pt>
                <c:pt idx="6">
                  <c:v>496.4</c:v>
                </c:pt>
                <c:pt idx="7">
                  <c:v>569.2</c:v>
                </c:pt>
                <c:pt idx="8">
                  <c:v>424.2</c:v>
                </c:pt>
                <c:pt idx="9">
                  <c:v>639.9</c:v>
                </c:pt>
                <c:pt idx="10">
                  <c:v>642.9</c:v>
                </c:pt>
                <c:pt idx="11">
                  <c:v>527.6</c:v>
                </c:pt>
                <c:pt idx="12">
                  <c:v>521.4</c:v>
                </c:pt>
                <c:pt idx="13">
                  <c:v>672.1</c:v>
                </c:pt>
                <c:pt idx="14">
                  <c:v>483.2</c:v>
                </c:pt>
                <c:pt idx="15">
                  <c:v>627.2</c:v>
                </c:pt>
                <c:pt idx="16">
                  <c:v>863.4</c:v>
                </c:pt>
                <c:pt idx="17">
                  <c:v>658.2</c:v>
                </c:pt>
                <c:pt idx="18">
                  <c:v>646.2</c:v>
                </c:pt>
                <c:pt idx="19">
                  <c:v>681.3</c:v>
                </c:pt>
                <c:pt idx="20">
                  <c:v>536.3</c:v>
                </c:pt>
                <c:pt idx="21">
                  <c:v>345.5</c:v>
                </c:pt>
                <c:pt idx="22">
                  <c:v>638</c:v>
                </c:pt>
                <c:pt idx="23">
                  <c:v>502</c:v>
                </c:pt>
                <c:pt idx="24">
                  <c:v>549</c:v>
                </c:pt>
                <c:pt idx="25">
                  <c:v>498</c:v>
                </c:pt>
                <c:pt idx="26">
                  <c:v>318</c:v>
                </c:pt>
                <c:pt idx="27">
                  <c:v>608.4</c:v>
                </c:pt>
                <c:pt idx="28">
                  <c:v>363</c:v>
                </c:pt>
                <c:pt idx="29">
                  <c:v>260</c:v>
                </c:pt>
                <c:pt idx="30">
                  <c:v>294</c:v>
                </c:pt>
                <c:pt idx="33">
                  <c:v>370</c:v>
                </c:pt>
                <c:pt idx="34">
                  <c:v>437</c:v>
                </c:pt>
                <c:pt idx="37">
                  <c:v>443</c:v>
                </c:pt>
                <c:pt idx="38">
                  <c:v>425</c:v>
                </c:pt>
                <c:pt idx="39">
                  <c:v>767</c:v>
                </c:pt>
                <c:pt idx="40">
                  <c:v>577</c:v>
                </c:pt>
                <c:pt idx="41">
                  <c:v>450</c:v>
                </c:pt>
                <c:pt idx="42">
                  <c:v>685</c:v>
                </c:pt>
                <c:pt idx="52">
                  <c:v>535.997058823529</c:v>
                </c:pt>
              </c:numCache>
            </c:numRef>
          </c:val>
        </c:ser>
        <c:gapWidth val="150"/>
        <c:overlap val="0"/>
        <c:axId val="91922753"/>
        <c:axId val="66185833"/>
      </c:barChart>
      <c:catAx>
        <c:axId val="9192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185833"/>
        <c:crossesAt val="0"/>
        <c:auto val="1"/>
        <c:lblAlgn val="ctr"/>
        <c:lblOffset val="100"/>
        <c:noMultiLvlLbl val="0"/>
      </c:catAx>
      <c:valAx>
        <c:axId val="6618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9227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ΕΤΑΞΟΧΩΡ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ΕΤΑΞΟΧΩΡΙ!$B$64:$M$64</c:f>
              <c:numCache>
                <c:formatCode>General</c:formatCode>
                <c:ptCount val="12"/>
                <c:pt idx="0">
                  <c:v>37.8525</c:v>
                </c:pt>
                <c:pt idx="1">
                  <c:v>56.1487804878049</c:v>
                </c:pt>
                <c:pt idx="2">
                  <c:v>53.6348837209302</c:v>
                </c:pt>
                <c:pt idx="3">
                  <c:v>46.3860465116279</c:v>
                </c:pt>
                <c:pt idx="4">
                  <c:v>36.7023255813954</c:v>
                </c:pt>
                <c:pt idx="5">
                  <c:v>42.8142857142857</c:v>
                </c:pt>
                <c:pt idx="6">
                  <c:v>43.6325581395349</c:v>
                </c:pt>
                <c:pt idx="7">
                  <c:v>47.1181818181818</c:v>
                </c:pt>
                <c:pt idx="8">
                  <c:v>54.2255813953488</c:v>
                </c:pt>
                <c:pt idx="9">
                  <c:v>56.2186046511628</c:v>
                </c:pt>
                <c:pt idx="10">
                  <c:v>39.4272727272727</c:v>
                </c:pt>
                <c:pt idx="11">
                  <c:v>42.6261904761905</c:v>
                </c:pt>
              </c:numCache>
            </c:numRef>
          </c:val>
        </c:ser>
        <c:gapWidth val="150"/>
        <c:overlap val="0"/>
        <c:axId val="95118969"/>
        <c:axId val="41993180"/>
      </c:barChart>
      <c:catAx>
        <c:axId val="9511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993180"/>
        <c:crossesAt val="0"/>
        <c:auto val="1"/>
        <c:lblAlgn val="ctr"/>
        <c:lblOffset val="100"/>
        <c:noMultiLvlLbl val="0"/>
      </c:catAx>
      <c:valAx>
        <c:axId val="4199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1189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ΕΛΑΝΘΙΟ!$A$12:$A$63</c:f>
              <c:strCache>
                <c:ptCount val="52"/>
                <c:pt idx="0">
                  <c:v>1964-1965</c:v>
                </c:pt>
                <c:pt idx="1">
                  <c:v>1965-1966</c:v>
                </c:pt>
                <c:pt idx="2">
                  <c:v>1966-1967</c:v>
                </c:pt>
                <c:pt idx="3">
                  <c:v>1967-1968</c:v>
                </c:pt>
                <c:pt idx="4">
                  <c:v>1968-1969</c:v>
                </c:pt>
                <c:pt idx="5">
                  <c:v>1969-1970</c:v>
                </c:pt>
                <c:pt idx="6">
                  <c:v>1970-1971</c:v>
                </c:pt>
                <c:pt idx="7">
                  <c:v>1971-1972</c:v>
                </c:pt>
                <c:pt idx="8">
                  <c:v>1972-1973</c:v>
                </c:pt>
                <c:pt idx="9">
                  <c:v>1973-1974</c:v>
                </c:pt>
                <c:pt idx="10">
                  <c:v>1974-1975</c:v>
                </c:pt>
                <c:pt idx="11">
                  <c:v>1975-1976</c:v>
                </c:pt>
                <c:pt idx="12">
                  <c:v>1976-1977</c:v>
                </c:pt>
                <c:pt idx="13">
                  <c:v>1977-1978</c:v>
                </c:pt>
                <c:pt idx="14">
                  <c:v>1978-1979</c:v>
                </c:pt>
                <c:pt idx="15">
                  <c:v>1979-1980</c:v>
                </c:pt>
                <c:pt idx="16">
                  <c:v>1980-1981</c:v>
                </c:pt>
                <c:pt idx="17">
                  <c:v>1981-1982</c:v>
                </c:pt>
                <c:pt idx="18">
                  <c:v>1982-1983</c:v>
                </c:pt>
                <c:pt idx="19">
                  <c:v>1983-1984</c:v>
                </c:pt>
                <c:pt idx="20">
                  <c:v>1984-1985</c:v>
                </c:pt>
                <c:pt idx="21">
                  <c:v>1985-1986</c:v>
                </c:pt>
                <c:pt idx="22">
                  <c:v>1986-1987</c:v>
                </c:pt>
                <c:pt idx="23">
                  <c:v>1987-1988</c:v>
                </c:pt>
                <c:pt idx="24">
                  <c:v>1988-1989</c:v>
                </c:pt>
                <c:pt idx="25">
                  <c:v>1989-1990</c:v>
                </c:pt>
                <c:pt idx="26">
                  <c:v>1990-1991</c:v>
                </c:pt>
                <c:pt idx="27">
                  <c:v>1991-1992</c:v>
                </c:pt>
                <c:pt idx="28">
                  <c:v>1992-1993</c:v>
                </c:pt>
                <c:pt idx="29">
                  <c:v>1993-1994</c:v>
                </c:pt>
                <c:pt idx="30">
                  <c:v>1994-1995</c:v>
                </c:pt>
                <c:pt idx="31">
                  <c:v>1995-1996</c:v>
                </c:pt>
                <c:pt idx="32">
                  <c:v>1996-1997</c:v>
                </c:pt>
                <c:pt idx="33">
                  <c:v>1997-1998</c:v>
                </c:pt>
                <c:pt idx="34">
                  <c:v>1998-1999</c:v>
                </c:pt>
                <c:pt idx="35">
                  <c:v>1999-2000</c:v>
                </c:pt>
                <c:pt idx="36">
                  <c:v>2000-2001</c:v>
                </c:pt>
                <c:pt idx="37">
                  <c:v>2001-2002</c:v>
                </c:pt>
                <c:pt idx="38">
                  <c:v>2002-2003</c:v>
                </c:pt>
                <c:pt idx="39">
                  <c:v>2003-2004</c:v>
                </c:pt>
                <c:pt idx="40">
                  <c:v>2004-2005</c:v>
                </c:pt>
                <c:pt idx="41">
                  <c:v>2005-2006</c:v>
                </c:pt>
                <c:pt idx="42">
                  <c:v>2006-2007</c:v>
                </c:pt>
                <c:pt idx="43">
                  <c:v>2007-2008</c:v>
                </c:pt>
                <c:pt idx="44">
                  <c:v>2008-2009</c:v>
                </c:pt>
                <c:pt idx="45">
                  <c:v>2009-2010</c:v>
                </c:pt>
                <c:pt idx="46">
                  <c:v>2010-2011</c:v>
                </c:pt>
                <c:pt idx="47">
                  <c:v>2011-2012</c:v>
                </c:pt>
                <c:pt idx="48">
                  <c:v>2012-2013</c:v>
                </c:pt>
                <c:pt idx="49">
                  <c:v>2013-2014</c:v>
                </c:pt>
                <c:pt idx="50">
                  <c:v>2014-2015</c:v>
                </c:pt>
                <c:pt idx="51">
                  <c:v>Μ.Ο.</c:v>
                </c:pt>
              </c:strCache>
            </c:strRef>
          </c:cat>
          <c:val>
            <c:numRef>
              <c:f>ΜΕΛΑΝΘΙΟ!$N$12:$N$63</c:f>
              <c:numCache>
                <c:formatCode>General</c:formatCode>
                <c:ptCount val="52"/>
                <c:pt idx="2">
                  <c:v>790.4</c:v>
                </c:pt>
                <c:pt idx="4">
                  <c:v>624</c:v>
                </c:pt>
                <c:pt idx="5">
                  <c:v>564</c:v>
                </c:pt>
                <c:pt idx="6">
                  <c:v>558</c:v>
                </c:pt>
                <c:pt idx="7">
                  <c:v>545</c:v>
                </c:pt>
                <c:pt idx="8">
                  <c:v>608</c:v>
                </c:pt>
                <c:pt idx="9">
                  <c:v>511</c:v>
                </c:pt>
                <c:pt idx="10">
                  <c:v>531</c:v>
                </c:pt>
                <c:pt idx="11">
                  <c:v>512</c:v>
                </c:pt>
                <c:pt idx="12">
                  <c:v>523</c:v>
                </c:pt>
                <c:pt idx="13">
                  <c:v>456</c:v>
                </c:pt>
                <c:pt idx="14">
                  <c:v>803</c:v>
                </c:pt>
                <c:pt idx="15">
                  <c:v>651</c:v>
                </c:pt>
                <c:pt idx="16">
                  <c:v>559</c:v>
                </c:pt>
                <c:pt idx="17">
                  <c:v>584</c:v>
                </c:pt>
                <c:pt idx="18">
                  <c:v>688</c:v>
                </c:pt>
                <c:pt idx="19">
                  <c:v>477</c:v>
                </c:pt>
                <c:pt idx="20">
                  <c:v>283</c:v>
                </c:pt>
                <c:pt idx="21">
                  <c:v>573</c:v>
                </c:pt>
                <c:pt idx="22">
                  <c:v>476</c:v>
                </c:pt>
                <c:pt idx="23">
                  <c:v>483</c:v>
                </c:pt>
                <c:pt idx="24">
                  <c:v>610</c:v>
                </c:pt>
                <c:pt idx="25">
                  <c:v>575</c:v>
                </c:pt>
                <c:pt idx="26">
                  <c:v>549</c:v>
                </c:pt>
                <c:pt idx="27">
                  <c:v>417</c:v>
                </c:pt>
                <c:pt idx="28">
                  <c:v>430</c:v>
                </c:pt>
                <c:pt idx="29">
                  <c:v>460</c:v>
                </c:pt>
                <c:pt idx="31">
                  <c:v>484</c:v>
                </c:pt>
                <c:pt idx="33">
                  <c:v>526</c:v>
                </c:pt>
                <c:pt idx="36">
                  <c:v>539</c:v>
                </c:pt>
                <c:pt idx="37">
                  <c:v>759</c:v>
                </c:pt>
                <c:pt idx="38">
                  <c:v>1389</c:v>
                </c:pt>
                <c:pt idx="39">
                  <c:v>851</c:v>
                </c:pt>
                <c:pt idx="40">
                  <c:v>882</c:v>
                </c:pt>
                <c:pt idx="41">
                  <c:v>1141</c:v>
                </c:pt>
                <c:pt idx="44">
                  <c:v>895</c:v>
                </c:pt>
                <c:pt idx="45">
                  <c:v>1173</c:v>
                </c:pt>
                <c:pt idx="51">
                  <c:v>634.578378378378</c:v>
                </c:pt>
              </c:numCache>
            </c:numRef>
          </c:val>
        </c:ser>
        <c:gapWidth val="150"/>
        <c:overlap val="0"/>
        <c:axId val="51714855"/>
        <c:axId val="10994952"/>
      </c:barChart>
      <c:catAx>
        <c:axId val="5171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994952"/>
        <c:crossesAt val="0"/>
        <c:auto val="1"/>
        <c:lblAlgn val="ctr"/>
        <c:lblOffset val="100"/>
        <c:noMultiLvlLbl val="0"/>
      </c:catAx>
      <c:valAx>
        <c:axId val="1099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7148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ΕΛΑΝΘ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ΕΛΑΝΘΙΟ!$B$63:$M$63</c:f>
              <c:numCache>
                <c:formatCode>General</c:formatCode>
                <c:ptCount val="12"/>
                <c:pt idx="0">
                  <c:v>46.2159090909091</c:v>
                </c:pt>
                <c:pt idx="1">
                  <c:v>52.3181818181818</c:v>
                </c:pt>
                <c:pt idx="2">
                  <c:v>54.7521739130435</c:v>
                </c:pt>
                <c:pt idx="3">
                  <c:v>61.0023255813954</c:v>
                </c:pt>
                <c:pt idx="4">
                  <c:v>45.475</c:v>
                </c:pt>
                <c:pt idx="5">
                  <c:v>44.7833333333333</c:v>
                </c:pt>
                <c:pt idx="6">
                  <c:v>43.6325581395349</c:v>
                </c:pt>
                <c:pt idx="7">
                  <c:v>48.6772727272727</c:v>
                </c:pt>
                <c:pt idx="8">
                  <c:v>64.2906976744186</c:v>
                </c:pt>
                <c:pt idx="9">
                  <c:v>60.7674418604651</c:v>
                </c:pt>
                <c:pt idx="10">
                  <c:v>56.093023255814</c:v>
                </c:pt>
                <c:pt idx="11">
                  <c:v>49.1953488372093</c:v>
                </c:pt>
              </c:numCache>
            </c:numRef>
          </c:val>
        </c:ser>
        <c:gapWidth val="150"/>
        <c:overlap val="0"/>
        <c:axId val="69631167"/>
        <c:axId val="90893196"/>
      </c:barChart>
      <c:catAx>
        <c:axId val="6963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893196"/>
        <c:crossesAt val="0"/>
        <c:auto val="1"/>
        <c:lblAlgn val="ctr"/>
        <c:lblOffset val="100"/>
        <c:noMultiLvlLbl val="0"/>
      </c:catAx>
      <c:valAx>
        <c:axId val="9089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6311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ΥΡΙΕΣ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ΜΟΥΡΙΕΣ!$N$12:$N$97</c:f>
              <c:numCache>
                <c:formatCode>General</c:formatCode>
                <c:ptCount val="86"/>
                <c:pt idx="1">
                  <c:v>570.7</c:v>
                </c:pt>
                <c:pt idx="2">
                  <c:v>765.3</c:v>
                </c:pt>
                <c:pt idx="3">
                  <c:v>696</c:v>
                </c:pt>
                <c:pt idx="4">
                  <c:v>662</c:v>
                </c:pt>
                <c:pt idx="5">
                  <c:v>666.7</c:v>
                </c:pt>
                <c:pt idx="6">
                  <c:v>692.1</c:v>
                </c:pt>
                <c:pt idx="7">
                  <c:v>650.7</c:v>
                </c:pt>
                <c:pt idx="8">
                  <c:v>738.8</c:v>
                </c:pt>
                <c:pt idx="9">
                  <c:v>880.9</c:v>
                </c:pt>
                <c:pt idx="85">
                  <c:v>702.577777777778</c:v>
                </c:pt>
              </c:numCache>
            </c:numRef>
          </c:val>
        </c:ser>
        <c:gapWidth val="150"/>
        <c:overlap val="0"/>
        <c:axId val="28437781"/>
        <c:axId val="83313661"/>
      </c:barChart>
      <c:catAx>
        <c:axId val="2843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313661"/>
        <c:crossesAt val="0"/>
        <c:auto val="1"/>
        <c:lblAlgn val="ctr"/>
        <c:lblOffset val="100"/>
        <c:noMultiLvlLbl val="0"/>
      </c:catAx>
      <c:valAx>
        <c:axId val="8331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4377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ΥΡΙ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ΟΥΡΙΕΣ!$B$97:$M$97</c:f>
              <c:numCache>
                <c:formatCode>General</c:formatCode>
                <c:ptCount val="12"/>
                <c:pt idx="0">
                  <c:v>27.1888888888889</c:v>
                </c:pt>
                <c:pt idx="1">
                  <c:v>66.8555555555556</c:v>
                </c:pt>
                <c:pt idx="2">
                  <c:v>78.1666666666667</c:v>
                </c:pt>
                <c:pt idx="3">
                  <c:v>84.6222222222222</c:v>
                </c:pt>
                <c:pt idx="4">
                  <c:v>57.0444444444444</c:v>
                </c:pt>
                <c:pt idx="5">
                  <c:v>43.7333333333333</c:v>
                </c:pt>
                <c:pt idx="6">
                  <c:v>50.4555555555556</c:v>
                </c:pt>
                <c:pt idx="7">
                  <c:v>76.4666666666667</c:v>
                </c:pt>
                <c:pt idx="8">
                  <c:v>66.4666666666667</c:v>
                </c:pt>
                <c:pt idx="9">
                  <c:v>78.24</c:v>
                </c:pt>
                <c:pt idx="10">
                  <c:v>34.5</c:v>
                </c:pt>
                <c:pt idx="11">
                  <c:v>31.58</c:v>
                </c:pt>
              </c:numCache>
            </c:numRef>
          </c:val>
        </c:ser>
        <c:gapWidth val="150"/>
        <c:overlap val="0"/>
        <c:axId val="14365538"/>
        <c:axId val="40832033"/>
      </c:barChart>
      <c:catAx>
        <c:axId val="1436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832033"/>
        <c:crossesAt val="0"/>
        <c:auto val="1"/>
        <c:lblAlgn val="ctr"/>
        <c:lblOffset val="100"/>
        <c:noMultiLvlLbl val="0"/>
      </c:catAx>
      <c:valAx>
        <c:axId val="4083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3655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0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1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2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3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8</xdr:row>
      <xdr:rowOff>9360</xdr:rowOff>
    </xdr:to>
    <xdr:graphicFrame>
      <xdr:nvGraphicFramePr>
        <xdr:cNvPr id="4" name="Chart 3"/>
        <xdr:cNvGraphicFramePr/>
      </xdr:nvGraphicFramePr>
      <xdr:xfrm>
        <a:off x="0" y="12087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72</xdr:row>
      <xdr:rowOff>75960</xdr:rowOff>
    </xdr:to>
    <xdr:graphicFrame>
      <xdr:nvGraphicFramePr>
        <xdr:cNvPr id="5" name="Chart 3"/>
        <xdr:cNvGraphicFramePr/>
      </xdr:nvGraphicFramePr>
      <xdr:xfrm>
        <a:off x="0" y="10791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6" name="Chart 3"/>
        <xdr:cNvGraphicFramePr/>
      </xdr:nvGraphicFramePr>
      <xdr:xfrm>
        <a:off x="0" y="175924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7" name="Chart 3"/>
        <xdr:cNvGraphicFramePr/>
      </xdr:nvGraphicFramePr>
      <xdr:xfrm>
        <a:off x="0" y="162968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8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4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40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1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/>
      <c r="F12" s="51" t="n">
        <v>15.7</v>
      </c>
      <c r="G12" s="49" t="n">
        <v>22.6</v>
      </c>
      <c r="H12" s="49" t="n">
        <v>55.3</v>
      </c>
      <c r="I12" s="49"/>
      <c r="J12" s="49" t="n">
        <v>119.9</v>
      </c>
      <c r="K12" s="49" t="n">
        <v>66.8</v>
      </c>
      <c r="L12" s="49" t="n">
        <v>18.5</v>
      </c>
      <c r="M12" s="52"/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/>
      <c r="C13" s="49"/>
      <c r="D13" s="49" t="n">
        <v>96.1</v>
      </c>
      <c r="E13" s="50"/>
      <c r="F13" s="51" t="n">
        <v>74.4</v>
      </c>
      <c r="G13" s="49" t="n">
        <v>61</v>
      </c>
      <c r="H13" s="49" t="n">
        <v>61</v>
      </c>
      <c r="I13" s="49" t="n">
        <v>73</v>
      </c>
      <c r="J13" s="49" t="n">
        <v>53.9</v>
      </c>
      <c r="K13" s="49" t="n">
        <v>32.6</v>
      </c>
      <c r="L13" s="49" t="n">
        <v>17.5</v>
      </c>
      <c r="M13" s="52" t="n">
        <v>9.3</v>
      </c>
      <c r="N13" s="53" t="str">
        <f aca="false">IF(COUNT(B13:M13)=12,SUM(B13:M13),"")</f>
        <v/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/>
      <c r="C14" s="49"/>
      <c r="D14" s="49"/>
      <c r="E14" s="50"/>
      <c r="F14" s="51"/>
      <c r="G14" s="49"/>
      <c r="H14" s="49"/>
      <c r="I14" s="49" t="n">
        <v>38.3</v>
      </c>
      <c r="J14" s="49" t="n">
        <v>23.4</v>
      </c>
      <c r="K14" s="49" t="n">
        <v>98</v>
      </c>
      <c r="L14" s="49" t="n">
        <v>40.4</v>
      </c>
      <c r="M14" s="52" t="n">
        <v>21.8</v>
      </c>
      <c r="N14" s="53" t="str">
        <f aca="false">IF(COUNT(B14:M14)=12,SUM(B14:M14),"")</f>
        <v/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22</v>
      </c>
      <c r="C15" s="49" t="n">
        <v>53.9</v>
      </c>
      <c r="D15" s="49" t="n">
        <v>141.8</v>
      </c>
      <c r="E15" s="50" t="n">
        <v>88.6</v>
      </c>
      <c r="F15" s="51" t="n">
        <v>43.6</v>
      </c>
      <c r="G15" s="49" t="n">
        <v>15.6</v>
      </c>
      <c r="H15" s="49" t="n">
        <v>11.7</v>
      </c>
      <c r="I15" s="49" t="n">
        <v>24.3</v>
      </c>
      <c r="J15" s="49" t="n">
        <v>72.5</v>
      </c>
      <c r="K15" s="49" t="n">
        <v>73.7</v>
      </c>
      <c r="L15" s="49" t="n">
        <v>93.5</v>
      </c>
      <c r="M15" s="52" t="n">
        <v>29.9</v>
      </c>
      <c r="N15" s="53" t="n">
        <f aca="false">IF(COUNT(B15:M15)=12,SUM(B15:M15),"")</f>
        <v>671.1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63.4</v>
      </c>
      <c r="C16" s="49" t="n">
        <v>34.9</v>
      </c>
      <c r="D16" s="49" t="n">
        <v>15.3</v>
      </c>
      <c r="E16" s="50" t="n">
        <v>57.2</v>
      </c>
      <c r="F16" s="51" t="n">
        <v>25.8</v>
      </c>
      <c r="G16" s="49" t="n">
        <v>50.3</v>
      </c>
      <c r="H16" s="49" t="n">
        <v>25.2</v>
      </c>
      <c r="I16" s="49" t="n">
        <v>1.2</v>
      </c>
      <c r="J16" s="49" t="n">
        <v>52</v>
      </c>
      <c r="K16" s="49" t="n">
        <v>45.4</v>
      </c>
      <c r="L16" s="49" t="n">
        <v>0.6</v>
      </c>
      <c r="M16" s="52" t="n">
        <v>16.8</v>
      </c>
      <c r="N16" s="53" t="n">
        <f aca="false">IF(COUNT(B16:M16)=12,SUM(B16:M16),"")</f>
        <v>388.1</v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63.4</v>
      </c>
      <c r="C17" s="49" t="n">
        <v>34.9</v>
      </c>
      <c r="D17" s="49" t="n">
        <v>15.3</v>
      </c>
      <c r="E17" s="50" t="n">
        <v>57.2</v>
      </c>
      <c r="F17" s="51" t="n">
        <v>25.8</v>
      </c>
      <c r="G17" s="49" t="n">
        <v>50.3</v>
      </c>
      <c r="H17" s="49" t="n">
        <v>25.2</v>
      </c>
      <c r="I17" s="49" t="n">
        <v>1.2</v>
      </c>
      <c r="J17" s="49" t="n">
        <v>52</v>
      </c>
      <c r="K17" s="49" t="n">
        <v>45.4</v>
      </c>
      <c r="L17" s="49" t="n">
        <v>0.6</v>
      </c>
      <c r="M17" s="52" t="n">
        <v>16.8</v>
      </c>
      <c r="N17" s="53" t="n">
        <f aca="false">IF(COUNT(B17:M17)=12,SUM(B17:M17),"")</f>
        <v>388.1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13.6</v>
      </c>
      <c r="C18" s="49" t="n">
        <v>29.1</v>
      </c>
      <c r="D18" s="49" t="n">
        <v>120.1</v>
      </c>
      <c r="E18" s="50" t="n">
        <v>79.5</v>
      </c>
      <c r="F18" s="51" t="n">
        <v>79.5</v>
      </c>
      <c r="G18" s="49" t="n">
        <v>97.7</v>
      </c>
      <c r="H18" s="49" t="n">
        <v>95.8</v>
      </c>
      <c r="I18" s="49" t="n">
        <v>61.7</v>
      </c>
      <c r="J18" s="49" t="n">
        <v>25.7</v>
      </c>
      <c r="K18" s="49" t="n">
        <v>23.5</v>
      </c>
      <c r="L18" s="49" t="n">
        <v>37.7</v>
      </c>
      <c r="M18" s="52" t="n">
        <v>35.5</v>
      </c>
      <c r="N18" s="53" t="n">
        <f aca="false">IF(COUNT(B18:M18)=12,SUM(B18:M18),"")</f>
        <v>699.4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1.7</v>
      </c>
      <c r="C19" s="49" t="n">
        <v>65</v>
      </c>
      <c r="D19" s="49" t="n">
        <v>12.3</v>
      </c>
      <c r="E19" s="50" t="n">
        <v>52.1</v>
      </c>
      <c r="F19" s="51" t="n">
        <v>47.5</v>
      </c>
      <c r="G19" s="49" t="n">
        <v>80.7</v>
      </c>
      <c r="H19" s="49" t="n">
        <v>80.4</v>
      </c>
      <c r="I19" s="49" t="n">
        <v>43.3</v>
      </c>
      <c r="J19" s="49" t="n">
        <v>98.7</v>
      </c>
      <c r="K19" s="49" t="n">
        <v>21.6</v>
      </c>
      <c r="L19" s="49" t="n">
        <v>67.6</v>
      </c>
      <c r="M19" s="52" t="n">
        <v>62.3</v>
      </c>
      <c r="N19" s="53" t="n">
        <f aca="false">IF(COUNT(B19:M19)=12,SUM(B19:M19),"")</f>
        <v>633.2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85.7</v>
      </c>
      <c r="C20" s="49" t="n">
        <v>23.5</v>
      </c>
      <c r="D20" s="49" t="n">
        <v>13.3</v>
      </c>
      <c r="E20" s="50" t="n">
        <v>50</v>
      </c>
      <c r="F20" s="51" t="n">
        <v>46.4</v>
      </c>
      <c r="G20" s="49" t="n">
        <v>98.3</v>
      </c>
      <c r="H20" s="49" t="n">
        <v>29.2</v>
      </c>
      <c r="I20" s="49" t="n">
        <v>145.1</v>
      </c>
      <c r="J20" s="49" t="n">
        <v>51.1</v>
      </c>
      <c r="K20" s="49" t="n">
        <v>27.3</v>
      </c>
      <c r="L20" s="49" t="n">
        <v>80.1</v>
      </c>
      <c r="M20" s="52" t="n">
        <v>50.5</v>
      </c>
      <c r="N20" s="53" t="n">
        <f aca="false">IF(COUNT(B20:M20)=12,SUM(B20:M20),"")</f>
        <v>700.5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75.8</v>
      </c>
      <c r="C21" s="49" t="n">
        <v>182.7</v>
      </c>
      <c r="D21" s="49" t="n">
        <v>23</v>
      </c>
      <c r="E21" s="50" t="n">
        <v>0</v>
      </c>
      <c r="F21" s="51" t="n">
        <v>70</v>
      </c>
      <c r="G21" s="49" t="n">
        <v>46.9</v>
      </c>
      <c r="H21" s="49" t="n">
        <v>62.5</v>
      </c>
      <c r="I21" s="49" t="n">
        <v>69.3</v>
      </c>
      <c r="J21" s="49" t="n">
        <v>11.5</v>
      </c>
      <c r="K21" s="49" t="n">
        <v>44.3</v>
      </c>
      <c r="L21" s="49" t="n">
        <v>20</v>
      </c>
      <c r="M21" s="52" t="n">
        <v>56.3</v>
      </c>
      <c r="N21" s="53" t="n">
        <f aca="false">IF(COUNT(B21:M21)=12,SUM(B21:M21),"")</f>
        <v>662.3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66.8</v>
      </c>
      <c r="C22" s="49" t="n">
        <v>42</v>
      </c>
      <c r="D22" s="49" t="n">
        <v>54</v>
      </c>
      <c r="E22" s="50" t="n">
        <v>39</v>
      </c>
      <c r="F22" s="51" t="n">
        <v>52.8</v>
      </c>
      <c r="G22" s="49" t="n">
        <v>57.5</v>
      </c>
      <c r="H22" s="49" t="n">
        <v>87.5</v>
      </c>
      <c r="I22" s="49" t="n">
        <v>40.7</v>
      </c>
      <c r="J22" s="49" t="n">
        <v>62.4</v>
      </c>
      <c r="K22" s="49" t="n">
        <v>39</v>
      </c>
      <c r="L22" s="49" t="n">
        <v>0</v>
      </c>
      <c r="M22" s="52" t="n">
        <v>17</v>
      </c>
      <c r="N22" s="53" t="n">
        <f aca="false">IF(COUNT(B22:M22)=12,SUM(B22:M22),"")</f>
        <v>558.7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22.8</v>
      </c>
      <c r="C23" s="55" t="n">
        <v>21.8</v>
      </c>
      <c r="D23" s="55" t="n">
        <v>20.4</v>
      </c>
      <c r="E23" s="56" t="n">
        <v>23.8</v>
      </c>
      <c r="F23" s="57" t="n">
        <v>16.8</v>
      </c>
      <c r="G23" s="55" t="n">
        <v>33.1</v>
      </c>
      <c r="H23" s="55" t="n">
        <v>28.2</v>
      </c>
      <c r="I23" s="55" t="n">
        <v>5.8</v>
      </c>
      <c r="J23" s="55" t="n">
        <v>75</v>
      </c>
      <c r="K23" s="55" t="n">
        <v>54.8</v>
      </c>
      <c r="L23" s="55" t="n">
        <v>14.6</v>
      </c>
      <c r="M23" s="58" t="n">
        <v>13.1</v>
      </c>
      <c r="N23" s="53" t="n">
        <f aca="false">IF(COUNT(B23:M23)=12,SUM(B23:M23),"")</f>
        <v>330.2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6.5</v>
      </c>
      <c r="C24" s="55" t="n">
        <v>30.6</v>
      </c>
      <c r="D24" s="55" t="n">
        <v>40.3</v>
      </c>
      <c r="E24" s="56" t="n">
        <v>23.8</v>
      </c>
      <c r="F24" s="57" t="n">
        <v>19.3</v>
      </c>
      <c r="G24" s="55" t="n">
        <v>47.2</v>
      </c>
      <c r="H24" s="55" t="n">
        <v>25.2</v>
      </c>
      <c r="I24" s="55" t="n">
        <v>32.1</v>
      </c>
      <c r="J24" s="55" t="n">
        <v>71</v>
      </c>
      <c r="K24" s="55" t="n">
        <v>33.9</v>
      </c>
      <c r="L24" s="55" t="n">
        <v>66.5</v>
      </c>
      <c r="M24" s="58" t="n">
        <v>53.9</v>
      </c>
      <c r="N24" s="53" t="n">
        <f aca="false">IF(COUNT(B24:M24)=12,SUM(B24:M24),"")</f>
        <v>450.3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0</v>
      </c>
      <c r="C25" s="55" t="n">
        <v>64.3</v>
      </c>
      <c r="D25" s="55" t="n">
        <v>65.1</v>
      </c>
      <c r="E25" s="56" t="n">
        <v>26.4</v>
      </c>
      <c r="F25" s="57" t="n">
        <v>27.4</v>
      </c>
      <c r="G25" s="55" t="n">
        <v>16.6</v>
      </c>
      <c r="H25" s="55" t="n">
        <v>8.6</v>
      </c>
      <c r="I25" s="55" t="n">
        <v>16.5</v>
      </c>
      <c r="J25" s="55" t="n">
        <v>57.2</v>
      </c>
      <c r="K25" s="55" t="n">
        <v>169.7</v>
      </c>
      <c r="L25" s="55" t="n">
        <v>25.8</v>
      </c>
      <c r="M25" s="58" t="n">
        <v>32.2</v>
      </c>
      <c r="N25" s="53" t="n">
        <f aca="false">IF(COUNT(B25:M25)=12,SUM(B25:M25),"")</f>
        <v>509.8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9.4</v>
      </c>
      <c r="C26" s="55" t="n">
        <v>17.1</v>
      </c>
      <c r="D26" s="55" t="n">
        <v>17.1</v>
      </c>
      <c r="E26" s="56" t="n">
        <v>10.4</v>
      </c>
      <c r="F26" s="59" t="n">
        <v>25.4</v>
      </c>
      <c r="G26" s="55" t="n">
        <v>5.3</v>
      </c>
      <c r="H26" s="55" t="n">
        <v>21.6</v>
      </c>
      <c r="I26" s="55" t="n">
        <v>59.5</v>
      </c>
      <c r="J26" s="55" t="n">
        <v>92.4</v>
      </c>
      <c r="K26" s="55" t="n">
        <v>10.3</v>
      </c>
      <c r="L26" s="55" t="n">
        <v>0</v>
      </c>
      <c r="M26" s="58" t="n">
        <v>53.9</v>
      </c>
      <c r="N26" s="53" t="n">
        <f aca="false">IF(COUNT(B26:M26)=12,SUM(B26:M26),"")</f>
        <v>322.4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40.6</v>
      </c>
      <c r="C27" s="55" t="n">
        <v>37.3</v>
      </c>
      <c r="D27" s="55" t="n">
        <v>24.4</v>
      </c>
      <c r="E27" s="56" t="n">
        <v>63.9</v>
      </c>
      <c r="F27" s="57" t="n">
        <v>39.2</v>
      </c>
      <c r="G27" s="55" t="n">
        <v>60.2</v>
      </c>
      <c r="H27" s="55" t="n">
        <v>14.8</v>
      </c>
      <c r="I27" s="55" t="n">
        <v>80.2</v>
      </c>
      <c r="J27" s="55" t="n">
        <v>49.1</v>
      </c>
      <c r="K27" s="55" t="n">
        <v>12.6</v>
      </c>
      <c r="L27" s="55" t="n">
        <v>46.8</v>
      </c>
      <c r="M27" s="58" t="n">
        <v>98.2</v>
      </c>
      <c r="N27" s="53" t="n">
        <f aca="false">IF(COUNT(B27:M27)=12,SUM(B27:M27),"")</f>
        <v>567.3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80.6</v>
      </c>
      <c r="C28" s="55" t="n">
        <v>108</v>
      </c>
      <c r="D28" s="55" t="n">
        <v>45.6</v>
      </c>
      <c r="E28" s="56" t="n">
        <v>26.8</v>
      </c>
      <c r="F28" s="57" t="n">
        <v>53.2</v>
      </c>
      <c r="G28" s="55" t="n">
        <v>2.6</v>
      </c>
      <c r="H28" s="55" t="n">
        <v>48.9</v>
      </c>
      <c r="I28" s="55" t="n">
        <v>23.8</v>
      </c>
      <c r="J28" s="55" t="n">
        <v>87.2</v>
      </c>
      <c r="K28" s="55" t="n">
        <v>18.4</v>
      </c>
      <c r="L28" s="55" t="n">
        <v>17.6</v>
      </c>
      <c r="M28" s="58" t="n">
        <v>17.3</v>
      </c>
      <c r="N28" s="53" t="n">
        <f aca="false">IF(COUNT(B28:M28)=12,SUM(B28:M28),"")</f>
        <v>530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32.5</v>
      </c>
      <c r="C29" s="55" t="n">
        <v>113.3</v>
      </c>
      <c r="D29" s="55" t="n">
        <v>32.8</v>
      </c>
      <c r="E29" s="56" t="n">
        <v>42.6</v>
      </c>
      <c r="F29" s="57" t="n">
        <v>43.1</v>
      </c>
      <c r="G29" s="55" t="n">
        <v>49.1</v>
      </c>
      <c r="H29" s="55" t="n">
        <v>7.7</v>
      </c>
      <c r="I29" s="55" t="n">
        <v>15.3</v>
      </c>
      <c r="J29" s="55" t="n">
        <v>43.3</v>
      </c>
      <c r="K29" s="55" t="n">
        <v>4.1</v>
      </c>
      <c r="L29" s="55" t="n">
        <v>22.5</v>
      </c>
      <c r="M29" s="58" t="n">
        <v>75.2</v>
      </c>
      <c r="N29" s="53" t="n">
        <f aca="false">IF(COUNT(B29:M29)=12,SUM(B29:M29),"")</f>
        <v>481.5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9</v>
      </c>
      <c r="C30" s="55" t="n">
        <v>47.6</v>
      </c>
      <c r="D30" s="55" t="n">
        <v>106.8</v>
      </c>
      <c r="E30" s="56" t="n">
        <v>63.1</v>
      </c>
      <c r="F30" s="57" t="n">
        <v>13.4</v>
      </c>
      <c r="G30" s="55" t="n">
        <v>40.4</v>
      </c>
      <c r="H30" s="55" t="n">
        <v>33.2</v>
      </c>
      <c r="I30" s="55" t="n">
        <v>69.1</v>
      </c>
      <c r="J30" s="55" t="n">
        <v>13</v>
      </c>
      <c r="K30" s="55" t="n">
        <v>0</v>
      </c>
      <c r="L30" s="55" t="n">
        <v>46.5</v>
      </c>
      <c r="M30" s="58" t="n">
        <v>42.9</v>
      </c>
      <c r="N30" s="53" t="n">
        <f aca="false">IF(COUNT(B30:M30)=12,SUM(B30:M30),"")</f>
        <v>485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24.6</v>
      </c>
      <c r="C31" s="55" t="n">
        <v>83</v>
      </c>
      <c r="D31" s="55" t="n">
        <v>93.9</v>
      </c>
      <c r="E31" s="56" t="n">
        <v>53.7</v>
      </c>
      <c r="F31" s="57" t="n">
        <v>14</v>
      </c>
      <c r="G31" s="55" t="n">
        <v>28.5</v>
      </c>
      <c r="H31" s="55" t="n">
        <v>10</v>
      </c>
      <c r="I31" s="55" t="n">
        <v>17.6</v>
      </c>
      <c r="J31" s="55" t="n">
        <v>50.5</v>
      </c>
      <c r="K31" s="55" t="n">
        <v>164.1</v>
      </c>
      <c r="L31" s="55" t="n">
        <v>35</v>
      </c>
      <c r="M31" s="58" t="n">
        <v>60.1</v>
      </c>
      <c r="N31" s="53" t="n">
        <f aca="false">IF(COUNT(B31:M31)=12,SUM(B31:M31),"")</f>
        <v>635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33.5</v>
      </c>
      <c r="C32" s="55" t="n">
        <v>16.6</v>
      </c>
      <c r="D32" s="55" t="n">
        <v>49.8</v>
      </c>
      <c r="E32" s="56" t="n">
        <v>46</v>
      </c>
      <c r="F32" s="57" t="n">
        <v>18</v>
      </c>
      <c r="G32" s="55" t="n">
        <v>51.6</v>
      </c>
      <c r="H32" s="55" t="n">
        <v>47.5</v>
      </c>
      <c r="I32" s="55" t="n">
        <v>29.2</v>
      </c>
      <c r="J32" s="55" t="n">
        <v>0</v>
      </c>
      <c r="K32" s="55" t="n">
        <v>46.7</v>
      </c>
      <c r="L32" s="55" t="n">
        <v>5.4</v>
      </c>
      <c r="M32" s="58" t="n">
        <v>52.8</v>
      </c>
      <c r="N32" s="53" t="n">
        <f aca="false">IF(COUNT(B32:M32)=12,SUM(B32:M32),"")</f>
        <v>397.1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42.9</v>
      </c>
      <c r="C33" s="55" t="n">
        <v>3</v>
      </c>
      <c r="D33" s="55" t="n">
        <v>23</v>
      </c>
      <c r="E33" s="56" t="n">
        <v>24.1</v>
      </c>
      <c r="F33" s="57" t="n">
        <v>13.7</v>
      </c>
      <c r="G33" s="55" t="n">
        <v>18</v>
      </c>
      <c r="H33" s="55" t="n">
        <v>58.3</v>
      </c>
      <c r="I33" s="55" t="n">
        <v>11.3</v>
      </c>
      <c r="J33" s="55" t="n">
        <v>50</v>
      </c>
      <c r="K33" s="55" t="n">
        <v>11.8</v>
      </c>
      <c r="L33" s="55" t="n">
        <v>12.9</v>
      </c>
      <c r="M33" s="58" t="n">
        <v>28</v>
      </c>
      <c r="N33" s="53" t="n">
        <f aca="false">IF(COUNT(B33:M33)=12,SUM(B33:M33),"")</f>
        <v>297</v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 t="n">
        <v>7.6</v>
      </c>
      <c r="C34" s="55" t="n">
        <v>10.5</v>
      </c>
      <c r="D34" s="55" t="n">
        <v>127.6</v>
      </c>
      <c r="E34" s="56" t="n">
        <v>3</v>
      </c>
      <c r="F34" s="57" t="n">
        <v>25.2</v>
      </c>
      <c r="G34" s="55" t="n">
        <v>89.7</v>
      </c>
      <c r="H34" s="55" t="n">
        <v>25.1</v>
      </c>
      <c r="I34" s="55" t="n">
        <v>12.5</v>
      </c>
      <c r="J34" s="55" t="n">
        <v>50.7</v>
      </c>
      <c r="K34" s="55" t="n">
        <v>64.4</v>
      </c>
      <c r="L34" s="55" t="n">
        <v>13.4</v>
      </c>
      <c r="M34" s="58" t="n">
        <v>14.8</v>
      </c>
      <c r="N34" s="53" t="n">
        <f aca="false">IF(COUNT(B34:M34)=12,SUM(B34:M34),"")</f>
        <v>444.5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29.2</v>
      </c>
      <c r="C35" s="55" t="n">
        <v>13</v>
      </c>
      <c r="D35" s="55" t="n">
        <v>21.5</v>
      </c>
      <c r="E35" s="56" t="n">
        <v>15.3</v>
      </c>
      <c r="F35" s="57" t="n">
        <v>61.3</v>
      </c>
      <c r="G35" s="55" t="n">
        <v>43.8</v>
      </c>
      <c r="H35" s="55" t="n">
        <v>64.3</v>
      </c>
      <c r="I35" s="55" t="n">
        <v>33.7</v>
      </c>
      <c r="J35" s="55" t="n">
        <v>28.4</v>
      </c>
      <c r="K35" s="55" t="n">
        <v>24.4</v>
      </c>
      <c r="L35" s="55" t="n">
        <v>0.5</v>
      </c>
      <c r="M35" s="58" t="n">
        <v>29.8</v>
      </c>
      <c r="N35" s="53" t="n">
        <f aca="false">IF(COUNT(B35:M35)=12,SUM(B35:M35),"")</f>
        <v>365.2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12.4</v>
      </c>
      <c r="C36" s="55" t="n">
        <v>28.4</v>
      </c>
      <c r="D36" s="55" t="n">
        <v>64.8</v>
      </c>
      <c r="E36" s="56" t="n">
        <v>19</v>
      </c>
      <c r="F36" s="57" t="n">
        <v>7</v>
      </c>
      <c r="G36" s="55" t="n">
        <v>32.2</v>
      </c>
      <c r="H36" s="55" t="n">
        <v>38.1</v>
      </c>
      <c r="I36" s="55" t="n">
        <v>22</v>
      </c>
      <c r="J36" s="55" t="n">
        <v>25.6</v>
      </c>
      <c r="K36" s="55" t="n">
        <v>35.9</v>
      </c>
      <c r="L36" s="55" t="n">
        <v>33.2</v>
      </c>
      <c r="M36" s="58" t="n">
        <v>2.4</v>
      </c>
      <c r="N36" s="53" t="n">
        <f aca="false">IF(COUNT(B36:M36)=12,SUM(B36:M36),"")</f>
        <v>321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1.5</v>
      </c>
      <c r="C37" s="55" t="n">
        <v>5</v>
      </c>
      <c r="D37" s="55" t="n">
        <v>87.5</v>
      </c>
      <c r="E37" s="56" t="n">
        <v>59.4</v>
      </c>
      <c r="F37" s="57" t="n">
        <v>0</v>
      </c>
      <c r="G37" s="55" t="n">
        <v>4.8</v>
      </c>
      <c r="H37" s="55" t="n">
        <v>44.3</v>
      </c>
      <c r="I37" s="55" t="n">
        <v>36.2</v>
      </c>
      <c r="J37" s="55" t="n">
        <v>28.8</v>
      </c>
      <c r="K37" s="55" t="n">
        <v>85.9</v>
      </c>
      <c r="L37" s="55" t="n">
        <v>34.6</v>
      </c>
      <c r="M37" s="58" t="n">
        <v>2.9</v>
      </c>
      <c r="N37" s="53" t="n">
        <f aca="false">IF(COUNT(B37:M37)=12,SUM(B37:M37),"")</f>
        <v>390.9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 t="n">
        <v>32.5</v>
      </c>
      <c r="C38" s="55" t="n">
        <v>26</v>
      </c>
      <c r="D38" s="55" t="n">
        <v>30.8</v>
      </c>
      <c r="E38" s="56" t="n">
        <v>28.6</v>
      </c>
      <c r="F38" s="59" t="n">
        <v>0</v>
      </c>
      <c r="G38" s="55" t="n">
        <v>12.6</v>
      </c>
      <c r="H38" s="55" t="n">
        <v>0</v>
      </c>
      <c r="I38" s="55" t="n">
        <v>74.2</v>
      </c>
      <c r="J38" s="55" t="n">
        <v>44</v>
      </c>
      <c r="K38" s="55" t="n">
        <v>21.6</v>
      </c>
      <c r="L38" s="55" t="n">
        <v>24.9</v>
      </c>
      <c r="M38" s="58" t="n">
        <v>18.5</v>
      </c>
      <c r="N38" s="53" t="n">
        <f aca="false">IF(COUNT(B38:M38)=12,SUM(B38:M38),"")</f>
        <v>313.7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 t="n">
        <v>20.9</v>
      </c>
      <c r="C39" s="55" t="n">
        <v>28.4</v>
      </c>
      <c r="D39" s="55" t="n">
        <v>9.6</v>
      </c>
      <c r="E39" s="56" t="n">
        <v>76.5</v>
      </c>
      <c r="F39" s="57" t="n">
        <v>40</v>
      </c>
      <c r="G39" s="55" t="n">
        <v>50.5</v>
      </c>
      <c r="H39" s="55" t="n">
        <v>7.3</v>
      </c>
      <c r="I39" s="55" t="n">
        <v>44.6</v>
      </c>
      <c r="J39" s="55" t="n">
        <v>40.7</v>
      </c>
      <c r="K39" s="55" t="n">
        <v>6.6</v>
      </c>
      <c r="L39" s="55" t="n">
        <v>38.6</v>
      </c>
      <c r="M39" s="58" t="n">
        <v>30.4</v>
      </c>
      <c r="N39" s="53" t="n">
        <f aca="false">IF(COUNT(B39:M39)=12,SUM(B39:M39),"")</f>
        <v>394.1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 t="n">
        <v>16</v>
      </c>
      <c r="C40" s="55" t="n">
        <v>28.2</v>
      </c>
      <c r="D40" s="55" t="n">
        <v>21.8</v>
      </c>
      <c r="E40" s="56" t="n">
        <v>12</v>
      </c>
      <c r="F40" s="57" t="n">
        <v>4.6</v>
      </c>
      <c r="G40" s="55" t="n">
        <v>0</v>
      </c>
      <c r="H40" s="55" t="n">
        <v>16.6</v>
      </c>
      <c r="I40" s="55" t="n">
        <v>99.6</v>
      </c>
      <c r="J40" s="55" t="n">
        <v>64.8</v>
      </c>
      <c r="K40" s="55" t="n">
        <v>64.8</v>
      </c>
      <c r="L40" s="55" t="n">
        <v>21</v>
      </c>
      <c r="M40" s="58" t="n">
        <v>0</v>
      </c>
      <c r="N40" s="53" t="n">
        <f aca="false">IF(COUNT(B40:M40)=12,SUM(B40:M40),"")</f>
        <v>349.4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 t="n">
        <v>19</v>
      </c>
      <c r="C41" s="55" t="n">
        <v>70.9</v>
      </c>
      <c r="D41" s="55" t="n">
        <v>67.4</v>
      </c>
      <c r="E41" s="56" t="n">
        <v>18</v>
      </c>
      <c r="F41" s="57" t="n">
        <v>33.5</v>
      </c>
      <c r="G41" s="55" t="n">
        <v>23</v>
      </c>
      <c r="H41" s="55" t="n">
        <v>43.5</v>
      </c>
      <c r="I41" s="55" t="n">
        <v>10.4</v>
      </c>
      <c r="J41" s="55" t="n">
        <v>58.8</v>
      </c>
      <c r="K41" s="55" t="n">
        <v>29.5</v>
      </c>
      <c r="L41" s="55" t="n">
        <v>0</v>
      </c>
      <c r="M41" s="58" t="n">
        <v>2.2</v>
      </c>
      <c r="N41" s="53" t="n">
        <f aca="false">IF(COUNT(B41:M41)=12,SUM(B41:M41),"")</f>
        <v>376.2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 t="n">
        <v>0</v>
      </c>
      <c r="C42" s="55" t="n">
        <v>16</v>
      </c>
      <c r="D42" s="55" t="n">
        <v>57</v>
      </c>
      <c r="E42" s="56" t="n">
        <v>34.2</v>
      </c>
      <c r="F42" s="57"/>
      <c r="G42" s="55"/>
      <c r="H42" s="55"/>
      <c r="I42" s="55"/>
      <c r="J42" s="55"/>
      <c r="K42" s="55" t="n">
        <v>0</v>
      </c>
      <c r="L42" s="55" t="n">
        <v>28.8</v>
      </c>
      <c r="M42" s="58" t="n">
        <v>27</v>
      </c>
      <c r="N42" s="53" t="str">
        <f aca="false">IF(COUNT(B42:M42)=12,SUM(B42:M42),"")</f>
        <v/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 t="n">
        <v>0</v>
      </c>
      <c r="C43" s="55" t="n">
        <v>68</v>
      </c>
      <c r="D43" s="55" t="n">
        <v>20.3</v>
      </c>
      <c r="E43" s="56" t="n">
        <v>83</v>
      </c>
      <c r="F43" s="57" t="n">
        <v>99</v>
      </c>
      <c r="G43" s="55" t="n">
        <v>14.4</v>
      </c>
      <c r="H43" s="55" t="n">
        <v>30.1</v>
      </c>
      <c r="I43" s="55" t="n">
        <v>12.2</v>
      </c>
      <c r="J43" s="55" t="n">
        <v>49.4</v>
      </c>
      <c r="K43" s="55" t="n">
        <v>121.5</v>
      </c>
      <c r="L43" s="55" t="n">
        <v>68.9</v>
      </c>
      <c r="M43" s="58" t="n">
        <v>82.2</v>
      </c>
      <c r="N43" s="53" t="n">
        <f aca="false">IF(COUNT(B43:M43)=12,SUM(B43:M43),"")</f>
        <v>649</v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 t="n">
        <v>40.5</v>
      </c>
      <c r="C44" s="55" t="n">
        <v>0</v>
      </c>
      <c r="D44" s="55" t="n">
        <v>33.7</v>
      </c>
      <c r="E44" s="56" t="n">
        <v>129.9</v>
      </c>
      <c r="F44" s="57" t="n">
        <v>42.6</v>
      </c>
      <c r="G44" s="55" t="n">
        <v>90.6</v>
      </c>
      <c r="H44" s="55" t="n">
        <v>50.9</v>
      </c>
      <c r="I44" s="55" t="n">
        <v>24</v>
      </c>
      <c r="J44" s="55" t="n">
        <v>34.5</v>
      </c>
      <c r="K44" s="55" t="n">
        <v>2.5</v>
      </c>
      <c r="L44" s="55" t="n">
        <v>20.4</v>
      </c>
      <c r="M44" s="58" t="n">
        <v>28.5</v>
      </c>
      <c r="N44" s="53" t="n">
        <f aca="false">IF(COUNT(B44:M44)=12,SUM(B44:M44),"")</f>
        <v>498.1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 t="n">
        <v>93.8</v>
      </c>
      <c r="C45" s="55" t="n">
        <v>32</v>
      </c>
      <c r="D45" s="55" t="n">
        <v>10</v>
      </c>
      <c r="E45" s="56" t="n">
        <v>57</v>
      </c>
      <c r="F45" s="57" t="n">
        <v>32</v>
      </c>
      <c r="G45" s="55" t="n">
        <v>26.4</v>
      </c>
      <c r="H45" s="55" t="n">
        <v>25</v>
      </c>
      <c r="I45" s="55" t="n">
        <v>37</v>
      </c>
      <c r="J45" s="55"/>
      <c r="K45" s="55" t="n">
        <v>26</v>
      </c>
      <c r="L45" s="55" t="n">
        <v>39</v>
      </c>
      <c r="M45" s="58" t="n">
        <v>89</v>
      </c>
      <c r="N45" s="53" t="str">
        <f aca="false">IF(COUNT(B45:M45)=12,SUM(B45:M45),"")</f>
        <v/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 t="n">
        <v>13</v>
      </c>
      <c r="C46" s="61" t="n">
        <v>86</v>
      </c>
      <c r="D46" s="61" t="n">
        <v>36</v>
      </c>
      <c r="E46" s="62" t="n">
        <v>81</v>
      </c>
      <c r="F46" s="59" t="n">
        <v>24</v>
      </c>
      <c r="G46" s="61" t="n">
        <v>66</v>
      </c>
      <c r="H46" s="61" t="n">
        <v>23</v>
      </c>
      <c r="I46" s="61" t="n">
        <v>15</v>
      </c>
      <c r="J46" s="61" t="n">
        <v>69</v>
      </c>
      <c r="K46" s="61" t="n">
        <v>29.5</v>
      </c>
      <c r="L46" s="61" t="n">
        <v>2</v>
      </c>
      <c r="M46" s="63" t="n">
        <v>73</v>
      </c>
      <c r="N46" s="53" t="n">
        <f aca="false">IF(COUNT(B46:M46)=12,SUM(B46:M46),"")</f>
        <v>517.5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 t="n">
        <v>45</v>
      </c>
      <c r="C47" s="55" t="n">
        <v>47</v>
      </c>
      <c r="D47" s="55" t="n">
        <v>101</v>
      </c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/>
      <c r="C48" s="55" t="n">
        <v>54</v>
      </c>
      <c r="D48" s="55" t="n">
        <v>95</v>
      </c>
      <c r="E48" s="56" t="n">
        <v>123</v>
      </c>
      <c r="F48" s="57" t="n">
        <v>4</v>
      </c>
      <c r="G48" s="55" t="n">
        <v>40</v>
      </c>
      <c r="H48" s="55" t="n">
        <v>23</v>
      </c>
      <c r="I48" s="55" t="n">
        <v>15</v>
      </c>
      <c r="J48" s="55" t="n">
        <v>41</v>
      </c>
      <c r="K48" s="55" t="n">
        <v>23</v>
      </c>
      <c r="L48" s="55" t="n">
        <v>5</v>
      </c>
      <c r="M48" s="58" t="n">
        <v>6</v>
      </c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 t="n">
        <v>47</v>
      </c>
      <c r="C49" s="55" t="n">
        <v>58</v>
      </c>
      <c r="D49" s="55" t="n">
        <v>6</v>
      </c>
      <c r="E49" s="56" t="n">
        <v>12</v>
      </c>
      <c r="F49" s="59" t="n">
        <v>53</v>
      </c>
      <c r="G49" s="55" t="n">
        <v>18</v>
      </c>
      <c r="H49" s="55" t="n">
        <v>31</v>
      </c>
      <c r="I49" s="55" t="n">
        <v>89</v>
      </c>
      <c r="J49" s="55" t="n">
        <v>138</v>
      </c>
      <c r="K49" s="55" t="n">
        <v>19</v>
      </c>
      <c r="L49" s="55" t="n">
        <v>16</v>
      </c>
      <c r="M49" s="58" t="n">
        <v>30</v>
      </c>
      <c r="N49" s="53" t="n">
        <f aca="false">IF(COUNT(B49:M49)=12,SUM(B49:M49),"")</f>
        <v>517</v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 t="n">
        <v>29</v>
      </c>
      <c r="C50" s="55" t="n">
        <v>7</v>
      </c>
      <c r="D50" s="55" t="n">
        <v>16</v>
      </c>
      <c r="E50" s="56" t="n">
        <v>180</v>
      </c>
      <c r="F50" s="57" t="n">
        <v>14</v>
      </c>
      <c r="G50" s="55" t="n">
        <v>17</v>
      </c>
      <c r="H50" s="55" t="n">
        <v>72</v>
      </c>
      <c r="I50" s="55" t="n">
        <v>57</v>
      </c>
      <c r="J50" s="55" t="n">
        <v>40</v>
      </c>
      <c r="K50" s="55" t="n">
        <v>43</v>
      </c>
      <c r="L50" s="55" t="n">
        <v>50</v>
      </c>
      <c r="M50" s="58" t="n">
        <v>38</v>
      </c>
      <c r="N50" s="53" t="n">
        <f aca="false">IF(COUNT(B50:M50)=12,SUM(B50:M50),"")</f>
        <v>563</v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 t="n">
        <v>111</v>
      </c>
      <c r="C51" s="55" t="n">
        <v>58</v>
      </c>
      <c r="D51" s="55" t="n">
        <v>54</v>
      </c>
      <c r="E51" s="56" t="n">
        <v>136</v>
      </c>
      <c r="F51" s="57" t="n">
        <v>83</v>
      </c>
      <c r="G51" s="55" t="n">
        <v>32</v>
      </c>
      <c r="H51" s="55" t="n">
        <v>0</v>
      </c>
      <c r="I51" s="55" t="n">
        <v>47</v>
      </c>
      <c r="J51" s="55" t="n">
        <v>160</v>
      </c>
      <c r="K51" s="55" t="n">
        <v>67</v>
      </c>
      <c r="L51" s="55" t="n">
        <v>14</v>
      </c>
      <c r="M51" s="58" t="n">
        <v>5</v>
      </c>
      <c r="N51" s="53" t="n">
        <f aca="false">IF(COUNT(B51:M51)=12,SUM(B51:M51),"")</f>
        <v>767</v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 t="n">
        <v>42</v>
      </c>
      <c r="C52" s="55" t="n">
        <v>57</v>
      </c>
      <c r="D52" s="55" t="n">
        <v>27</v>
      </c>
      <c r="E52" s="56" t="n">
        <v>39</v>
      </c>
      <c r="F52" s="57" t="n">
        <v>48</v>
      </c>
      <c r="G52" s="55" t="n">
        <v>14</v>
      </c>
      <c r="H52" s="55" t="n">
        <v>27</v>
      </c>
      <c r="I52" s="55" t="n">
        <v>50</v>
      </c>
      <c r="J52" s="55" t="n">
        <v>41</v>
      </c>
      <c r="K52" s="55" t="n">
        <v>100</v>
      </c>
      <c r="L52" s="55" t="n">
        <v>57</v>
      </c>
      <c r="M52" s="58" t="n">
        <v>25</v>
      </c>
      <c r="N52" s="53" t="n">
        <f aca="false">IF(COUNT(B52:M52)=12,SUM(B52:M52),"")</f>
        <v>527</v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 t="n">
        <v>78</v>
      </c>
      <c r="C53" s="55" t="n">
        <v>14</v>
      </c>
      <c r="D53" s="55" t="n">
        <v>18</v>
      </c>
      <c r="E53" s="56" t="n">
        <v>52</v>
      </c>
      <c r="F53" s="57" t="n">
        <v>31</v>
      </c>
      <c r="G53" s="55" t="n">
        <v>39</v>
      </c>
      <c r="H53" s="55" t="n">
        <v>41</v>
      </c>
      <c r="I53" s="55" t="n">
        <v>19</v>
      </c>
      <c r="J53" s="55" t="n">
        <v>14</v>
      </c>
      <c r="K53" s="55" t="n">
        <v>33</v>
      </c>
      <c r="L53" s="55" t="n">
        <v>33.1</v>
      </c>
      <c r="M53" s="58" t="n">
        <v>34</v>
      </c>
      <c r="N53" s="53" t="n">
        <f aca="false">IF(COUNT(B53:M53)=12,SUM(B53:M53),"")</f>
        <v>406.1</v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 t="n">
        <v>88</v>
      </c>
      <c r="C54" s="55" t="n">
        <v>37</v>
      </c>
      <c r="D54" s="55" t="n">
        <v>51</v>
      </c>
      <c r="E54" s="56" t="n">
        <v>44</v>
      </c>
      <c r="F54" s="57" t="n">
        <v>48</v>
      </c>
      <c r="G54" s="55" t="n">
        <v>64</v>
      </c>
      <c r="H54" s="55" t="n">
        <v>63</v>
      </c>
      <c r="I54" s="55" t="n">
        <v>42</v>
      </c>
      <c r="J54" s="55" t="n">
        <v>10</v>
      </c>
      <c r="K54" s="55" t="n">
        <v>42</v>
      </c>
      <c r="L54" s="55" t="n">
        <v>49</v>
      </c>
      <c r="M54" s="58" t="n">
        <v>37</v>
      </c>
      <c r="N54" s="53" t="n">
        <f aca="false">IF(COUNT(B54:M54)=12,SUM(B54:M54),"")</f>
        <v>575</v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 t="n">
        <v>31</v>
      </c>
      <c r="C55" s="55" t="n">
        <v>71</v>
      </c>
      <c r="D55" s="55" t="n">
        <v>33</v>
      </c>
      <c r="E55" s="56" t="n">
        <v>47</v>
      </c>
      <c r="F55" s="57" t="n">
        <v>18</v>
      </c>
      <c r="G55" s="55" t="n">
        <v>20</v>
      </c>
      <c r="H55" s="55" t="n">
        <v>40</v>
      </c>
      <c r="I55" s="55" t="n">
        <v>12</v>
      </c>
      <c r="J55" s="55" t="n">
        <v>59</v>
      </c>
      <c r="K55" s="55" t="n">
        <v>32</v>
      </c>
      <c r="L55" s="55" t="n">
        <v>0</v>
      </c>
      <c r="M55" s="58" t="n">
        <v>47</v>
      </c>
      <c r="N55" s="53" t="n">
        <f aca="false">IF(COUNT(B55:M55)=12,SUM(B55:M55),"")</f>
        <v>410</v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 t="n">
        <v>24</v>
      </c>
      <c r="C56" s="55" t="n">
        <v>77</v>
      </c>
      <c r="D56" s="55" t="n">
        <v>35</v>
      </c>
      <c r="E56" s="56" t="n">
        <v>10</v>
      </c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/>
      <c r="C57" s="55"/>
      <c r="D57" s="55" t="n">
        <v>20</v>
      </c>
      <c r="E57" s="56" t="n">
        <v>32</v>
      </c>
      <c r="F57" s="57" t="n">
        <v>50</v>
      </c>
      <c r="G57" s="55" t="n">
        <v>12</v>
      </c>
      <c r="H57" s="55" t="n">
        <v>14</v>
      </c>
      <c r="I57" s="55" t="n">
        <v>15</v>
      </c>
      <c r="J57" s="55" t="n">
        <v>29</v>
      </c>
      <c r="K57" s="55" t="n">
        <v>65</v>
      </c>
      <c r="L57" s="55" t="n">
        <v>14</v>
      </c>
      <c r="M57" s="58" t="n">
        <v>95</v>
      </c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 t="n">
        <v>8</v>
      </c>
      <c r="C58" s="55" t="n">
        <v>14</v>
      </c>
      <c r="D58" s="55" t="n">
        <v>13</v>
      </c>
      <c r="E58" s="56" t="n">
        <v>37</v>
      </c>
      <c r="F58" s="57" t="n">
        <v>19</v>
      </c>
      <c r="G58" s="55" t="n">
        <v>198</v>
      </c>
      <c r="H58" s="55" t="n">
        <v>38</v>
      </c>
      <c r="I58" s="55" t="n">
        <v>19</v>
      </c>
      <c r="J58" s="55" t="n">
        <v>39</v>
      </c>
      <c r="K58" s="55" t="n">
        <v>80</v>
      </c>
      <c r="L58" s="55" t="n">
        <v>59</v>
      </c>
      <c r="M58" s="58" t="n">
        <v>0</v>
      </c>
      <c r="N58" s="53" t="n">
        <f aca="false">IF(COUNT(B58:M58)=12,SUM(B58:M58),"")</f>
        <v>524</v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 t="n">
        <v>57</v>
      </c>
      <c r="C59" s="55" t="n">
        <v>100</v>
      </c>
      <c r="D59" s="55" t="n">
        <v>25</v>
      </c>
      <c r="E59" s="56"/>
      <c r="F59" s="57" t="n">
        <v>7</v>
      </c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0</v>
      </c>
      <c r="B64" s="65" t="n">
        <f aca="false">AVERAGE(B12:B63)</f>
        <v>35.8418604651163</v>
      </c>
      <c r="C64" s="66" t="n">
        <f aca="false">AVERAGE(C12:C63)</f>
        <v>45.7954545454546</v>
      </c>
      <c r="D64" s="66" t="n">
        <f aca="false">AVERAGE(D12:D63)</f>
        <v>45.4869565217391</v>
      </c>
      <c r="E64" s="67" t="n">
        <f aca="false">AVERAGE(E12:E63)</f>
        <v>50.1651162790698</v>
      </c>
      <c r="F64" s="68" t="n">
        <f aca="false">AVERAGE(F12:F63)</f>
        <v>34.3</v>
      </c>
      <c r="G64" s="66" t="n">
        <f aca="false">AVERAGE(G12:G63)</f>
        <v>42.8255813953488</v>
      </c>
      <c r="H64" s="66" t="n">
        <f aca="false">AVERAGE(H12:H63)</f>
        <v>36.1627906976744</v>
      </c>
      <c r="I64" s="66" t="n">
        <f aca="false">AVERAGE(I12:I63)</f>
        <v>38.253488372093</v>
      </c>
      <c r="J64" s="66" t="n">
        <f aca="false">AVERAGE(J12:J63)</f>
        <v>52.9651162790698</v>
      </c>
      <c r="K64" s="66" t="n">
        <f aca="false">AVERAGE(K12:K63)</f>
        <v>45.7911111111111</v>
      </c>
      <c r="L64" s="66" t="n">
        <f aca="false">AVERAGE(L12:L63)</f>
        <v>28.7222222222222</v>
      </c>
      <c r="M64" s="69" t="n">
        <f aca="false">AVERAGE(M12:M63)</f>
        <v>35.4886363636364</v>
      </c>
      <c r="N64" s="70" t="n">
        <f aca="false">AVERAGE(N12:N63)</f>
        <v>489.886842105263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63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3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90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33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 t="n">
        <v>44.5</v>
      </c>
      <c r="E12" s="50" t="n">
        <v>64.4</v>
      </c>
      <c r="F12" s="51" t="n">
        <v>13.5</v>
      </c>
      <c r="G12" s="49" t="n">
        <v>19.6</v>
      </c>
      <c r="H12" s="49" t="n">
        <v>34.4</v>
      </c>
      <c r="I12" s="49" t="n">
        <v>33.8</v>
      </c>
      <c r="J12" s="49" t="n">
        <v>140</v>
      </c>
      <c r="K12" s="49" t="n">
        <v>176.2</v>
      </c>
      <c r="L12" s="49" t="n">
        <v>35</v>
      </c>
      <c r="M12" s="52" t="n">
        <v>95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10.5</v>
      </c>
      <c r="C13" s="49" t="n">
        <v>26.8</v>
      </c>
      <c r="D13" s="49" t="n">
        <v>76.5</v>
      </c>
      <c r="E13" s="50" t="n">
        <v>77.5</v>
      </c>
      <c r="F13" s="51" t="n">
        <v>65.5</v>
      </c>
      <c r="G13" s="49" t="n">
        <v>51</v>
      </c>
      <c r="H13" s="49" t="n">
        <v>56.2</v>
      </c>
      <c r="I13" s="49" t="n">
        <v>80.8</v>
      </c>
      <c r="J13" s="49" t="n">
        <v>47.9</v>
      </c>
      <c r="K13" s="49" t="n">
        <v>46.5</v>
      </c>
      <c r="L13" s="49" t="n">
        <v>9.8</v>
      </c>
      <c r="M13" s="52"/>
      <c r="N13" s="53" t="str">
        <f aca="false">IF(COUNT(B13:M13)=12,SUM(B13:M13),"")</f>
        <v/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/>
      <c r="C14" s="49"/>
      <c r="D14" s="49"/>
      <c r="E14" s="50"/>
      <c r="F14" s="51"/>
      <c r="G14" s="49"/>
      <c r="H14" s="49"/>
      <c r="I14" s="49" t="n">
        <v>134</v>
      </c>
      <c r="J14" s="49" t="n">
        <v>40</v>
      </c>
      <c r="K14" s="49" t="n">
        <v>98.5</v>
      </c>
      <c r="L14" s="49" t="n">
        <v>16.5</v>
      </c>
      <c r="M14" s="52" t="n">
        <v>36</v>
      </c>
      <c r="N14" s="53" t="str">
        <f aca="false">IF(COUNT(B14:M14)=12,SUM(B14:M14),"")</f>
        <v/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65</v>
      </c>
      <c r="C15" s="49" t="n">
        <v>89</v>
      </c>
      <c r="D15" s="49" t="n">
        <v>98</v>
      </c>
      <c r="E15" s="50" t="n">
        <v>124</v>
      </c>
      <c r="F15" s="51" t="n">
        <v>44.5</v>
      </c>
      <c r="G15" s="49" t="n">
        <v>8</v>
      </c>
      <c r="H15" s="49" t="n">
        <v>19</v>
      </c>
      <c r="I15" s="49" t="n">
        <v>31</v>
      </c>
      <c r="J15" s="49" t="n">
        <v>91</v>
      </c>
      <c r="K15" s="49" t="n">
        <v>30</v>
      </c>
      <c r="L15" s="49" t="n">
        <v>74</v>
      </c>
      <c r="M15" s="52" t="n">
        <v>31</v>
      </c>
      <c r="N15" s="53" t="n">
        <f aca="false">IF(COUNT(B15:M15)=12,SUM(B15:M15),"")</f>
        <v>704.5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68</v>
      </c>
      <c r="C16" s="49" t="n">
        <v>38</v>
      </c>
      <c r="D16" s="49"/>
      <c r="E16" s="50" t="n">
        <v>23.5</v>
      </c>
      <c r="F16" s="51" t="n">
        <v>37</v>
      </c>
      <c r="G16" s="49" t="n">
        <v>52</v>
      </c>
      <c r="H16" s="49" t="n">
        <v>26</v>
      </c>
      <c r="I16" s="49" t="n">
        <v>4</v>
      </c>
      <c r="J16" s="49"/>
      <c r="K16" s="49"/>
      <c r="L16" s="49" t="n">
        <v>0</v>
      </c>
      <c r="M16" s="52"/>
      <c r="N16" s="53" t="str">
        <f aca="false">IF(COUNT(B16:M16)=12,SUM(B16:M16),"")</f>
        <v/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/>
      <c r="C17" s="49"/>
      <c r="D17" s="49" t="n">
        <v>92.3</v>
      </c>
      <c r="E17" s="50" t="n">
        <v>0</v>
      </c>
      <c r="F17" s="51" t="n">
        <v>17.5</v>
      </c>
      <c r="G17" s="49" t="n">
        <v>79</v>
      </c>
      <c r="H17" s="49" t="n">
        <v>74.5</v>
      </c>
      <c r="I17" s="49" t="n">
        <v>60</v>
      </c>
      <c r="J17" s="49" t="n">
        <v>22.8</v>
      </c>
      <c r="K17" s="49" t="n">
        <v>25.2</v>
      </c>
      <c r="L17" s="49" t="n">
        <v>38.5</v>
      </c>
      <c r="M17" s="52" t="n">
        <v>26.5</v>
      </c>
      <c r="N17" s="53" t="str">
        <f aca="false">IF(COUNT(B17:M17)=12,SUM(B17:M17),"")</f>
        <v/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24</v>
      </c>
      <c r="C18" s="49" t="n">
        <v>5</v>
      </c>
      <c r="D18" s="49" t="n">
        <v>17.5</v>
      </c>
      <c r="E18" s="50" t="n">
        <v>145.3</v>
      </c>
      <c r="F18" s="51" t="n">
        <v>30</v>
      </c>
      <c r="G18" s="49" t="n">
        <v>25</v>
      </c>
      <c r="H18" s="49" t="n">
        <v>66</v>
      </c>
      <c r="I18" s="49" t="n">
        <v>0</v>
      </c>
      <c r="J18" s="49" t="n">
        <v>33.8</v>
      </c>
      <c r="K18" s="49" t="n">
        <v>27.3</v>
      </c>
      <c r="L18" s="49" t="n">
        <v>109.7</v>
      </c>
      <c r="M18" s="52" t="n">
        <v>12.8</v>
      </c>
      <c r="N18" s="53" t="n">
        <f aca="false">IF(COUNT(B18:M18)=12,SUM(B18:M18),"")</f>
        <v>496.4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17.9</v>
      </c>
      <c r="C19" s="49" t="n">
        <v>72.8</v>
      </c>
      <c r="D19" s="49" t="n">
        <v>11.2</v>
      </c>
      <c r="E19" s="50" t="n">
        <v>32.4</v>
      </c>
      <c r="F19" s="51" t="n">
        <v>15.8</v>
      </c>
      <c r="G19" s="49" t="n">
        <v>69</v>
      </c>
      <c r="H19" s="49" t="n">
        <v>71.4</v>
      </c>
      <c r="I19" s="49" t="n">
        <v>30.1</v>
      </c>
      <c r="J19" s="49" t="n">
        <v>97.9</v>
      </c>
      <c r="K19" s="49" t="n">
        <v>23.2</v>
      </c>
      <c r="L19" s="49" t="n">
        <v>44.9</v>
      </c>
      <c r="M19" s="52" t="n">
        <v>82.6</v>
      </c>
      <c r="N19" s="53" t="n">
        <f aca="false">IF(COUNT(B19:M19)=12,SUM(B19:M19),"")</f>
        <v>569.2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45.6</v>
      </c>
      <c r="C20" s="49" t="n">
        <v>18.1</v>
      </c>
      <c r="D20" s="49" t="n">
        <v>14</v>
      </c>
      <c r="E20" s="50" t="n">
        <v>20.4</v>
      </c>
      <c r="F20" s="51" t="n">
        <v>23.4</v>
      </c>
      <c r="G20" s="49" t="n">
        <v>85.2</v>
      </c>
      <c r="H20" s="49" t="n">
        <v>21.8</v>
      </c>
      <c r="I20" s="49" t="n">
        <v>87.7</v>
      </c>
      <c r="J20" s="49" t="n">
        <v>35.2</v>
      </c>
      <c r="K20" s="49" t="n">
        <v>22.5</v>
      </c>
      <c r="L20" s="49" t="n">
        <v>17.8</v>
      </c>
      <c r="M20" s="52" t="n">
        <v>32.5</v>
      </c>
      <c r="N20" s="53" t="n">
        <f aca="false">IF(COUNT(B20:M20)=12,SUM(B20:M20),"")</f>
        <v>424.2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74</v>
      </c>
      <c r="C21" s="49" t="n">
        <v>143</v>
      </c>
      <c r="D21" s="49" t="n">
        <v>8.2</v>
      </c>
      <c r="E21" s="50" t="n">
        <v>0</v>
      </c>
      <c r="F21" s="51" t="n">
        <v>60.5</v>
      </c>
      <c r="G21" s="49" t="n">
        <v>23.5</v>
      </c>
      <c r="H21" s="49" t="n">
        <v>54.1</v>
      </c>
      <c r="I21" s="49" t="n">
        <v>42.5</v>
      </c>
      <c r="J21" s="49" t="n">
        <v>5</v>
      </c>
      <c r="K21" s="49" t="n">
        <v>99.4</v>
      </c>
      <c r="L21" s="49" t="n">
        <v>59.1</v>
      </c>
      <c r="M21" s="52" t="n">
        <v>70.6</v>
      </c>
      <c r="N21" s="53" t="n">
        <f aca="false">IF(COUNT(B21:M21)=12,SUM(B21:M21),"")</f>
        <v>639.9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79.3</v>
      </c>
      <c r="C22" s="49" t="n">
        <v>38.2</v>
      </c>
      <c r="D22" s="49" t="n">
        <v>36.8</v>
      </c>
      <c r="E22" s="50" t="n">
        <v>13</v>
      </c>
      <c r="F22" s="51" t="n">
        <v>92.1</v>
      </c>
      <c r="G22" s="49" t="n">
        <v>63.1</v>
      </c>
      <c r="H22" s="49" t="n">
        <v>93.8</v>
      </c>
      <c r="I22" s="49" t="n">
        <v>42.4</v>
      </c>
      <c r="J22" s="49" t="n">
        <v>95.5</v>
      </c>
      <c r="K22" s="49" t="n">
        <v>21.7</v>
      </c>
      <c r="L22" s="49" t="n">
        <v>27</v>
      </c>
      <c r="M22" s="52" t="n">
        <v>40</v>
      </c>
      <c r="N22" s="53" t="n">
        <f aca="false">IF(COUNT(B22:M22)=12,SUM(B22:M22),"")</f>
        <v>642.9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71.5</v>
      </c>
      <c r="C23" s="55" t="n">
        <v>48</v>
      </c>
      <c r="D23" s="55" t="n">
        <v>5.4</v>
      </c>
      <c r="E23" s="56" t="n">
        <v>55.9</v>
      </c>
      <c r="F23" s="57" t="n">
        <v>18.4</v>
      </c>
      <c r="G23" s="55" t="n">
        <v>29.7</v>
      </c>
      <c r="H23" s="55" t="n">
        <v>23.9</v>
      </c>
      <c r="I23" s="55" t="n">
        <v>16.9</v>
      </c>
      <c r="J23" s="55" t="n">
        <v>86.8</v>
      </c>
      <c r="K23" s="55" t="n">
        <v>59.1</v>
      </c>
      <c r="L23" s="55" t="n">
        <v>26.6</v>
      </c>
      <c r="M23" s="58" t="n">
        <v>85.4</v>
      </c>
      <c r="N23" s="53" t="n">
        <f aca="false">IF(COUNT(B23:M23)=12,SUM(B23:M23),"")</f>
        <v>527.6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31.6</v>
      </c>
      <c r="C24" s="55" t="n">
        <v>26.9</v>
      </c>
      <c r="D24" s="55" t="n">
        <v>46.9</v>
      </c>
      <c r="E24" s="56" t="n">
        <v>37.8</v>
      </c>
      <c r="F24" s="57" t="n">
        <v>15.3</v>
      </c>
      <c r="G24" s="55" t="n">
        <v>102.6</v>
      </c>
      <c r="H24" s="55" t="n">
        <v>29.1</v>
      </c>
      <c r="I24" s="55" t="n">
        <v>25.5</v>
      </c>
      <c r="J24" s="55" t="n">
        <v>38.5</v>
      </c>
      <c r="K24" s="55" t="n">
        <v>30.3</v>
      </c>
      <c r="L24" s="55" t="n">
        <v>89.9</v>
      </c>
      <c r="M24" s="58" t="n">
        <v>47</v>
      </c>
      <c r="N24" s="53" t="n">
        <f aca="false">IF(COUNT(B24:M24)=12,SUM(B24:M24),"")</f>
        <v>521.4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6</v>
      </c>
      <c r="C25" s="55" t="n">
        <v>55.7</v>
      </c>
      <c r="D25" s="55" t="n">
        <v>166.9</v>
      </c>
      <c r="E25" s="56" t="n">
        <v>41.8</v>
      </c>
      <c r="F25" s="57" t="n">
        <v>25.2</v>
      </c>
      <c r="G25" s="55" t="n">
        <v>36.9</v>
      </c>
      <c r="H25" s="55" t="n">
        <v>33.3</v>
      </c>
      <c r="I25" s="55" t="n">
        <v>26.5</v>
      </c>
      <c r="J25" s="55" t="n">
        <v>40</v>
      </c>
      <c r="K25" s="55" t="n">
        <v>117.9</v>
      </c>
      <c r="L25" s="55" t="n">
        <v>79.7</v>
      </c>
      <c r="M25" s="58" t="n">
        <v>42.2</v>
      </c>
      <c r="N25" s="53" t="n">
        <f aca="false">IF(COUNT(B25:M25)=12,SUM(B25:M25),"")</f>
        <v>672.1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29.3</v>
      </c>
      <c r="C26" s="55" t="n">
        <v>0</v>
      </c>
      <c r="D26" s="55" t="n">
        <v>54.5</v>
      </c>
      <c r="E26" s="56" t="n">
        <v>15.5</v>
      </c>
      <c r="F26" s="59" t="n">
        <v>30.5</v>
      </c>
      <c r="G26" s="55" t="n">
        <v>43.9</v>
      </c>
      <c r="H26" s="55" t="n">
        <v>47.9</v>
      </c>
      <c r="I26" s="55" t="n">
        <v>99.6</v>
      </c>
      <c r="J26" s="55" t="n">
        <v>106.6</v>
      </c>
      <c r="K26" s="55" t="n">
        <v>24.8</v>
      </c>
      <c r="L26" s="55" t="n">
        <v>2.3</v>
      </c>
      <c r="M26" s="58" t="n">
        <v>28.3</v>
      </c>
      <c r="N26" s="53" t="n">
        <f aca="false">IF(COUNT(B26:M26)=12,SUM(B26:M26),"")</f>
        <v>483.2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60.3</v>
      </c>
      <c r="C27" s="55" t="n">
        <v>53.7</v>
      </c>
      <c r="D27" s="55" t="n">
        <v>15.5</v>
      </c>
      <c r="E27" s="56" t="n">
        <v>65</v>
      </c>
      <c r="F27" s="57" t="n">
        <v>43.5</v>
      </c>
      <c r="G27" s="55" t="n">
        <v>48.5</v>
      </c>
      <c r="H27" s="55" t="n">
        <v>12.5</v>
      </c>
      <c r="I27" s="55" t="n">
        <v>92</v>
      </c>
      <c r="J27" s="55" t="n">
        <v>64.5</v>
      </c>
      <c r="K27" s="55" t="n">
        <v>27.5</v>
      </c>
      <c r="L27" s="55" t="n">
        <v>80</v>
      </c>
      <c r="M27" s="58" t="n">
        <v>64.2</v>
      </c>
      <c r="N27" s="53" t="n">
        <f aca="false">IF(COUNT(B27:M27)=12,SUM(B27:M27),"")</f>
        <v>627.2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83.9</v>
      </c>
      <c r="C28" s="55" t="n">
        <v>223</v>
      </c>
      <c r="D28" s="55" t="n">
        <v>79.5</v>
      </c>
      <c r="E28" s="56" t="n">
        <v>62</v>
      </c>
      <c r="F28" s="57" t="n">
        <v>55</v>
      </c>
      <c r="G28" s="55" t="n">
        <v>12</v>
      </c>
      <c r="H28" s="55" t="n">
        <v>86</v>
      </c>
      <c r="I28" s="55" t="n">
        <v>57.5</v>
      </c>
      <c r="J28" s="55" t="n">
        <v>44</v>
      </c>
      <c r="K28" s="55" t="n">
        <v>112.5</v>
      </c>
      <c r="L28" s="55" t="n">
        <v>15</v>
      </c>
      <c r="M28" s="58" t="n">
        <v>33</v>
      </c>
      <c r="N28" s="53" t="n">
        <f aca="false">IF(COUNT(B28:M28)=12,SUM(B28:M28),"")</f>
        <v>863.4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40.7</v>
      </c>
      <c r="C29" s="55" t="n">
        <v>122.7</v>
      </c>
      <c r="D29" s="55" t="n">
        <v>72</v>
      </c>
      <c r="E29" s="56" t="n">
        <v>55.8</v>
      </c>
      <c r="F29" s="57" t="n">
        <v>57.8</v>
      </c>
      <c r="G29" s="55" t="n">
        <v>64.8</v>
      </c>
      <c r="H29" s="55" t="n">
        <v>23.2</v>
      </c>
      <c r="I29" s="55" t="n">
        <v>21</v>
      </c>
      <c r="J29" s="55" t="n">
        <v>35.2</v>
      </c>
      <c r="K29" s="55" t="n">
        <v>19.5</v>
      </c>
      <c r="L29" s="55" t="n">
        <v>36.5</v>
      </c>
      <c r="M29" s="58" t="n">
        <v>109</v>
      </c>
      <c r="N29" s="53" t="n">
        <f aca="false">IF(COUNT(B29:M29)=12,SUM(B29:M29),"")</f>
        <v>658.2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5.3</v>
      </c>
      <c r="C30" s="55" t="n">
        <v>46</v>
      </c>
      <c r="D30" s="55" t="n">
        <v>98.7</v>
      </c>
      <c r="E30" s="56" t="n">
        <v>50</v>
      </c>
      <c r="F30" s="57" t="n">
        <v>31.2</v>
      </c>
      <c r="G30" s="55" t="n">
        <v>44.8</v>
      </c>
      <c r="H30" s="55" t="n">
        <v>77.8</v>
      </c>
      <c r="I30" s="55" t="n">
        <v>106</v>
      </c>
      <c r="J30" s="55" t="n">
        <v>36</v>
      </c>
      <c r="K30" s="55" t="n">
        <v>13</v>
      </c>
      <c r="L30" s="55" t="n">
        <v>26.7</v>
      </c>
      <c r="M30" s="58" t="n">
        <v>110.7</v>
      </c>
      <c r="N30" s="53" t="n">
        <f aca="false">IF(COUNT(B30:M30)=12,SUM(B30:M30),"")</f>
        <v>646.2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38.5</v>
      </c>
      <c r="C31" s="55" t="n">
        <v>23.7</v>
      </c>
      <c r="D31" s="55" t="n">
        <v>42.3</v>
      </c>
      <c r="E31" s="56" t="n">
        <v>50.4</v>
      </c>
      <c r="F31" s="57" t="n">
        <v>20</v>
      </c>
      <c r="G31" s="55" t="n">
        <v>14.6</v>
      </c>
      <c r="H31" s="55" t="n">
        <v>9.7</v>
      </c>
      <c r="I31" s="55" t="n">
        <v>11.4</v>
      </c>
      <c r="J31" s="55" t="n">
        <v>42.6</v>
      </c>
      <c r="K31" s="55" t="n">
        <v>262.6</v>
      </c>
      <c r="L31" s="55" t="n">
        <v>95</v>
      </c>
      <c r="M31" s="58" t="n">
        <v>70.5</v>
      </c>
      <c r="N31" s="53" t="n">
        <f aca="false">IF(COUNT(B31:M31)=12,SUM(B31:M31),"")</f>
        <v>681.3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32.7</v>
      </c>
      <c r="C32" s="55" t="n">
        <v>15.5</v>
      </c>
      <c r="D32" s="55" t="n">
        <v>72.1</v>
      </c>
      <c r="E32" s="56" t="n">
        <v>86.9</v>
      </c>
      <c r="F32" s="57" t="n">
        <v>47.1</v>
      </c>
      <c r="G32" s="55" t="n">
        <v>59</v>
      </c>
      <c r="H32" s="55" t="n">
        <v>74.6</v>
      </c>
      <c r="I32" s="55" t="n">
        <v>50.5</v>
      </c>
      <c r="J32" s="55" t="n">
        <v>12.4</v>
      </c>
      <c r="K32" s="55" t="n">
        <v>45.7</v>
      </c>
      <c r="L32" s="55" t="n">
        <v>9.8</v>
      </c>
      <c r="M32" s="58" t="n">
        <v>30</v>
      </c>
      <c r="N32" s="53" t="n">
        <f aca="false">IF(COUNT(B32:M32)=12,SUM(B32:M32),"")</f>
        <v>536.3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24</v>
      </c>
      <c r="C33" s="55" t="n">
        <v>0</v>
      </c>
      <c r="D33" s="55" t="n">
        <v>48.5</v>
      </c>
      <c r="E33" s="56" t="n">
        <v>34</v>
      </c>
      <c r="F33" s="57" t="n">
        <v>24</v>
      </c>
      <c r="G33" s="55" t="n">
        <v>2</v>
      </c>
      <c r="H33" s="55" t="n">
        <v>87</v>
      </c>
      <c r="I33" s="55" t="n">
        <v>27</v>
      </c>
      <c r="J33" s="55" t="n">
        <v>53</v>
      </c>
      <c r="K33" s="55" t="n">
        <v>21</v>
      </c>
      <c r="L33" s="55" t="n">
        <v>3</v>
      </c>
      <c r="M33" s="58" t="n">
        <v>22</v>
      </c>
      <c r="N33" s="53" t="n">
        <f aca="false">IF(COUNT(B33:M33)=12,SUM(B33:M33),"")</f>
        <v>345.5</v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 t="n">
        <v>17</v>
      </c>
      <c r="C34" s="55" t="n">
        <v>14</v>
      </c>
      <c r="D34" s="55" t="n">
        <v>218</v>
      </c>
      <c r="E34" s="56" t="n">
        <v>7</v>
      </c>
      <c r="F34" s="57" t="n">
        <v>40</v>
      </c>
      <c r="G34" s="55" t="n">
        <v>124</v>
      </c>
      <c r="H34" s="55" t="n">
        <v>38</v>
      </c>
      <c r="I34" s="55" t="n">
        <v>22</v>
      </c>
      <c r="J34" s="55" t="n">
        <v>54</v>
      </c>
      <c r="K34" s="55" t="n">
        <v>68</v>
      </c>
      <c r="L34" s="55" t="n">
        <v>7</v>
      </c>
      <c r="M34" s="58" t="n">
        <v>29</v>
      </c>
      <c r="N34" s="53" t="n">
        <f aca="false">IF(COUNT(B34:M34)=12,SUM(B34:M34),"")</f>
        <v>638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5</v>
      </c>
      <c r="C35" s="55" t="n">
        <v>17</v>
      </c>
      <c r="D35" s="55" t="n">
        <v>22</v>
      </c>
      <c r="E35" s="56" t="n">
        <v>11</v>
      </c>
      <c r="F35" s="57" t="n">
        <v>75</v>
      </c>
      <c r="G35" s="55" t="n">
        <v>69</v>
      </c>
      <c r="H35" s="55" t="n">
        <v>72</v>
      </c>
      <c r="I35" s="55" t="n">
        <v>97</v>
      </c>
      <c r="J35" s="55" t="n">
        <v>75</v>
      </c>
      <c r="K35" s="55" t="n">
        <v>27</v>
      </c>
      <c r="L35" s="55" t="n">
        <v>20</v>
      </c>
      <c r="M35" s="58" t="n">
        <v>12</v>
      </c>
      <c r="N35" s="53" t="n">
        <f aca="false">IF(COUNT(B35:M35)=12,SUM(B35:M35),"")</f>
        <v>502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4</v>
      </c>
      <c r="C36" s="55" t="n">
        <v>91</v>
      </c>
      <c r="D36" s="55" t="n">
        <v>91</v>
      </c>
      <c r="E36" s="56" t="n">
        <v>45</v>
      </c>
      <c r="F36" s="57" t="n">
        <v>18</v>
      </c>
      <c r="G36" s="55" t="n">
        <v>59</v>
      </c>
      <c r="H36" s="55" t="n">
        <v>47</v>
      </c>
      <c r="I36" s="55" t="n">
        <v>37</v>
      </c>
      <c r="J36" s="55" t="n">
        <v>20</v>
      </c>
      <c r="K36" s="55" t="n">
        <v>59</v>
      </c>
      <c r="L36" s="55" t="n">
        <v>42</v>
      </c>
      <c r="M36" s="58" t="n">
        <v>36</v>
      </c>
      <c r="N36" s="53" t="n">
        <f aca="false">IF(COUNT(B36:M36)=12,SUM(B36:M36),"")</f>
        <v>549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0</v>
      </c>
      <c r="C37" s="55" t="n">
        <v>18</v>
      </c>
      <c r="D37" s="55" t="n">
        <v>107</v>
      </c>
      <c r="E37" s="56" t="n">
        <v>22</v>
      </c>
      <c r="F37" s="57" t="n">
        <v>0</v>
      </c>
      <c r="G37" s="55" t="n">
        <v>32</v>
      </c>
      <c r="H37" s="55" t="n">
        <v>57</v>
      </c>
      <c r="I37" s="55" t="n">
        <v>30</v>
      </c>
      <c r="J37" s="55" t="n">
        <v>43</v>
      </c>
      <c r="K37" s="55" t="n">
        <v>87</v>
      </c>
      <c r="L37" s="55" t="n">
        <v>102</v>
      </c>
      <c r="M37" s="58" t="n">
        <v>0</v>
      </c>
      <c r="N37" s="53" t="n">
        <f aca="false">IF(COUNT(B37:M37)=12,SUM(B37:M37),"")</f>
        <v>498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 t="n">
        <v>29</v>
      </c>
      <c r="C38" s="55" t="n">
        <v>30</v>
      </c>
      <c r="D38" s="55" t="n">
        <v>39</v>
      </c>
      <c r="E38" s="56" t="n">
        <v>37</v>
      </c>
      <c r="F38" s="59" t="n">
        <v>0</v>
      </c>
      <c r="G38" s="55" t="n">
        <v>3</v>
      </c>
      <c r="H38" s="55" t="n">
        <v>8</v>
      </c>
      <c r="I38" s="55" t="n">
        <v>36</v>
      </c>
      <c r="J38" s="55" t="n">
        <v>75</v>
      </c>
      <c r="K38" s="55" t="n">
        <v>5</v>
      </c>
      <c r="L38" s="55" t="n">
        <v>25</v>
      </c>
      <c r="M38" s="58" t="n">
        <v>31</v>
      </c>
      <c r="N38" s="53" t="n">
        <f aca="false">IF(COUNT(B38:M38)=12,SUM(B38:M38),"")</f>
        <v>318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 t="n">
        <v>13</v>
      </c>
      <c r="C39" s="55" t="n">
        <v>99</v>
      </c>
      <c r="D39" s="55" t="n">
        <v>39</v>
      </c>
      <c r="E39" s="56" t="n">
        <v>104</v>
      </c>
      <c r="F39" s="57" t="n">
        <v>30.4</v>
      </c>
      <c r="G39" s="55" t="n">
        <v>44</v>
      </c>
      <c r="H39" s="55" t="n">
        <v>37</v>
      </c>
      <c r="I39" s="55" t="n">
        <v>70</v>
      </c>
      <c r="J39" s="55" t="n">
        <v>20</v>
      </c>
      <c r="K39" s="55" t="n">
        <v>20</v>
      </c>
      <c r="L39" s="55" t="n">
        <v>97</v>
      </c>
      <c r="M39" s="58" t="n">
        <v>35</v>
      </c>
      <c r="N39" s="53" t="n">
        <f aca="false">IF(COUNT(B39:M39)=12,SUM(B39:M39),"")</f>
        <v>608.4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 t="n">
        <v>22</v>
      </c>
      <c r="C40" s="55" t="n">
        <v>30</v>
      </c>
      <c r="D40" s="55" t="n">
        <v>39</v>
      </c>
      <c r="E40" s="56" t="n">
        <v>0</v>
      </c>
      <c r="F40" s="57" t="n">
        <v>0</v>
      </c>
      <c r="G40" s="55" t="n">
        <v>5</v>
      </c>
      <c r="H40" s="55" t="n">
        <v>17</v>
      </c>
      <c r="I40" s="55" t="n">
        <v>55</v>
      </c>
      <c r="J40" s="55" t="n">
        <v>61</v>
      </c>
      <c r="K40" s="55" t="n">
        <v>86</v>
      </c>
      <c r="L40" s="55" t="n">
        <v>21</v>
      </c>
      <c r="M40" s="58" t="n">
        <v>27</v>
      </c>
      <c r="N40" s="53" t="n">
        <f aca="false">IF(COUNT(B40:M40)=12,SUM(B40:M40),"")</f>
        <v>363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 t="n">
        <v>25</v>
      </c>
      <c r="C41" s="55" t="n">
        <v>39</v>
      </c>
      <c r="D41" s="55" t="n">
        <v>40</v>
      </c>
      <c r="E41" s="56" t="n">
        <v>18</v>
      </c>
      <c r="F41" s="57" t="n">
        <v>0</v>
      </c>
      <c r="G41" s="55" t="n">
        <v>18</v>
      </c>
      <c r="H41" s="55" t="n">
        <v>26</v>
      </c>
      <c r="I41" s="55" t="n">
        <v>8</v>
      </c>
      <c r="J41" s="55" t="n">
        <v>57</v>
      </c>
      <c r="K41" s="55" t="n">
        <v>19</v>
      </c>
      <c r="L41" s="55" t="n">
        <v>0</v>
      </c>
      <c r="M41" s="58" t="n">
        <v>10</v>
      </c>
      <c r="N41" s="53" t="n">
        <f aca="false">IF(COUNT(B41:M41)=12,SUM(B41:M41),"")</f>
        <v>260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 t="n">
        <v>4</v>
      </c>
      <c r="C42" s="55" t="n">
        <v>19</v>
      </c>
      <c r="D42" s="55" t="n">
        <v>63</v>
      </c>
      <c r="E42" s="56" t="n">
        <v>3</v>
      </c>
      <c r="F42" s="57" t="n">
        <v>42</v>
      </c>
      <c r="G42" s="55" t="n">
        <v>36</v>
      </c>
      <c r="H42" s="55" t="n">
        <v>12</v>
      </c>
      <c r="I42" s="55" t="n">
        <v>55</v>
      </c>
      <c r="J42" s="55" t="n">
        <v>31</v>
      </c>
      <c r="K42" s="55" t="n">
        <v>2</v>
      </c>
      <c r="L42" s="55" t="n">
        <v>21</v>
      </c>
      <c r="M42" s="58" t="n">
        <v>6</v>
      </c>
      <c r="N42" s="53" t="n">
        <f aca="false">IF(COUNT(B42:M42)=12,SUM(B42:M42),"")</f>
        <v>294</v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 t="n">
        <v>0</v>
      </c>
      <c r="C43" s="55" t="n">
        <v>74</v>
      </c>
      <c r="D43" s="55" t="n">
        <v>41</v>
      </c>
      <c r="E43" s="56" t="n">
        <v>68</v>
      </c>
      <c r="F43" s="57" t="n">
        <v>46</v>
      </c>
      <c r="G43" s="55"/>
      <c r="H43" s="55" t="n">
        <v>24</v>
      </c>
      <c r="I43" s="55" t="n">
        <v>11</v>
      </c>
      <c r="J43" s="55" t="n">
        <v>59</v>
      </c>
      <c r="K43" s="55" t="n">
        <v>25</v>
      </c>
      <c r="L43" s="55" t="n">
        <v>68</v>
      </c>
      <c r="M43" s="58" t="n">
        <v>113</v>
      </c>
      <c r="N43" s="53" t="str">
        <f aca="false">IF(COUNT(B43:M43)=12,SUM(B43:M43),"")</f>
        <v/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/>
      <c r="C44" s="55"/>
      <c r="D44" s="55"/>
      <c r="E44" s="56"/>
      <c r="F44" s="57" t="n">
        <v>34</v>
      </c>
      <c r="G44" s="55" t="n">
        <v>76</v>
      </c>
      <c r="H44" s="55" t="n">
        <v>45</v>
      </c>
      <c r="I44" s="55" t="n">
        <v>22</v>
      </c>
      <c r="J44" s="55" t="n">
        <v>34</v>
      </c>
      <c r="K44" s="55" t="n">
        <v>34</v>
      </c>
      <c r="L44" s="55" t="n">
        <v>7</v>
      </c>
      <c r="M44" s="58" t="n">
        <v>70</v>
      </c>
      <c r="N44" s="53" t="str">
        <f aca="false">IF(COUNT(B44:M44)=12,SUM(B44:M44),"")</f>
        <v/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 t="n">
        <v>68</v>
      </c>
      <c r="C45" s="55" t="n">
        <v>21</v>
      </c>
      <c r="D45" s="55" t="n">
        <v>29</v>
      </c>
      <c r="E45" s="56" t="n">
        <v>41</v>
      </c>
      <c r="F45" s="57" t="n">
        <v>25</v>
      </c>
      <c r="G45" s="55" t="n">
        <v>22</v>
      </c>
      <c r="H45" s="55" t="n">
        <v>17</v>
      </c>
      <c r="I45" s="55" t="n">
        <v>38</v>
      </c>
      <c r="J45" s="55" t="n">
        <v>4</v>
      </c>
      <c r="K45" s="55" t="n">
        <v>23</v>
      </c>
      <c r="L45" s="55" t="n">
        <v>31</v>
      </c>
      <c r="M45" s="58" t="n">
        <v>51</v>
      </c>
      <c r="N45" s="53" t="n">
        <f aca="false">IF(COUNT(B45:M45)=12,SUM(B45:M45),"")</f>
        <v>370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 t="n">
        <v>13</v>
      </c>
      <c r="C46" s="61" t="n">
        <v>76</v>
      </c>
      <c r="D46" s="61" t="n">
        <v>25</v>
      </c>
      <c r="E46" s="62" t="n">
        <v>69</v>
      </c>
      <c r="F46" s="59" t="n">
        <v>31</v>
      </c>
      <c r="G46" s="61" t="n">
        <v>30</v>
      </c>
      <c r="H46" s="61" t="n">
        <v>17</v>
      </c>
      <c r="I46" s="61" t="n">
        <v>17</v>
      </c>
      <c r="J46" s="61" t="n">
        <v>93</v>
      </c>
      <c r="K46" s="61" t="n">
        <v>39</v>
      </c>
      <c r="L46" s="61" t="n">
        <v>8</v>
      </c>
      <c r="M46" s="63" t="n">
        <v>19</v>
      </c>
      <c r="N46" s="53" t="n">
        <f aca="false">IF(COUNT(B46:M46)=12,SUM(B46:M46),"")</f>
        <v>437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 t="n">
        <v>41</v>
      </c>
      <c r="C47" s="55" t="n">
        <v>40</v>
      </c>
      <c r="D47" s="55" t="n">
        <v>96</v>
      </c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/>
      <c r="C48" s="55"/>
      <c r="D48" s="55"/>
      <c r="E48" s="56"/>
      <c r="F48" s="57"/>
      <c r="G48" s="55"/>
      <c r="H48" s="55"/>
      <c r="I48" s="55"/>
      <c r="J48" s="55" t="n">
        <v>27</v>
      </c>
      <c r="K48" s="55" t="n">
        <v>27</v>
      </c>
      <c r="L48" s="55" t="n">
        <v>0</v>
      </c>
      <c r="M48" s="58" t="n">
        <v>11</v>
      </c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 t="n">
        <v>38</v>
      </c>
      <c r="C49" s="55" t="n">
        <v>43</v>
      </c>
      <c r="D49" s="55" t="n">
        <v>9</v>
      </c>
      <c r="E49" s="56" t="n">
        <v>9</v>
      </c>
      <c r="F49" s="59" t="n">
        <v>43</v>
      </c>
      <c r="G49" s="55" t="n">
        <v>16</v>
      </c>
      <c r="H49" s="55" t="n">
        <v>34</v>
      </c>
      <c r="I49" s="55" t="n">
        <v>68</v>
      </c>
      <c r="J49" s="55" t="n">
        <v>62</v>
      </c>
      <c r="K49" s="55" t="n">
        <v>18</v>
      </c>
      <c r="L49" s="55" t="n">
        <v>40</v>
      </c>
      <c r="M49" s="58" t="n">
        <v>63</v>
      </c>
      <c r="N49" s="53" t="n">
        <f aca="false">IF(COUNT(B49:M49)=12,SUM(B49:M49),"")</f>
        <v>443</v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 t="n">
        <v>24</v>
      </c>
      <c r="C50" s="55" t="n">
        <v>4</v>
      </c>
      <c r="D50" s="55" t="n">
        <v>19</v>
      </c>
      <c r="E50" s="56" t="n">
        <v>14</v>
      </c>
      <c r="F50" s="57" t="n">
        <v>16</v>
      </c>
      <c r="G50" s="55" t="n">
        <v>12</v>
      </c>
      <c r="H50" s="55" t="n">
        <v>60</v>
      </c>
      <c r="I50" s="55" t="n">
        <v>66</v>
      </c>
      <c r="J50" s="55" t="n">
        <v>12</v>
      </c>
      <c r="K50" s="55" t="n">
        <v>68</v>
      </c>
      <c r="L50" s="55" t="n">
        <v>88</v>
      </c>
      <c r="M50" s="58" t="n">
        <v>42</v>
      </c>
      <c r="N50" s="53" t="n">
        <f aca="false">IF(COUNT(B50:M50)=12,SUM(B50:M50),"")</f>
        <v>425</v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 t="n">
        <v>157</v>
      </c>
      <c r="C51" s="55" t="n">
        <v>49</v>
      </c>
      <c r="D51" s="55" t="n">
        <v>52</v>
      </c>
      <c r="E51" s="56" t="n">
        <v>98</v>
      </c>
      <c r="F51" s="57" t="n">
        <v>91</v>
      </c>
      <c r="G51" s="55" t="n">
        <v>8</v>
      </c>
      <c r="H51" s="55" t="n">
        <v>4</v>
      </c>
      <c r="I51" s="55" t="n">
        <v>40</v>
      </c>
      <c r="J51" s="55" t="n">
        <v>152</v>
      </c>
      <c r="K51" s="55" t="n">
        <v>45</v>
      </c>
      <c r="L51" s="55" t="n">
        <v>50</v>
      </c>
      <c r="M51" s="58" t="n">
        <v>21</v>
      </c>
      <c r="N51" s="53" t="n">
        <f aca="false">IF(COUNT(B51:M51)=12,SUM(B51:M51),"")</f>
        <v>767</v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 t="n">
        <v>65</v>
      </c>
      <c r="C52" s="55" t="n">
        <v>99</v>
      </c>
      <c r="D52" s="55" t="n">
        <v>23</v>
      </c>
      <c r="E52" s="56" t="n">
        <v>23</v>
      </c>
      <c r="F52" s="57" t="n">
        <v>36</v>
      </c>
      <c r="G52" s="55" t="n">
        <v>11</v>
      </c>
      <c r="H52" s="55" t="n">
        <v>28</v>
      </c>
      <c r="I52" s="55" t="n">
        <v>40</v>
      </c>
      <c r="J52" s="55" t="n">
        <v>44</v>
      </c>
      <c r="K52" s="55" t="n">
        <v>159</v>
      </c>
      <c r="L52" s="55" t="n">
        <v>49</v>
      </c>
      <c r="M52" s="58" t="n">
        <v>0</v>
      </c>
      <c r="N52" s="53" t="n">
        <f aca="false">IF(COUNT(B52:M52)=12,SUM(B52:M52),"")</f>
        <v>577</v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 t="n">
        <v>36</v>
      </c>
      <c r="C53" s="55" t="n">
        <v>26</v>
      </c>
      <c r="D53" s="55" t="n">
        <v>31</v>
      </c>
      <c r="E53" s="56" t="n">
        <v>48</v>
      </c>
      <c r="F53" s="57" t="n">
        <v>28</v>
      </c>
      <c r="G53" s="55" t="n">
        <v>50</v>
      </c>
      <c r="H53" s="55" t="n">
        <v>37</v>
      </c>
      <c r="I53" s="55" t="n">
        <v>44</v>
      </c>
      <c r="J53" s="55" t="n">
        <v>60</v>
      </c>
      <c r="K53" s="55" t="n">
        <v>23</v>
      </c>
      <c r="L53" s="55" t="n">
        <v>16</v>
      </c>
      <c r="M53" s="58" t="n">
        <v>51</v>
      </c>
      <c r="N53" s="53" t="n">
        <f aca="false">IF(COUNT(B53:M53)=12,SUM(B53:M53),"")</f>
        <v>450</v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 t="n">
        <v>58</v>
      </c>
      <c r="C54" s="55" t="n">
        <v>26</v>
      </c>
      <c r="D54" s="55" t="n">
        <v>37</v>
      </c>
      <c r="E54" s="56" t="n">
        <v>50</v>
      </c>
      <c r="F54" s="57" t="n">
        <v>41</v>
      </c>
      <c r="G54" s="55" t="n">
        <v>77</v>
      </c>
      <c r="H54" s="55" t="n">
        <v>94</v>
      </c>
      <c r="I54" s="55" t="n">
        <v>109</v>
      </c>
      <c r="J54" s="55" t="n">
        <v>30</v>
      </c>
      <c r="K54" s="55" t="n">
        <v>89</v>
      </c>
      <c r="L54" s="55" t="n">
        <v>49</v>
      </c>
      <c r="M54" s="58" t="n">
        <v>25</v>
      </c>
      <c r="N54" s="53" t="n">
        <f aca="false">IF(COUNT(B54:M54)=12,SUM(B54:M54),"")</f>
        <v>685</v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/>
      <c r="C55" s="55"/>
      <c r="D55" s="55" t="n">
        <v>52</v>
      </c>
      <c r="E55" s="56" t="n">
        <v>59</v>
      </c>
      <c r="F55" s="57" t="n">
        <v>32</v>
      </c>
      <c r="G55" s="55" t="n">
        <v>68</v>
      </c>
      <c r="H55" s="55" t="n">
        <v>53</v>
      </c>
      <c r="I55" s="55" t="n">
        <v>17</v>
      </c>
      <c r="J55" s="55" t="n">
        <v>100</v>
      </c>
      <c r="K55" s="55" t="n">
        <v>66</v>
      </c>
      <c r="L55" s="55" t="n">
        <v>0</v>
      </c>
      <c r="M55" s="58" t="n">
        <v>69</v>
      </c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 t="n">
        <v>64</v>
      </c>
      <c r="C56" s="55" t="n">
        <v>123</v>
      </c>
      <c r="D56" s="55" t="n">
        <v>47</v>
      </c>
      <c r="E56" s="56" t="n">
        <v>22</v>
      </c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/>
      <c r="C57" s="55" t="n">
        <v>8</v>
      </c>
      <c r="D57" s="55" t="n">
        <v>38</v>
      </c>
      <c r="E57" s="56" t="n">
        <v>51</v>
      </c>
      <c r="F57" s="57" t="n">
        <v>152</v>
      </c>
      <c r="G57" s="55" t="n">
        <v>19</v>
      </c>
      <c r="H57" s="55" t="n">
        <v>68</v>
      </c>
      <c r="I57" s="55" t="n">
        <v>72</v>
      </c>
      <c r="J57" s="55"/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/>
      <c r="D58" s="55"/>
      <c r="E58" s="56" t="n">
        <v>140</v>
      </c>
      <c r="F58" s="57" t="n">
        <v>30</v>
      </c>
      <c r="G58" s="55" t="n">
        <v>85</v>
      </c>
      <c r="H58" s="55" t="n">
        <v>59</v>
      </c>
      <c r="I58" s="55" t="n">
        <v>39</v>
      </c>
      <c r="J58" s="55" t="n">
        <v>50</v>
      </c>
      <c r="K58" s="55" t="n">
        <v>124</v>
      </c>
      <c r="L58" s="55" t="n">
        <v>97</v>
      </c>
      <c r="M58" s="58" t="n">
        <v>0</v>
      </c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 t="n">
        <v>23</v>
      </c>
      <c r="C59" s="55" t="n">
        <v>310</v>
      </c>
      <c r="D59" s="55" t="n">
        <v>48</v>
      </c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0</v>
      </c>
      <c r="B64" s="65" t="n">
        <f aca="false">AVERAGE(B12:B63)</f>
        <v>37.8525</v>
      </c>
      <c r="C64" s="66" t="n">
        <f aca="false">AVERAGE(C12:C63)</f>
        <v>56.1487804878049</v>
      </c>
      <c r="D64" s="66" t="n">
        <f aca="false">AVERAGE(D12:D63)</f>
        <v>53.6348837209302</v>
      </c>
      <c r="E64" s="67" t="n">
        <f aca="false">AVERAGE(E12:E63)</f>
        <v>46.3860465116279</v>
      </c>
      <c r="F64" s="68" t="n">
        <f aca="false">AVERAGE(F12:F63)</f>
        <v>36.7023255813954</v>
      </c>
      <c r="G64" s="66" t="n">
        <f aca="false">AVERAGE(G12:G63)</f>
        <v>42.8142857142857</v>
      </c>
      <c r="H64" s="66" t="n">
        <f aca="false">AVERAGE(H12:H63)</f>
        <v>43.6325581395349</v>
      </c>
      <c r="I64" s="66" t="n">
        <f aca="false">AVERAGE(I12:I63)</f>
        <v>47.1181818181818</v>
      </c>
      <c r="J64" s="66" t="n">
        <f aca="false">AVERAGE(J12:J63)</f>
        <v>54.2255813953488</v>
      </c>
      <c r="K64" s="66" t="n">
        <f aca="false">AVERAGE(K12:K63)</f>
        <v>56.2186046511628</v>
      </c>
      <c r="L64" s="66" t="n">
        <f aca="false">AVERAGE(L12:L63)</f>
        <v>39.4272727272727</v>
      </c>
      <c r="M64" s="69" t="n">
        <f aca="false">AVERAGE(M12:M63)</f>
        <v>42.6261904761905</v>
      </c>
      <c r="N64" s="70" t="n">
        <f aca="false">AVERAGE(N12:N63)</f>
        <v>535.997058823529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9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4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5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40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36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4-1965</v>
      </c>
      <c r="B12" s="48" t="n">
        <v>135.2</v>
      </c>
      <c r="C12" s="49" t="n">
        <v>16.8</v>
      </c>
      <c r="D12" s="49" t="n">
        <v>46.4</v>
      </c>
      <c r="E12" s="50" t="n">
        <v>45.4</v>
      </c>
      <c r="F12" s="51" t="n">
        <v>74.9</v>
      </c>
      <c r="G12" s="49" t="n">
        <v>33.9</v>
      </c>
      <c r="H12" s="49" t="n">
        <v>40.7</v>
      </c>
      <c r="I12" s="49" t="n">
        <v>65.8</v>
      </c>
      <c r="J12" s="49" t="n">
        <v>62</v>
      </c>
      <c r="K12" s="49" t="n">
        <v>31</v>
      </c>
      <c r="L12" s="49"/>
      <c r="M12" s="52"/>
      <c r="N12" s="53" t="str">
        <f aca="false">IF(COUNT(B12:M12)=12,SUM(B12:M12),"")</f>
        <v/>
      </c>
      <c r="P12" s="2" t="n">
        <v>1964</v>
      </c>
      <c r="Q12" s="2" t="n">
        <v>1965</v>
      </c>
    </row>
    <row r="13" customFormat="false" ht="12.75" hidden="false" customHeight="false" outlineLevel="0" collapsed="false">
      <c r="A13" s="47" t="str">
        <f aca="false">P13&amp;"-"&amp;Q13</f>
        <v>1965-1966</v>
      </c>
      <c r="B13" s="48"/>
      <c r="C13" s="49"/>
      <c r="D13" s="49"/>
      <c r="E13" s="50"/>
      <c r="F13" s="51"/>
      <c r="G13" s="49"/>
      <c r="H13" s="49"/>
      <c r="I13" s="49" t="n">
        <v>47</v>
      </c>
      <c r="J13" s="49" t="n">
        <v>26.5</v>
      </c>
      <c r="K13" s="49" t="n">
        <v>68.5</v>
      </c>
      <c r="L13" s="49" t="n">
        <v>16</v>
      </c>
      <c r="M13" s="52" t="n">
        <v>30.4</v>
      </c>
      <c r="N13" s="53" t="str">
        <f aca="false">IF(COUNT(B13:M13)=12,SUM(B13:M13),"")</f>
        <v/>
      </c>
      <c r="P13" s="2" t="n">
        <v>1965</v>
      </c>
      <c r="Q13" s="2" t="n">
        <v>1966</v>
      </c>
    </row>
    <row r="14" customFormat="false" ht="12.75" hidden="false" customHeight="false" outlineLevel="0" collapsed="false">
      <c r="A14" s="47" t="str">
        <f aca="false">P14&amp;"-"&amp;Q14</f>
        <v>1966-1967</v>
      </c>
      <c r="B14" s="48" t="n">
        <v>40.3</v>
      </c>
      <c r="C14" s="49" t="n">
        <v>67.2</v>
      </c>
      <c r="D14" s="49" t="n">
        <v>114.2</v>
      </c>
      <c r="E14" s="50" t="n">
        <v>94.7</v>
      </c>
      <c r="F14" s="51" t="n">
        <v>50</v>
      </c>
      <c r="G14" s="49" t="n">
        <v>35</v>
      </c>
      <c r="H14" s="49" t="n">
        <v>38.5</v>
      </c>
      <c r="I14" s="49" t="n">
        <v>43</v>
      </c>
      <c r="J14" s="49" t="n">
        <v>99</v>
      </c>
      <c r="K14" s="49" t="n">
        <v>60.5</v>
      </c>
      <c r="L14" s="49" t="n">
        <v>134</v>
      </c>
      <c r="M14" s="52" t="n">
        <v>14</v>
      </c>
      <c r="N14" s="53" t="n">
        <f aca="false">IF(COUNT(B14:M14)=12,SUM(B14:M14),"")</f>
        <v>790.4</v>
      </c>
      <c r="P14" s="2" t="n">
        <v>1966</v>
      </c>
      <c r="Q14" s="2" t="n">
        <v>1967</v>
      </c>
    </row>
    <row r="15" customFormat="false" ht="12.75" hidden="false" customHeight="false" outlineLevel="0" collapsed="false">
      <c r="A15" s="47" t="str">
        <f aca="false">P15&amp;"-"&amp;Q15</f>
        <v>1967-1968</v>
      </c>
      <c r="B15" s="48" t="n">
        <v>100</v>
      </c>
      <c r="C15" s="49" t="n">
        <v>19</v>
      </c>
      <c r="D15" s="49" t="n">
        <v>29</v>
      </c>
      <c r="E15" s="50" t="n">
        <v>45</v>
      </c>
      <c r="F15" s="51" t="n">
        <v>68</v>
      </c>
      <c r="G15" s="49" t="n">
        <v>85</v>
      </c>
      <c r="H15" s="49" t="n">
        <v>30</v>
      </c>
      <c r="I15" s="49" t="n">
        <v>1</v>
      </c>
      <c r="J15" s="49"/>
      <c r="K15" s="49"/>
      <c r="L15" s="49" t="n">
        <v>30</v>
      </c>
      <c r="M15" s="52" t="n">
        <v>14</v>
      </c>
      <c r="N15" s="53" t="str">
        <f aca="false">IF(COUNT(B15:M15)=12,SUM(B15:M15),"")</f>
        <v/>
      </c>
      <c r="P15" s="2" t="n">
        <v>1967</v>
      </c>
      <c r="Q15" s="2" t="n">
        <v>1968</v>
      </c>
    </row>
    <row r="16" customFormat="false" ht="12.75" hidden="false" customHeight="false" outlineLevel="0" collapsed="false">
      <c r="A16" s="47" t="str">
        <f aca="false">P16&amp;"-"&amp;Q16</f>
        <v>1968-1969</v>
      </c>
      <c r="B16" s="48" t="n">
        <v>40</v>
      </c>
      <c r="C16" s="49" t="n">
        <v>31</v>
      </c>
      <c r="D16" s="49" t="n">
        <v>103</v>
      </c>
      <c r="E16" s="50" t="n">
        <v>76</v>
      </c>
      <c r="F16" s="51" t="n">
        <v>55</v>
      </c>
      <c r="G16" s="49" t="n">
        <v>57</v>
      </c>
      <c r="H16" s="49" t="n">
        <v>95</v>
      </c>
      <c r="I16" s="49" t="n">
        <v>47</v>
      </c>
      <c r="J16" s="49" t="n">
        <v>22</v>
      </c>
      <c r="K16" s="49" t="n">
        <v>22</v>
      </c>
      <c r="L16" s="49" t="n">
        <v>46</v>
      </c>
      <c r="M16" s="52" t="n">
        <v>30</v>
      </c>
      <c r="N16" s="53" t="n">
        <f aca="false">IF(COUNT(B16:M16)=12,SUM(B16:M16),"")</f>
        <v>624</v>
      </c>
      <c r="P16" s="2" t="n">
        <v>1968</v>
      </c>
      <c r="Q16" s="2" t="n">
        <v>1969</v>
      </c>
    </row>
    <row r="17" customFormat="false" ht="12.75" hidden="false" customHeight="false" outlineLevel="0" collapsed="false">
      <c r="A17" s="47" t="str">
        <f aca="false">P17&amp;"-"&amp;Q17</f>
        <v>1969-1970</v>
      </c>
      <c r="B17" s="48" t="n">
        <v>11</v>
      </c>
      <c r="C17" s="49" t="n">
        <v>0</v>
      </c>
      <c r="D17" s="49" t="n">
        <v>18</v>
      </c>
      <c r="E17" s="50" t="n">
        <v>146</v>
      </c>
      <c r="F17" s="51" t="n">
        <v>44</v>
      </c>
      <c r="G17" s="49" t="n">
        <v>40</v>
      </c>
      <c r="H17" s="49" t="n">
        <v>57</v>
      </c>
      <c r="I17" s="49" t="n">
        <v>6</v>
      </c>
      <c r="J17" s="49" t="n">
        <v>84</v>
      </c>
      <c r="K17" s="49" t="n">
        <v>54</v>
      </c>
      <c r="L17" s="49" t="n">
        <v>104</v>
      </c>
      <c r="M17" s="52" t="n">
        <v>0</v>
      </c>
      <c r="N17" s="53" t="n">
        <f aca="false">IF(COUNT(B17:M17)=12,SUM(B17:M17),"")</f>
        <v>564</v>
      </c>
      <c r="P17" s="2" t="n">
        <v>1969</v>
      </c>
      <c r="Q17" s="2" t="n">
        <v>1970</v>
      </c>
    </row>
    <row r="18" customFormat="false" ht="12.75" hidden="false" customHeight="false" outlineLevel="0" collapsed="false">
      <c r="A18" s="47" t="str">
        <f aca="false">P18&amp;"-"&amp;Q18</f>
        <v>1970-1971</v>
      </c>
      <c r="B18" s="48" t="n">
        <v>26</v>
      </c>
      <c r="C18" s="49" t="n">
        <v>60</v>
      </c>
      <c r="D18" s="49" t="n">
        <v>2</v>
      </c>
      <c r="E18" s="50" t="n">
        <v>30</v>
      </c>
      <c r="F18" s="51" t="n">
        <v>43</v>
      </c>
      <c r="G18" s="49" t="n">
        <v>71</v>
      </c>
      <c r="H18" s="49" t="n">
        <v>86</v>
      </c>
      <c r="I18" s="49" t="n">
        <v>39</v>
      </c>
      <c r="J18" s="49" t="n">
        <v>75</v>
      </c>
      <c r="K18" s="49" t="n">
        <v>40</v>
      </c>
      <c r="L18" s="49" t="n">
        <v>31</v>
      </c>
      <c r="M18" s="52" t="n">
        <v>55</v>
      </c>
      <c r="N18" s="53" t="n">
        <f aca="false">IF(COUNT(B18:M18)=12,SUM(B18:M18),"")</f>
        <v>558</v>
      </c>
      <c r="P18" s="2" t="n">
        <v>1970</v>
      </c>
      <c r="Q18" s="2" t="n">
        <v>1971</v>
      </c>
    </row>
    <row r="19" customFormat="false" ht="12.75" hidden="false" customHeight="false" outlineLevel="0" collapsed="false">
      <c r="A19" s="47" t="str">
        <f aca="false">P19&amp;"-"&amp;Q19</f>
        <v>1971-1972</v>
      </c>
      <c r="B19" s="48" t="n">
        <v>56</v>
      </c>
      <c r="C19" s="49" t="n">
        <v>11</v>
      </c>
      <c r="D19" s="49" t="n">
        <v>9</v>
      </c>
      <c r="E19" s="50" t="n">
        <v>37</v>
      </c>
      <c r="F19" s="51" t="n">
        <v>31</v>
      </c>
      <c r="G19" s="49" t="n">
        <v>69</v>
      </c>
      <c r="H19" s="49" t="n">
        <v>19</v>
      </c>
      <c r="I19" s="49" t="n">
        <v>118</v>
      </c>
      <c r="J19" s="49" t="n">
        <v>37</v>
      </c>
      <c r="K19" s="49" t="n">
        <v>33</v>
      </c>
      <c r="L19" s="49" t="n">
        <v>81</v>
      </c>
      <c r="M19" s="52" t="n">
        <v>44</v>
      </c>
      <c r="N19" s="53" t="n">
        <f aca="false">IF(COUNT(B19:M19)=12,SUM(B19:M19),"")</f>
        <v>545</v>
      </c>
      <c r="P19" s="2" t="n">
        <v>1971</v>
      </c>
      <c r="Q19" s="2" t="n">
        <v>1972</v>
      </c>
    </row>
    <row r="20" customFormat="false" ht="12.75" hidden="false" customHeight="false" outlineLevel="0" collapsed="false">
      <c r="A20" s="47" t="str">
        <f aca="false">P20&amp;"-"&amp;Q20</f>
        <v>1972-1973</v>
      </c>
      <c r="B20" s="48" t="n">
        <v>66</v>
      </c>
      <c r="C20" s="49" t="n">
        <v>123</v>
      </c>
      <c r="D20" s="49" t="n">
        <v>12</v>
      </c>
      <c r="E20" s="50" t="n">
        <v>0</v>
      </c>
      <c r="F20" s="51" t="n">
        <v>59</v>
      </c>
      <c r="G20" s="49" t="n">
        <v>26</v>
      </c>
      <c r="H20" s="49" t="n">
        <v>68</v>
      </c>
      <c r="I20" s="49" t="n">
        <v>31</v>
      </c>
      <c r="J20" s="49" t="n">
        <v>14</v>
      </c>
      <c r="K20" s="49" t="n">
        <v>80</v>
      </c>
      <c r="L20" s="49" t="n">
        <v>49</v>
      </c>
      <c r="M20" s="52" t="n">
        <v>80</v>
      </c>
      <c r="N20" s="53" t="n">
        <f aca="false">IF(COUNT(B20:M20)=12,SUM(B20:M20),"")</f>
        <v>608</v>
      </c>
      <c r="P20" s="2" t="n">
        <v>1972</v>
      </c>
      <c r="Q20" s="2" t="n">
        <v>1973</v>
      </c>
    </row>
    <row r="21" customFormat="false" ht="12.75" hidden="false" customHeight="false" outlineLevel="0" collapsed="false">
      <c r="A21" s="47" t="str">
        <f aca="false">P21&amp;"-"&amp;Q21</f>
        <v>1973-1974</v>
      </c>
      <c r="B21" s="48" t="n">
        <v>70</v>
      </c>
      <c r="C21" s="49" t="n">
        <v>46</v>
      </c>
      <c r="D21" s="49" t="n">
        <v>34</v>
      </c>
      <c r="E21" s="50" t="n">
        <v>98</v>
      </c>
      <c r="F21" s="51" t="n">
        <v>51</v>
      </c>
      <c r="G21" s="49" t="n">
        <v>40</v>
      </c>
      <c r="H21" s="49" t="n">
        <v>56</v>
      </c>
      <c r="I21" s="49" t="n">
        <v>37</v>
      </c>
      <c r="J21" s="49" t="n">
        <v>27</v>
      </c>
      <c r="K21" s="49" t="n">
        <v>42</v>
      </c>
      <c r="L21" s="49" t="n">
        <v>10</v>
      </c>
      <c r="M21" s="52" t="n">
        <v>0</v>
      </c>
      <c r="N21" s="53" t="n">
        <f aca="false">IF(COUNT(B21:M21)=12,SUM(B21:M21),"")</f>
        <v>511</v>
      </c>
      <c r="P21" s="2" t="n">
        <v>1973</v>
      </c>
      <c r="Q21" s="2" t="n">
        <v>1974</v>
      </c>
    </row>
    <row r="22" customFormat="false" ht="12.75" hidden="false" customHeight="false" outlineLevel="0" collapsed="false">
      <c r="A22" s="47" t="str">
        <f aca="false">P22&amp;"-"&amp;Q22</f>
        <v>1974-1975</v>
      </c>
      <c r="B22" s="54" t="n">
        <v>46</v>
      </c>
      <c r="C22" s="55" t="n">
        <v>30</v>
      </c>
      <c r="D22" s="55" t="n">
        <v>35</v>
      </c>
      <c r="E22" s="56" t="n">
        <v>36</v>
      </c>
      <c r="F22" s="57" t="n">
        <v>30</v>
      </c>
      <c r="G22" s="55" t="n">
        <v>25</v>
      </c>
      <c r="H22" s="55" t="n">
        <v>25</v>
      </c>
      <c r="I22" s="55" t="n">
        <v>21</v>
      </c>
      <c r="J22" s="55" t="n">
        <v>51</v>
      </c>
      <c r="K22" s="55" t="n">
        <v>91</v>
      </c>
      <c r="L22" s="55" t="n">
        <v>23</v>
      </c>
      <c r="M22" s="58" t="n">
        <v>118</v>
      </c>
      <c r="N22" s="53" t="n">
        <f aca="false">IF(COUNT(B22:M22)=12,SUM(B22:M22),"")</f>
        <v>531</v>
      </c>
      <c r="P22" s="2" t="n">
        <v>1974</v>
      </c>
      <c r="Q22" s="2" t="n">
        <v>1975</v>
      </c>
    </row>
    <row r="23" customFormat="false" ht="12.75" hidden="false" customHeight="false" outlineLevel="0" collapsed="false">
      <c r="A23" s="47" t="str">
        <f aca="false">P23&amp;"-"&amp;Q23</f>
        <v>1975-1976</v>
      </c>
      <c r="B23" s="54" t="n">
        <v>10</v>
      </c>
      <c r="C23" s="55" t="n">
        <v>55</v>
      </c>
      <c r="D23" s="55" t="n">
        <v>42</v>
      </c>
      <c r="E23" s="56" t="n">
        <v>28</v>
      </c>
      <c r="F23" s="57" t="n">
        <v>23</v>
      </c>
      <c r="G23" s="55" t="n">
        <v>36</v>
      </c>
      <c r="H23" s="55" t="n">
        <v>35</v>
      </c>
      <c r="I23" s="55" t="n">
        <v>40</v>
      </c>
      <c r="J23" s="55" t="n">
        <v>65</v>
      </c>
      <c r="K23" s="55" t="n">
        <v>50</v>
      </c>
      <c r="L23" s="55" t="n">
        <v>83</v>
      </c>
      <c r="M23" s="58" t="n">
        <v>45</v>
      </c>
      <c r="N23" s="53" t="n">
        <f aca="false">IF(COUNT(B23:M23)=12,SUM(B23:M23),"")</f>
        <v>512</v>
      </c>
      <c r="P23" s="2" t="n">
        <v>1975</v>
      </c>
      <c r="Q23" s="2" t="n">
        <v>1976</v>
      </c>
    </row>
    <row r="24" customFormat="false" ht="12.75" hidden="false" customHeight="false" outlineLevel="0" collapsed="false">
      <c r="A24" s="47" t="str">
        <f aca="false">P24&amp;"-"&amp;Q24</f>
        <v>1976-1977</v>
      </c>
      <c r="B24" s="54" t="n">
        <v>0</v>
      </c>
      <c r="C24" s="55" t="n">
        <v>45</v>
      </c>
      <c r="D24" s="55" t="n">
        <v>70</v>
      </c>
      <c r="E24" s="56" t="n">
        <v>35</v>
      </c>
      <c r="F24" s="57" t="n">
        <v>41</v>
      </c>
      <c r="G24" s="55" t="n">
        <v>60</v>
      </c>
      <c r="H24" s="55" t="n">
        <v>35</v>
      </c>
      <c r="I24" s="55" t="n">
        <v>20</v>
      </c>
      <c r="J24" s="55" t="n">
        <v>58</v>
      </c>
      <c r="K24" s="55" t="n">
        <v>75</v>
      </c>
      <c r="L24" s="55" t="n">
        <v>48</v>
      </c>
      <c r="M24" s="58" t="n">
        <v>36</v>
      </c>
      <c r="N24" s="53" t="n">
        <f aca="false">IF(COUNT(B24:M24)=12,SUM(B24:M24),"")</f>
        <v>523</v>
      </c>
      <c r="P24" s="2" t="n">
        <v>1976</v>
      </c>
      <c r="Q24" s="2" t="n">
        <v>1977</v>
      </c>
    </row>
    <row r="25" customFormat="false" ht="12.75" hidden="false" customHeight="false" outlineLevel="0" collapsed="false">
      <c r="A25" s="47" t="str">
        <f aca="false">P25&amp;"-"&amp;Q25</f>
        <v>1977-1978</v>
      </c>
      <c r="B25" s="54" t="n">
        <v>15</v>
      </c>
      <c r="C25" s="55" t="n">
        <v>3</v>
      </c>
      <c r="D25" s="55" t="n">
        <v>52</v>
      </c>
      <c r="E25" s="56" t="n">
        <v>23</v>
      </c>
      <c r="F25" s="59" t="n">
        <v>53</v>
      </c>
      <c r="G25" s="55" t="n">
        <v>56</v>
      </c>
      <c r="H25" s="55" t="n">
        <v>41</v>
      </c>
      <c r="I25" s="55" t="n">
        <v>105</v>
      </c>
      <c r="J25" s="55" t="n">
        <v>75</v>
      </c>
      <c r="K25" s="55" t="n">
        <v>10</v>
      </c>
      <c r="L25" s="55" t="n">
        <v>0</v>
      </c>
      <c r="M25" s="58" t="n">
        <v>23</v>
      </c>
      <c r="N25" s="53" t="n">
        <f aca="false">IF(COUNT(B25:M25)=12,SUM(B25:M25),"")</f>
        <v>456</v>
      </c>
      <c r="P25" s="2" t="n">
        <v>1977</v>
      </c>
      <c r="Q25" s="2" t="n">
        <v>1978</v>
      </c>
    </row>
    <row r="26" customFormat="false" ht="12.75" hidden="false" customHeight="false" outlineLevel="0" collapsed="false">
      <c r="A26" s="47" t="str">
        <f aca="false">P26&amp;"-"&amp;Q26</f>
        <v>1978-1979</v>
      </c>
      <c r="B26" s="54" t="n">
        <v>85</v>
      </c>
      <c r="C26" s="55" t="n">
        <v>80</v>
      </c>
      <c r="D26" s="55" t="n">
        <v>30</v>
      </c>
      <c r="E26" s="56" t="n">
        <v>60</v>
      </c>
      <c r="F26" s="57" t="n">
        <v>60</v>
      </c>
      <c r="G26" s="55" t="n">
        <v>55</v>
      </c>
      <c r="H26" s="55" t="n">
        <v>25</v>
      </c>
      <c r="I26" s="55" t="n">
        <v>71</v>
      </c>
      <c r="J26" s="55" t="n">
        <v>85</v>
      </c>
      <c r="K26" s="55" t="n">
        <v>16</v>
      </c>
      <c r="L26" s="55" t="n">
        <v>75</v>
      </c>
      <c r="M26" s="58" t="n">
        <v>161</v>
      </c>
      <c r="N26" s="53" t="n">
        <f aca="false">IF(COUNT(B26:M26)=12,SUM(B26:M26),"")</f>
        <v>803</v>
      </c>
      <c r="P26" s="2" t="n">
        <v>1978</v>
      </c>
      <c r="Q26" s="2" t="n">
        <v>1979</v>
      </c>
    </row>
    <row r="27" customFormat="false" ht="12.75" hidden="false" customHeight="false" outlineLevel="0" collapsed="false">
      <c r="A27" s="47" t="str">
        <f aca="false">P27&amp;"-"&amp;Q27</f>
        <v>1979-1980</v>
      </c>
      <c r="B27" s="54" t="n">
        <v>59</v>
      </c>
      <c r="C27" s="55" t="n">
        <v>118</v>
      </c>
      <c r="D27" s="55" t="n">
        <v>85</v>
      </c>
      <c r="E27" s="56" t="n">
        <v>50</v>
      </c>
      <c r="F27" s="57" t="n">
        <v>65</v>
      </c>
      <c r="G27" s="55" t="n">
        <v>5</v>
      </c>
      <c r="H27" s="55" t="n">
        <v>53</v>
      </c>
      <c r="I27" s="55" t="n">
        <v>39</v>
      </c>
      <c r="J27" s="55" t="n">
        <v>96</v>
      </c>
      <c r="K27" s="55" t="n">
        <v>39</v>
      </c>
      <c r="L27" s="55" t="n">
        <v>12</v>
      </c>
      <c r="M27" s="58" t="n">
        <v>30</v>
      </c>
      <c r="N27" s="53" t="n">
        <f aca="false">IF(COUNT(B27:M27)=12,SUM(B27:M27),"")</f>
        <v>651</v>
      </c>
      <c r="P27" s="2" t="n">
        <v>1979</v>
      </c>
      <c r="Q27" s="2" t="n">
        <v>1980</v>
      </c>
    </row>
    <row r="28" customFormat="false" ht="12.75" hidden="false" customHeight="false" outlineLevel="0" collapsed="false">
      <c r="A28" s="47" t="str">
        <f aca="false">P28&amp;"-"&amp;Q28</f>
        <v>1980-1981</v>
      </c>
      <c r="B28" s="54" t="n">
        <v>40</v>
      </c>
      <c r="C28" s="55" t="n">
        <v>103</v>
      </c>
      <c r="D28" s="55" t="n">
        <v>44</v>
      </c>
      <c r="E28" s="56" t="n">
        <v>88</v>
      </c>
      <c r="F28" s="57" t="n">
        <v>59</v>
      </c>
      <c r="G28" s="55" t="n">
        <v>48</v>
      </c>
      <c r="H28" s="55" t="n">
        <v>25</v>
      </c>
      <c r="I28" s="55" t="n">
        <v>21</v>
      </c>
      <c r="J28" s="55" t="n">
        <v>37</v>
      </c>
      <c r="K28" s="55" t="n">
        <v>16</v>
      </c>
      <c r="L28" s="55" t="n">
        <v>34</v>
      </c>
      <c r="M28" s="58" t="n">
        <v>44</v>
      </c>
      <c r="N28" s="53" t="n">
        <f aca="false">IF(COUNT(B28:M28)=12,SUM(B28:M28),"")</f>
        <v>559</v>
      </c>
      <c r="P28" s="2" t="n">
        <v>1980</v>
      </c>
      <c r="Q28" s="2" t="n">
        <v>1981</v>
      </c>
    </row>
    <row r="29" customFormat="false" ht="12.75" hidden="false" customHeight="false" outlineLevel="0" collapsed="false">
      <c r="A29" s="47" t="str">
        <f aca="false">P29&amp;"-"&amp;Q29</f>
        <v>1981-1982</v>
      </c>
      <c r="B29" s="54" t="n">
        <v>0</v>
      </c>
      <c r="C29" s="55" t="n">
        <v>32</v>
      </c>
      <c r="D29" s="55" t="n">
        <v>88</v>
      </c>
      <c r="E29" s="56" t="n">
        <v>71</v>
      </c>
      <c r="F29" s="57" t="n">
        <v>20</v>
      </c>
      <c r="G29" s="55" t="n">
        <v>37</v>
      </c>
      <c r="H29" s="55" t="n">
        <v>68</v>
      </c>
      <c r="I29" s="55" t="n">
        <v>95</v>
      </c>
      <c r="J29" s="55" t="n">
        <v>35</v>
      </c>
      <c r="K29" s="55" t="n">
        <v>18</v>
      </c>
      <c r="L29" s="55" t="n">
        <v>45</v>
      </c>
      <c r="M29" s="58" t="n">
        <v>75</v>
      </c>
      <c r="N29" s="53" t="n">
        <f aca="false">IF(COUNT(B29:M29)=12,SUM(B29:M29),"")</f>
        <v>584</v>
      </c>
      <c r="P29" s="2" t="n">
        <v>1981</v>
      </c>
      <c r="Q29" s="2" t="n">
        <v>1982</v>
      </c>
    </row>
    <row r="30" customFormat="false" ht="12.75" hidden="false" customHeight="false" outlineLevel="0" collapsed="false">
      <c r="A30" s="47" t="str">
        <f aca="false">P30&amp;"-"&amp;Q30</f>
        <v>1982-1983</v>
      </c>
      <c r="B30" s="54" t="n">
        <v>16</v>
      </c>
      <c r="C30" s="55" t="n">
        <v>48</v>
      </c>
      <c r="D30" s="55" t="n">
        <v>123</v>
      </c>
      <c r="E30" s="56" t="n">
        <v>47</v>
      </c>
      <c r="F30" s="57" t="n">
        <v>20</v>
      </c>
      <c r="G30" s="55" t="n">
        <v>20</v>
      </c>
      <c r="H30" s="55" t="n">
        <v>14</v>
      </c>
      <c r="I30" s="55" t="n">
        <v>23</v>
      </c>
      <c r="J30" s="55" t="n">
        <v>43</v>
      </c>
      <c r="K30" s="55" t="n">
        <v>225</v>
      </c>
      <c r="L30" s="55" t="n">
        <v>51</v>
      </c>
      <c r="M30" s="58" t="n">
        <v>58</v>
      </c>
      <c r="N30" s="53" t="n">
        <f aca="false">IF(COUNT(B30:M30)=12,SUM(B30:M30),"")</f>
        <v>688</v>
      </c>
      <c r="P30" s="2" t="n">
        <v>1982</v>
      </c>
      <c r="Q30" s="2" t="n">
        <v>1983</v>
      </c>
    </row>
    <row r="31" customFormat="false" ht="12.75" hidden="false" customHeight="false" outlineLevel="0" collapsed="false">
      <c r="A31" s="47" t="str">
        <f aca="false">P31&amp;"-"&amp;Q31</f>
        <v>1983-1984</v>
      </c>
      <c r="B31" s="54" t="n">
        <v>13</v>
      </c>
      <c r="C31" s="55" t="n">
        <v>11</v>
      </c>
      <c r="D31" s="55" t="n">
        <v>58</v>
      </c>
      <c r="E31" s="56" t="n">
        <v>79</v>
      </c>
      <c r="F31" s="57" t="n">
        <v>39</v>
      </c>
      <c r="G31" s="55" t="n">
        <v>59</v>
      </c>
      <c r="H31" s="55" t="n">
        <v>63</v>
      </c>
      <c r="I31" s="55" t="n">
        <v>48</v>
      </c>
      <c r="J31" s="55" t="n">
        <v>15</v>
      </c>
      <c r="K31" s="55" t="n">
        <v>46</v>
      </c>
      <c r="L31" s="55" t="n">
        <v>10</v>
      </c>
      <c r="M31" s="58" t="n">
        <v>36</v>
      </c>
      <c r="N31" s="53" t="n">
        <f aca="false">IF(COUNT(B31:M31)=12,SUM(B31:M31),"")</f>
        <v>477</v>
      </c>
      <c r="P31" s="2" t="n">
        <v>1983</v>
      </c>
      <c r="Q31" s="2" t="n">
        <v>1984</v>
      </c>
    </row>
    <row r="32" customFormat="false" ht="12.75" hidden="false" customHeight="false" outlineLevel="0" collapsed="false">
      <c r="A32" s="47" t="str">
        <f aca="false">P32&amp;"-"&amp;Q32</f>
        <v>1984-1985</v>
      </c>
      <c r="B32" s="54" t="n">
        <v>4</v>
      </c>
      <c r="C32" s="55" t="n">
        <v>4</v>
      </c>
      <c r="D32" s="55" t="n">
        <v>27</v>
      </c>
      <c r="E32" s="56" t="n">
        <v>33</v>
      </c>
      <c r="F32" s="57" t="n">
        <v>15</v>
      </c>
      <c r="G32" s="55" t="n">
        <v>38</v>
      </c>
      <c r="H32" s="55" t="n">
        <v>62</v>
      </c>
      <c r="I32" s="55" t="n">
        <v>7</v>
      </c>
      <c r="J32" s="55" t="n">
        <v>64</v>
      </c>
      <c r="K32" s="55" t="n">
        <v>7</v>
      </c>
      <c r="L32" s="55" t="n">
        <v>3</v>
      </c>
      <c r="M32" s="58" t="n">
        <v>19</v>
      </c>
      <c r="N32" s="53" t="n">
        <f aca="false">IF(COUNT(B32:M32)=12,SUM(B32:M32),"")</f>
        <v>283</v>
      </c>
      <c r="P32" s="2" t="n">
        <v>1984</v>
      </c>
      <c r="Q32" s="2" t="n">
        <v>1985</v>
      </c>
    </row>
    <row r="33" customFormat="false" ht="12.75" hidden="false" customHeight="false" outlineLevel="0" collapsed="false">
      <c r="A33" s="47" t="str">
        <f aca="false">P33&amp;"-"&amp;Q33</f>
        <v>1985-1986</v>
      </c>
      <c r="B33" s="54" t="n">
        <v>18</v>
      </c>
      <c r="C33" s="55" t="n">
        <v>9</v>
      </c>
      <c r="D33" s="55" t="n">
        <v>132</v>
      </c>
      <c r="E33" s="56" t="n">
        <v>9</v>
      </c>
      <c r="F33" s="57" t="n">
        <v>43</v>
      </c>
      <c r="G33" s="55" t="n">
        <v>136</v>
      </c>
      <c r="H33" s="55" t="n">
        <v>26</v>
      </c>
      <c r="I33" s="55" t="n">
        <v>20</v>
      </c>
      <c r="J33" s="55" t="n">
        <v>43</v>
      </c>
      <c r="K33" s="55" t="n">
        <v>96</v>
      </c>
      <c r="L33" s="55" t="n">
        <v>18</v>
      </c>
      <c r="M33" s="58" t="n">
        <v>23</v>
      </c>
      <c r="N33" s="53" t="n">
        <f aca="false">IF(COUNT(B33:M33)=12,SUM(B33:M33),"")</f>
        <v>573</v>
      </c>
      <c r="P33" s="2" t="n">
        <v>1985</v>
      </c>
      <c r="Q33" s="2" t="n">
        <v>1986</v>
      </c>
    </row>
    <row r="34" customFormat="false" ht="12.75" hidden="false" customHeight="false" outlineLevel="0" collapsed="false">
      <c r="A34" s="47" t="str">
        <f aca="false">P34&amp;"-"&amp;Q34</f>
        <v>1986-1987</v>
      </c>
      <c r="B34" s="54" t="n">
        <v>8</v>
      </c>
      <c r="C34" s="55" t="n">
        <v>18</v>
      </c>
      <c r="D34" s="55" t="n">
        <v>26</v>
      </c>
      <c r="E34" s="56" t="n">
        <v>11</v>
      </c>
      <c r="F34" s="57" t="n">
        <v>62</v>
      </c>
      <c r="G34" s="55" t="n">
        <v>42</v>
      </c>
      <c r="H34" s="55" t="n">
        <v>75</v>
      </c>
      <c r="I34" s="55" t="n">
        <v>99</v>
      </c>
      <c r="J34" s="55" t="n">
        <v>72</v>
      </c>
      <c r="K34" s="55" t="n">
        <v>27</v>
      </c>
      <c r="L34" s="55" t="n">
        <v>24</v>
      </c>
      <c r="M34" s="58" t="n">
        <v>12</v>
      </c>
      <c r="N34" s="53" t="n">
        <f aca="false">IF(COUNT(B34:M34)=12,SUM(B34:M34),"")</f>
        <v>476</v>
      </c>
      <c r="P34" s="2" t="n">
        <v>1986</v>
      </c>
      <c r="Q34" s="2" t="n">
        <v>1987</v>
      </c>
    </row>
    <row r="35" customFormat="false" ht="12.75" hidden="false" customHeight="false" outlineLevel="0" collapsed="false">
      <c r="A35" s="47" t="str">
        <f aca="false">P35&amp;"-"&amp;Q35</f>
        <v>1987-1988</v>
      </c>
      <c r="B35" s="54" t="n">
        <v>15</v>
      </c>
      <c r="C35" s="55" t="n">
        <v>59</v>
      </c>
      <c r="D35" s="55" t="n">
        <v>60</v>
      </c>
      <c r="E35" s="56" t="n">
        <v>35</v>
      </c>
      <c r="F35" s="57" t="n">
        <v>8</v>
      </c>
      <c r="G35" s="55" t="n">
        <v>41</v>
      </c>
      <c r="H35" s="55" t="n">
        <v>62</v>
      </c>
      <c r="I35" s="55" t="n">
        <v>40</v>
      </c>
      <c r="J35" s="55" t="n">
        <v>53</v>
      </c>
      <c r="K35" s="55" t="n">
        <v>59</v>
      </c>
      <c r="L35" s="55" t="n">
        <v>21</v>
      </c>
      <c r="M35" s="58" t="n">
        <v>30</v>
      </c>
      <c r="N35" s="53" t="n">
        <f aca="false">IF(COUNT(B35:M35)=12,SUM(B35:M35),"")</f>
        <v>483</v>
      </c>
      <c r="P35" s="2" t="n">
        <v>1987</v>
      </c>
      <c r="Q35" s="2" t="n">
        <v>1988</v>
      </c>
    </row>
    <row r="36" customFormat="false" ht="12.75" hidden="false" customHeight="false" outlineLevel="0" collapsed="false">
      <c r="A36" s="47" t="str">
        <f aca="false">P36&amp;"-"&amp;Q36</f>
        <v>1988-1989</v>
      </c>
      <c r="B36" s="54" t="n">
        <v>4</v>
      </c>
      <c r="C36" s="55" t="n">
        <v>8</v>
      </c>
      <c r="D36" s="55" t="n">
        <v>105</v>
      </c>
      <c r="E36" s="56" t="n">
        <v>63</v>
      </c>
      <c r="F36" s="57" t="n">
        <v>0</v>
      </c>
      <c r="G36" s="55" t="n">
        <v>0</v>
      </c>
      <c r="H36" s="55" t="n">
        <v>43</v>
      </c>
      <c r="I36" s="55" t="n">
        <v>25</v>
      </c>
      <c r="J36" s="55" t="n">
        <v>81</v>
      </c>
      <c r="K36" s="55" t="n">
        <v>112</v>
      </c>
      <c r="L36" s="55" t="n">
        <v>169</v>
      </c>
      <c r="M36" s="58" t="n">
        <v>0</v>
      </c>
      <c r="N36" s="53" t="n">
        <f aca="false">IF(COUNT(B36:M36)=12,SUM(B36:M36),"")</f>
        <v>610</v>
      </c>
      <c r="P36" s="2" t="n">
        <v>1988</v>
      </c>
      <c r="Q36" s="2" t="n">
        <v>1989</v>
      </c>
    </row>
    <row r="37" customFormat="false" ht="12.75" hidden="false" customHeight="false" outlineLevel="0" collapsed="false">
      <c r="A37" s="47" t="str">
        <f aca="false">P37&amp;"-"&amp;Q37</f>
        <v>1989-1990</v>
      </c>
      <c r="B37" s="54" t="n">
        <v>37</v>
      </c>
      <c r="C37" s="55" t="n">
        <v>33</v>
      </c>
      <c r="D37" s="55" t="n">
        <v>65</v>
      </c>
      <c r="E37" s="56" t="n">
        <v>43</v>
      </c>
      <c r="F37" s="59" t="n">
        <v>0</v>
      </c>
      <c r="G37" s="55" t="n">
        <v>6</v>
      </c>
      <c r="H37" s="55" t="n">
        <v>0</v>
      </c>
      <c r="I37" s="55" t="n">
        <v>144</v>
      </c>
      <c r="J37" s="55" t="n">
        <v>101</v>
      </c>
      <c r="K37" s="55" t="n">
        <v>40</v>
      </c>
      <c r="L37" s="55" t="n">
        <v>59</v>
      </c>
      <c r="M37" s="58" t="n">
        <v>47</v>
      </c>
      <c r="N37" s="53" t="n">
        <f aca="false">IF(COUNT(B37:M37)=12,SUM(B37:M37),"")</f>
        <v>575</v>
      </c>
      <c r="P37" s="2" t="n">
        <v>1989</v>
      </c>
      <c r="Q37" s="2" t="n">
        <v>1990</v>
      </c>
    </row>
    <row r="38" customFormat="false" ht="12.75" hidden="false" customHeight="false" outlineLevel="0" collapsed="false">
      <c r="A38" s="47" t="str">
        <f aca="false">P38&amp;"-"&amp;Q38</f>
        <v>1990-1991</v>
      </c>
      <c r="B38" s="54" t="n">
        <v>15</v>
      </c>
      <c r="C38" s="55" t="n">
        <v>35</v>
      </c>
      <c r="D38" s="55" t="n">
        <v>27</v>
      </c>
      <c r="E38" s="56" t="n">
        <v>83</v>
      </c>
      <c r="F38" s="57" t="n">
        <v>60</v>
      </c>
      <c r="G38" s="55" t="n">
        <v>34</v>
      </c>
      <c r="H38" s="55" t="n">
        <v>33</v>
      </c>
      <c r="I38" s="55" t="n">
        <v>46</v>
      </c>
      <c r="J38" s="55" t="n">
        <v>33</v>
      </c>
      <c r="K38" s="55" t="n">
        <v>18</v>
      </c>
      <c r="L38" s="55" t="n">
        <v>104</v>
      </c>
      <c r="M38" s="58" t="n">
        <v>61</v>
      </c>
      <c r="N38" s="53" t="n">
        <f aca="false">IF(COUNT(B38:M38)=12,SUM(B38:M38),"")</f>
        <v>549</v>
      </c>
      <c r="P38" s="2" t="n">
        <v>1990</v>
      </c>
      <c r="Q38" s="2" t="n">
        <v>1991</v>
      </c>
    </row>
    <row r="39" customFormat="false" ht="12.75" hidden="false" customHeight="false" outlineLevel="0" collapsed="false">
      <c r="A39" s="47" t="str">
        <f aca="false">P39&amp;"-"&amp;Q39</f>
        <v>1991-1992</v>
      </c>
      <c r="B39" s="54" t="n">
        <v>35</v>
      </c>
      <c r="C39" s="55" t="n">
        <v>19</v>
      </c>
      <c r="D39" s="55" t="n">
        <v>49</v>
      </c>
      <c r="E39" s="56" t="n">
        <v>12</v>
      </c>
      <c r="F39" s="57" t="n">
        <v>3</v>
      </c>
      <c r="G39" s="55" t="n">
        <v>0</v>
      </c>
      <c r="H39" s="55" t="n">
        <v>12</v>
      </c>
      <c r="I39" s="55" t="n">
        <v>69</v>
      </c>
      <c r="J39" s="55" t="n">
        <v>67</v>
      </c>
      <c r="K39" s="55" t="n">
        <v>105</v>
      </c>
      <c r="L39" s="55" t="n">
        <v>35</v>
      </c>
      <c r="M39" s="58" t="n">
        <v>11</v>
      </c>
      <c r="N39" s="53" t="n">
        <f aca="false">IF(COUNT(B39:M39)=12,SUM(B39:M39),"")</f>
        <v>417</v>
      </c>
      <c r="P39" s="2" t="n">
        <v>1991</v>
      </c>
      <c r="Q39" s="2" t="n">
        <v>1992</v>
      </c>
    </row>
    <row r="40" customFormat="false" ht="12.75" hidden="false" customHeight="false" outlineLevel="0" collapsed="false">
      <c r="A40" s="47" t="str">
        <f aca="false">P40&amp;"-"&amp;Q40</f>
        <v>1992-1993</v>
      </c>
      <c r="B40" s="54" t="n">
        <v>44</v>
      </c>
      <c r="C40" s="55" t="n">
        <v>36</v>
      </c>
      <c r="D40" s="55" t="n">
        <v>44</v>
      </c>
      <c r="E40" s="56" t="n">
        <v>29</v>
      </c>
      <c r="F40" s="57" t="n">
        <v>25</v>
      </c>
      <c r="G40" s="55" t="n">
        <v>21</v>
      </c>
      <c r="H40" s="55" t="n">
        <v>31</v>
      </c>
      <c r="I40" s="55" t="n">
        <v>11</v>
      </c>
      <c r="J40" s="55" t="n">
        <v>144</v>
      </c>
      <c r="K40" s="55" t="n">
        <v>45</v>
      </c>
      <c r="L40" s="55" t="n">
        <v>0</v>
      </c>
      <c r="M40" s="58" t="n">
        <v>0</v>
      </c>
      <c r="N40" s="53" t="n">
        <f aca="false">IF(COUNT(B40:M40)=12,SUM(B40:M40),"")</f>
        <v>430</v>
      </c>
      <c r="P40" s="2" t="n">
        <v>1992</v>
      </c>
      <c r="Q40" s="2" t="n">
        <v>1993</v>
      </c>
    </row>
    <row r="41" customFormat="false" ht="12.75" hidden="false" customHeight="false" outlineLevel="0" collapsed="false">
      <c r="A41" s="47" t="str">
        <f aca="false">P41&amp;"-"&amp;Q41</f>
        <v>1993-1994</v>
      </c>
      <c r="B41" s="54" t="n">
        <v>3</v>
      </c>
      <c r="C41" s="55" t="n">
        <v>10</v>
      </c>
      <c r="D41" s="55" t="n">
        <v>68</v>
      </c>
      <c r="E41" s="56" t="n">
        <v>23</v>
      </c>
      <c r="F41" s="57" t="n">
        <v>74</v>
      </c>
      <c r="G41" s="55" t="n">
        <v>59</v>
      </c>
      <c r="H41" s="55" t="n">
        <v>20</v>
      </c>
      <c r="I41" s="55" t="n">
        <v>92</v>
      </c>
      <c r="J41" s="55" t="n">
        <v>36</v>
      </c>
      <c r="K41" s="55" t="n">
        <v>0</v>
      </c>
      <c r="L41" s="55" t="n">
        <v>41</v>
      </c>
      <c r="M41" s="58" t="n">
        <v>34</v>
      </c>
      <c r="N41" s="53" t="n">
        <f aca="false">IF(COUNT(B41:M41)=12,SUM(B41:M41),"")</f>
        <v>460</v>
      </c>
      <c r="P41" s="2" t="n">
        <v>1993</v>
      </c>
      <c r="Q41" s="2" t="n">
        <v>1994</v>
      </c>
    </row>
    <row r="42" customFormat="false" ht="12.75" hidden="false" customHeight="false" outlineLevel="0" collapsed="false">
      <c r="A42" s="47" t="str">
        <f aca="false">P42&amp;"-"&amp;Q42</f>
        <v>1994-1995</v>
      </c>
      <c r="B42" s="54" t="n">
        <v>0</v>
      </c>
      <c r="C42" s="55" t="n">
        <v>66</v>
      </c>
      <c r="D42" s="55" t="n">
        <v>38</v>
      </c>
      <c r="E42" s="56" t="n">
        <v>55</v>
      </c>
      <c r="F42" s="57" t="n">
        <v>31</v>
      </c>
      <c r="G42" s="55"/>
      <c r="H42" s="55" t="n">
        <v>33</v>
      </c>
      <c r="I42" s="55" t="n">
        <v>7</v>
      </c>
      <c r="J42" s="55" t="n">
        <v>45</v>
      </c>
      <c r="K42" s="55" t="n">
        <v>64</v>
      </c>
      <c r="L42" s="55" t="n">
        <v>62</v>
      </c>
      <c r="M42" s="58" t="n">
        <v>28</v>
      </c>
      <c r="N42" s="53" t="str">
        <f aca="false">IF(COUNT(B42:M42)=12,SUM(B42:M42),"")</f>
        <v/>
      </c>
      <c r="P42" s="2" t="n">
        <v>1994</v>
      </c>
      <c r="Q42" s="2" t="n">
        <v>1995</v>
      </c>
    </row>
    <row r="43" customFormat="false" ht="12.75" hidden="false" customHeight="false" outlineLevel="0" collapsed="false">
      <c r="A43" s="47" t="str">
        <f aca="false">P43&amp;"-"&amp;Q43</f>
        <v>1995-1996</v>
      </c>
      <c r="B43" s="54" t="n">
        <v>43</v>
      </c>
      <c r="C43" s="55" t="n">
        <v>0</v>
      </c>
      <c r="D43" s="55" t="n">
        <v>27</v>
      </c>
      <c r="E43" s="56" t="n">
        <v>101</v>
      </c>
      <c r="F43" s="57" t="n">
        <v>55</v>
      </c>
      <c r="G43" s="55" t="n">
        <v>68</v>
      </c>
      <c r="H43" s="55" t="n">
        <v>34</v>
      </c>
      <c r="I43" s="55" t="n">
        <v>29</v>
      </c>
      <c r="J43" s="55" t="n">
        <v>38</v>
      </c>
      <c r="K43" s="55" t="n">
        <v>26</v>
      </c>
      <c r="L43" s="55" t="n">
        <v>3</v>
      </c>
      <c r="M43" s="58" t="n">
        <v>60</v>
      </c>
      <c r="N43" s="53" t="n">
        <f aca="false">IF(COUNT(B43:M43)=12,SUM(B43:M43),"")</f>
        <v>484</v>
      </c>
      <c r="P43" s="2" t="n">
        <v>1995</v>
      </c>
      <c r="Q43" s="2" t="n">
        <v>1996</v>
      </c>
    </row>
    <row r="44" customFormat="false" ht="12.75" hidden="false" customHeight="false" outlineLevel="0" collapsed="false">
      <c r="A44" s="47" t="str">
        <f aca="false">P44&amp;"-"&amp;Q44</f>
        <v>1996-1997</v>
      </c>
      <c r="B44" s="54" t="n">
        <v>66</v>
      </c>
      <c r="C44" s="55" t="n">
        <v>34</v>
      </c>
      <c r="D44" s="55" t="n">
        <v>42</v>
      </c>
      <c r="E44" s="56"/>
      <c r="F44" s="57" t="n">
        <v>21</v>
      </c>
      <c r="G44" s="55" t="n">
        <v>45</v>
      </c>
      <c r="H44" s="55" t="n">
        <v>30</v>
      </c>
      <c r="I44" s="55" t="n">
        <v>32</v>
      </c>
      <c r="J44" s="55" t="n">
        <v>5</v>
      </c>
      <c r="K44" s="55" t="n">
        <v>20</v>
      </c>
      <c r="L44" s="55" t="n">
        <v>69</v>
      </c>
      <c r="M44" s="58" t="n">
        <v>64</v>
      </c>
      <c r="N44" s="53" t="str">
        <f aca="false">IF(COUNT(B44:M44)=12,SUM(B44:M44),"")</f>
        <v/>
      </c>
      <c r="P44" s="2" t="n">
        <v>1996</v>
      </c>
      <c r="Q44" s="2" t="n">
        <v>1997</v>
      </c>
    </row>
    <row r="45" customFormat="false" ht="12.75" hidden="false" customHeight="false" outlineLevel="0" collapsed="false">
      <c r="A45" s="47" t="str">
        <f aca="false">P45&amp;"-"&amp;Q45</f>
        <v>1997-1998</v>
      </c>
      <c r="B45" s="60" t="n">
        <v>9</v>
      </c>
      <c r="C45" s="61" t="n">
        <v>93</v>
      </c>
      <c r="D45" s="61" t="n">
        <v>20</v>
      </c>
      <c r="E45" s="62" t="n">
        <v>66</v>
      </c>
      <c r="F45" s="59" t="n">
        <v>25</v>
      </c>
      <c r="G45" s="61" t="n">
        <v>50</v>
      </c>
      <c r="H45" s="61" t="n">
        <v>24</v>
      </c>
      <c r="I45" s="61" t="n">
        <v>11</v>
      </c>
      <c r="J45" s="61" t="n">
        <v>87</v>
      </c>
      <c r="K45" s="61" t="n">
        <v>69</v>
      </c>
      <c r="L45" s="61" t="n">
        <v>8</v>
      </c>
      <c r="M45" s="63" t="n">
        <v>64</v>
      </c>
      <c r="N45" s="53" t="n">
        <f aca="false">IF(COUNT(B45:M45)=12,SUM(B45:M45),"")</f>
        <v>526</v>
      </c>
      <c r="P45" s="2" t="n">
        <v>1997</v>
      </c>
      <c r="Q45" s="2" t="n">
        <v>1998</v>
      </c>
    </row>
    <row r="46" customFormat="false" ht="12.75" hidden="false" customHeight="false" outlineLevel="0" collapsed="false">
      <c r="A46" s="47" t="str">
        <f aca="false">P46&amp;"-"&amp;Q46</f>
        <v>1998-1999</v>
      </c>
      <c r="B46" s="54" t="n">
        <v>49</v>
      </c>
      <c r="C46" s="55" t="n">
        <v>39</v>
      </c>
      <c r="D46" s="55" t="n">
        <v>121</v>
      </c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8</v>
      </c>
      <c r="Q46" s="2" t="n">
        <v>1999</v>
      </c>
    </row>
    <row r="47" customFormat="false" ht="12.75" hidden="false" customHeight="false" outlineLevel="0" collapsed="false">
      <c r="A47" s="47" t="str">
        <f aca="false">P47&amp;"-"&amp;Q47</f>
        <v>1999-2000</v>
      </c>
      <c r="B47" s="54"/>
      <c r="C47" s="55"/>
      <c r="D47" s="55" t="n">
        <v>61</v>
      </c>
      <c r="E47" s="56" t="n">
        <v>67</v>
      </c>
      <c r="F47" s="57" t="n">
        <v>18</v>
      </c>
      <c r="G47" s="55" t="n">
        <v>25</v>
      </c>
      <c r="H47" s="55" t="n">
        <v>15</v>
      </c>
      <c r="I47" s="55" t="n">
        <v>16</v>
      </c>
      <c r="J47" s="55" t="n">
        <v>34</v>
      </c>
      <c r="K47" s="55" t="n">
        <v>24</v>
      </c>
      <c r="L47" s="55" t="n">
        <v>0</v>
      </c>
      <c r="M47" s="58" t="n">
        <v>20</v>
      </c>
      <c r="N47" s="53" t="str">
        <f aca="false">IF(COUNT(B47:M47)=12,SUM(B47:M47),"")</f>
        <v/>
      </c>
      <c r="P47" s="2" t="n">
        <v>1999</v>
      </c>
      <c r="Q47" s="2" t="n">
        <v>2000</v>
      </c>
    </row>
    <row r="48" customFormat="false" ht="12.75" hidden="false" customHeight="false" outlineLevel="0" collapsed="false">
      <c r="A48" s="47" t="str">
        <f aca="false">P48&amp;"-"&amp;Q48</f>
        <v>2000-2001</v>
      </c>
      <c r="B48" s="54" t="n">
        <v>28</v>
      </c>
      <c r="C48" s="55" t="n">
        <v>60</v>
      </c>
      <c r="D48" s="55" t="n">
        <v>21</v>
      </c>
      <c r="E48" s="56" t="n">
        <v>0</v>
      </c>
      <c r="F48" s="59" t="n">
        <v>72</v>
      </c>
      <c r="G48" s="55" t="n">
        <v>12</v>
      </c>
      <c r="H48" s="55" t="n">
        <v>21</v>
      </c>
      <c r="I48" s="55" t="n">
        <v>72</v>
      </c>
      <c r="J48" s="55" t="n">
        <v>95</v>
      </c>
      <c r="K48" s="55" t="n">
        <v>18</v>
      </c>
      <c r="L48" s="55" t="n">
        <v>82</v>
      </c>
      <c r="M48" s="58" t="n">
        <v>58</v>
      </c>
      <c r="N48" s="53" t="n">
        <f aca="false">IF(COUNT(B48:M48)=12,SUM(B48:M48),"")</f>
        <v>539</v>
      </c>
      <c r="P48" s="2" t="n">
        <v>2000</v>
      </c>
      <c r="Q48" s="2" t="n">
        <v>2001</v>
      </c>
    </row>
    <row r="49" customFormat="false" ht="12.75" hidden="false" customHeight="false" outlineLevel="0" collapsed="false">
      <c r="A49" s="47" t="str">
        <f aca="false">P49&amp;"-"&amp;Q49</f>
        <v>2001-2002</v>
      </c>
      <c r="B49" s="54" t="n">
        <v>15</v>
      </c>
      <c r="C49" s="55" t="n">
        <v>15</v>
      </c>
      <c r="D49" s="55" t="n">
        <v>20</v>
      </c>
      <c r="E49" s="56" t="n">
        <v>153</v>
      </c>
      <c r="F49" s="57" t="n">
        <v>11</v>
      </c>
      <c r="G49" s="55" t="n">
        <v>12</v>
      </c>
      <c r="H49" s="55" t="n">
        <v>51</v>
      </c>
      <c r="I49" s="55" t="n">
        <v>62</v>
      </c>
      <c r="J49" s="55" t="n">
        <v>22</v>
      </c>
      <c r="K49" s="55" t="n">
        <v>167</v>
      </c>
      <c r="L49" s="55" t="n">
        <v>179</v>
      </c>
      <c r="M49" s="58" t="n">
        <v>52</v>
      </c>
      <c r="N49" s="53" t="n">
        <f aca="false">IF(COUNT(B49:M49)=12,SUM(B49:M49),"")</f>
        <v>759</v>
      </c>
      <c r="P49" s="2" t="n">
        <v>2001</v>
      </c>
      <c r="Q49" s="2" t="n">
        <v>2002</v>
      </c>
    </row>
    <row r="50" customFormat="false" ht="12.75" hidden="false" customHeight="false" outlineLevel="0" collapsed="false">
      <c r="A50" s="47" t="str">
        <f aca="false">P50&amp;"-"&amp;Q50</f>
        <v>2002-2003</v>
      </c>
      <c r="B50" s="54" t="n">
        <v>310</v>
      </c>
      <c r="C50" s="55" t="n">
        <v>100</v>
      </c>
      <c r="D50" s="55" t="n">
        <v>88</v>
      </c>
      <c r="E50" s="56" t="n">
        <v>179</v>
      </c>
      <c r="F50" s="57" t="n">
        <v>109</v>
      </c>
      <c r="G50" s="55" t="n">
        <v>65</v>
      </c>
      <c r="H50" s="55" t="n">
        <v>6</v>
      </c>
      <c r="I50" s="55" t="n">
        <v>52</v>
      </c>
      <c r="J50" s="55" t="n">
        <v>264</v>
      </c>
      <c r="K50" s="55" t="n">
        <v>76</v>
      </c>
      <c r="L50" s="55" t="n">
        <v>55</v>
      </c>
      <c r="M50" s="58" t="n">
        <v>85</v>
      </c>
      <c r="N50" s="53" t="n">
        <f aca="false">IF(COUNT(B50:M50)=12,SUM(B50:M50),"")</f>
        <v>1389</v>
      </c>
      <c r="P50" s="2" t="n">
        <v>2002</v>
      </c>
      <c r="Q50" s="2" t="n">
        <v>2003</v>
      </c>
    </row>
    <row r="51" customFormat="false" ht="12.75" hidden="false" customHeight="false" outlineLevel="0" collapsed="false">
      <c r="A51" s="47" t="str">
        <f aca="false">P51&amp;"-"&amp;Q51</f>
        <v>2003-2004</v>
      </c>
      <c r="B51" s="54" t="n">
        <v>53</v>
      </c>
      <c r="C51" s="55" t="n">
        <v>117</v>
      </c>
      <c r="D51" s="55" t="n">
        <v>41</v>
      </c>
      <c r="E51" s="56" t="n">
        <v>109</v>
      </c>
      <c r="F51" s="57" t="n">
        <v>74</v>
      </c>
      <c r="G51" s="55" t="n">
        <v>0</v>
      </c>
      <c r="H51" s="55" t="n">
        <v>42</v>
      </c>
      <c r="I51" s="55" t="n">
        <v>63</v>
      </c>
      <c r="J51" s="55" t="n">
        <v>113</v>
      </c>
      <c r="K51" s="55" t="n">
        <v>133</v>
      </c>
      <c r="L51" s="55" t="n">
        <v>62</v>
      </c>
      <c r="M51" s="58" t="n">
        <v>44</v>
      </c>
      <c r="N51" s="53" t="n">
        <f aca="false">IF(COUNT(B51:M51)=12,SUM(B51:M51),"")</f>
        <v>851</v>
      </c>
      <c r="P51" s="2" t="n">
        <v>2003</v>
      </c>
      <c r="Q51" s="2" t="n">
        <v>2004</v>
      </c>
    </row>
    <row r="52" customFormat="false" ht="12.75" hidden="false" customHeight="false" outlineLevel="0" collapsed="false">
      <c r="A52" s="47" t="str">
        <f aca="false">P52&amp;"-"&amp;Q52</f>
        <v>2004-2005</v>
      </c>
      <c r="B52" s="54" t="n">
        <v>69</v>
      </c>
      <c r="C52" s="55" t="n">
        <v>40</v>
      </c>
      <c r="D52" s="55" t="n">
        <v>78</v>
      </c>
      <c r="E52" s="56" t="n">
        <v>102</v>
      </c>
      <c r="F52" s="57" t="n">
        <v>87</v>
      </c>
      <c r="G52" s="55" t="n">
        <v>100</v>
      </c>
      <c r="H52" s="55" t="n">
        <v>36</v>
      </c>
      <c r="I52" s="55" t="n">
        <v>60</v>
      </c>
      <c r="J52" s="55" t="n">
        <v>87</v>
      </c>
      <c r="K52" s="55" t="n">
        <v>61</v>
      </c>
      <c r="L52" s="55" t="n">
        <v>67</v>
      </c>
      <c r="M52" s="58" t="n">
        <v>95</v>
      </c>
      <c r="N52" s="53" t="n">
        <f aca="false">IF(COUNT(B52:M52)=12,SUM(B52:M52),"")</f>
        <v>882</v>
      </c>
      <c r="P52" s="2" t="n">
        <v>2004</v>
      </c>
      <c r="Q52" s="2" t="n">
        <v>2005</v>
      </c>
    </row>
    <row r="53" customFormat="false" ht="12.75" hidden="false" customHeight="false" outlineLevel="0" collapsed="false">
      <c r="A53" s="47" t="str">
        <f aca="false">P53&amp;"-"&amp;Q53</f>
        <v>2005-2006</v>
      </c>
      <c r="B53" s="54" t="n">
        <v>132</v>
      </c>
      <c r="C53" s="55" t="n">
        <v>62</v>
      </c>
      <c r="D53" s="55" t="n">
        <v>44</v>
      </c>
      <c r="E53" s="56" t="n">
        <v>50</v>
      </c>
      <c r="F53" s="57" t="n">
        <v>117</v>
      </c>
      <c r="G53" s="55" t="n">
        <v>77</v>
      </c>
      <c r="H53" s="55" t="n">
        <v>143</v>
      </c>
      <c r="I53" s="55" t="n">
        <v>135</v>
      </c>
      <c r="J53" s="55" t="n">
        <v>22</v>
      </c>
      <c r="K53" s="55" t="n">
        <v>165</v>
      </c>
      <c r="L53" s="55" t="n">
        <v>110</v>
      </c>
      <c r="M53" s="58" t="n">
        <v>84</v>
      </c>
      <c r="N53" s="53" t="n">
        <f aca="false">IF(COUNT(B53:M53)=12,SUM(B53:M53),"")</f>
        <v>1141</v>
      </c>
      <c r="P53" s="2" t="n">
        <v>2005</v>
      </c>
      <c r="Q53" s="2" t="n">
        <v>2006</v>
      </c>
    </row>
    <row r="54" customFormat="false" ht="12.75" hidden="false" customHeight="false" outlineLevel="0" collapsed="false">
      <c r="A54" s="47" t="str">
        <f aca="false">P54&amp;"-"&amp;Q54</f>
        <v>2006-2007</v>
      </c>
      <c r="B54" s="54"/>
      <c r="C54" s="55"/>
      <c r="D54" s="55" t="n">
        <v>45</v>
      </c>
      <c r="E54" s="56" t="n">
        <v>33</v>
      </c>
      <c r="F54" s="57" t="n">
        <v>12</v>
      </c>
      <c r="G54" s="55" t="n">
        <v>40</v>
      </c>
      <c r="H54" s="55" t="n">
        <v>48</v>
      </c>
      <c r="I54" s="55" t="n">
        <v>22</v>
      </c>
      <c r="J54" s="55" t="n">
        <v>140</v>
      </c>
      <c r="K54" s="55" t="n">
        <v>40</v>
      </c>
      <c r="L54" s="55" t="n">
        <v>0</v>
      </c>
      <c r="M54" s="58" t="n">
        <v>112</v>
      </c>
      <c r="N54" s="53" t="str">
        <f aca="false">IF(COUNT(B54:M54)=12,SUM(B54:M54),"")</f>
        <v/>
      </c>
      <c r="P54" s="2" t="n">
        <v>2006</v>
      </c>
      <c r="Q54" s="2" t="n">
        <v>2007</v>
      </c>
    </row>
    <row r="55" customFormat="false" ht="12.75" hidden="false" customHeight="false" outlineLevel="0" collapsed="false">
      <c r="A55" s="47" t="str">
        <f aca="false">P55&amp;"-"&amp;Q55</f>
        <v>2007-2008</v>
      </c>
      <c r="B55" s="54" t="n">
        <v>133</v>
      </c>
      <c r="C55" s="55" t="n">
        <v>155</v>
      </c>
      <c r="D55" s="55" t="n">
        <v>108</v>
      </c>
      <c r="E55" s="56" t="n">
        <v>25</v>
      </c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7</v>
      </c>
      <c r="Q55" s="2" t="n">
        <v>2008</v>
      </c>
    </row>
    <row r="56" customFormat="false" ht="12.75" hidden="false" customHeight="false" outlineLevel="0" collapsed="false">
      <c r="A56" s="47" t="str">
        <f aca="false">P56&amp;"-"&amp;Q56</f>
        <v>2008-2009</v>
      </c>
      <c r="B56" s="54" t="n">
        <v>45</v>
      </c>
      <c r="C56" s="55" t="n">
        <v>5</v>
      </c>
      <c r="D56" s="55" t="n">
        <v>74</v>
      </c>
      <c r="E56" s="56" t="n">
        <v>72</v>
      </c>
      <c r="F56" s="57" t="n">
        <v>143</v>
      </c>
      <c r="G56" s="55" t="n">
        <v>0</v>
      </c>
      <c r="H56" s="55" t="n">
        <v>92</v>
      </c>
      <c r="I56" s="55" t="n">
        <v>73</v>
      </c>
      <c r="J56" s="55" t="n">
        <v>69</v>
      </c>
      <c r="K56" s="55" t="n">
        <v>49</v>
      </c>
      <c r="L56" s="55" t="n">
        <v>72</v>
      </c>
      <c r="M56" s="58" t="n">
        <v>201</v>
      </c>
      <c r="N56" s="53" t="n">
        <f aca="false">IF(COUNT(B56:M56)=12,SUM(B56:M56),"")</f>
        <v>895</v>
      </c>
      <c r="P56" s="2" t="n">
        <v>2008</v>
      </c>
      <c r="Q56" s="2" t="n">
        <v>2009</v>
      </c>
    </row>
    <row r="57" customFormat="false" ht="12.75" hidden="false" customHeight="false" outlineLevel="0" collapsed="false">
      <c r="A57" s="47" t="str">
        <f aca="false">P57&amp;"-"&amp;Q57</f>
        <v>2009-2010</v>
      </c>
      <c r="B57" s="54" t="n">
        <v>61</v>
      </c>
      <c r="C57" s="55" t="n">
        <v>73</v>
      </c>
      <c r="D57" s="55" t="n">
        <v>50</v>
      </c>
      <c r="E57" s="56" t="n">
        <v>181</v>
      </c>
      <c r="F57" s="57" t="n">
        <v>33</v>
      </c>
      <c r="G57" s="55" t="n">
        <v>152</v>
      </c>
      <c r="H57" s="55" t="n">
        <v>63</v>
      </c>
      <c r="I57" s="55" t="n">
        <v>37</v>
      </c>
      <c r="J57" s="55" t="n">
        <v>43</v>
      </c>
      <c r="K57" s="55" t="n">
        <v>175</v>
      </c>
      <c r="L57" s="55" t="n">
        <v>287</v>
      </c>
      <c r="M57" s="58" t="n">
        <v>18</v>
      </c>
      <c r="N57" s="53" t="n">
        <f aca="false">IF(COUNT(B57:M57)=12,SUM(B57:M57),"")</f>
        <v>1173</v>
      </c>
      <c r="P57" s="2" t="n">
        <v>2009</v>
      </c>
      <c r="Q57" s="2" t="n">
        <v>2010</v>
      </c>
    </row>
    <row r="58" customFormat="false" ht="12.75" hidden="false" customHeight="false" outlineLevel="0" collapsed="false">
      <c r="A58" s="47" t="str">
        <f aca="false">P58&amp;"-"&amp;Q58</f>
        <v>2010-2011</v>
      </c>
      <c r="B58" s="54" t="n">
        <v>9</v>
      </c>
      <c r="C58" s="55" t="n">
        <v>313</v>
      </c>
      <c r="D58" s="55" t="n">
        <v>43</v>
      </c>
      <c r="E58" s="56"/>
      <c r="F58" s="57" t="n">
        <v>17</v>
      </c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0</v>
      </c>
      <c r="Q58" s="2" t="n">
        <v>2011</v>
      </c>
    </row>
    <row r="59" customFormat="false" ht="12.75" hidden="false" customHeight="false" outlineLevel="0" collapsed="false">
      <c r="A59" s="47" t="str">
        <f aca="false">P59&amp;"-"&amp;Q59</f>
        <v>2011-2012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1</v>
      </c>
      <c r="Q59" s="2" t="n">
        <v>2012</v>
      </c>
    </row>
    <row r="60" customFormat="false" ht="12.75" hidden="false" customHeight="false" outlineLevel="0" collapsed="false">
      <c r="A60" s="47" t="str">
        <f aca="false">P60&amp;"-"&amp;Q60</f>
        <v>2012-2013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2</v>
      </c>
      <c r="Q60" s="2" t="n">
        <v>2013</v>
      </c>
    </row>
    <row r="61" customFormat="false" ht="12.75" hidden="false" customHeight="false" outlineLevel="0" collapsed="false">
      <c r="A61" s="47" t="str">
        <f aca="false">P61&amp;"-"&amp;Q61</f>
        <v>2013-2014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3</v>
      </c>
      <c r="Q61" s="2" t="n">
        <v>2014</v>
      </c>
    </row>
    <row r="62" customFormat="false" ht="13.5" hidden="false" customHeight="false" outlineLevel="0" collapsed="false">
      <c r="A62" s="47" t="str">
        <f aca="false">P62&amp;"-"&amp;Q62</f>
        <v>2014-2015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4</v>
      </c>
      <c r="Q62" s="2" t="n">
        <v>2015</v>
      </c>
    </row>
    <row r="63" s="72" customFormat="true" ht="15.75" hidden="false" customHeight="false" outlineLevel="0" collapsed="false">
      <c r="A63" s="64" t="s">
        <v>30</v>
      </c>
      <c r="B63" s="65" t="n">
        <f aca="false">AVERAGE(B12:B62)</f>
        <v>46.2159090909091</v>
      </c>
      <c r="C63" s="66" t="n">
        <f aca="false">AVERAGE(C12:C62)</f>
        <v>52.3181818181818</v>
      </c>
      <c r="D63" s="66" t="n">
        <f aca="false">AVERAGE(D12:D62)</f>
        <v>54.7521739130435</v>
      </c>
      <c r="E63" s="67" t="n">
        <f aca="false">AVERAGE(E12:E62)</f>
        <v>61.0023255813954</v>
      </c>
      <c r="F63" s="68" t="n">
        <f aca="false">AVERAGE(F12:F62)</f>
        <v>45.475</v>
      </c>
      <c r="G63" s="66" t="n">
        <f aca="false">AVERAGE(G12:G62)</f>
        <v>44.7833333333333</v>
      </c>
      <c r="H63" s="66" t="n">
        <f aca="false">AVERAGE(H12:H62)</f>
        <v>43.6325581395349</v>
      </c>
      <c r="I63" s="66" t="n">
        <f aca="false">AVERAGE(I12:I62)</f>
        <v>48.6772727272727</v>
      </c>
      <c r="J63" s="66" t="n">
        <f aca="false">AVERAGE(J12:J62)</f>
        <v>64.2906976744186</v>
      </c>
      <c r="K63" s="66" t="n">
        <f aca="false">AVERAGE(K12:K62)</f>
        <v>60.7674418604651</v>
      </c>
      <c r="L63" s="66" t="n">
        <f aca="false">AVERAGE(L12:L62)</f>
        <v>56.093023255814</v>
      </c>
      <c r="M63" s="69" t="n">
        <f aca="false">AVERAGE(M12:M62)</f>
        <v>49.1953488372093</v>
      </c>
      <c r="N63" s="70" t="n">
        <f aca="false">AVERAGE(N12:N62)</f>
        <v>634.578378378378</v>
      </c>
      <c r="O63" s="71"/>
    </row>
    <row r="64" s="72" customFormat="true" ht="15" hidden="false" customHeight="false" outlineLevel="0" collapsed="false">
      <c r="A64" s="73"/>
      <c r="B64" s="74"/>
      <c r="C64" s="75"/>
      <c r="D64" s="74"/>
      <c r="E64" s="75"/>
      <c r="F64" s="75"/>
      <c r="G64" s="74"/>
      <c r="H64" s="75"/>
      <c r="I64" s="74"/>
      <c r="J64" s="75"/>
      <c r="K64" s="74"/>
      <c r="L64" s="75"/>
      <c r="M64" s="75"/>
      <c r="N64" s="76"/>
      <c r="O64" s="71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8.75" hidden="false" customHeight="false" outlineLevel="0" collapsed="false">
      <c r="A92" s="77"/>
      <c r="B92" s="3"/>
      <c r="C92" s="3"/>
      <c r="D92" s="79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80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78"/>
    </row>
    <row r="94" customFormat="false" ht="12.75" hidden="false" customHeight="false" outlineLevel="0" collapsed="false">
      <c r="A94" s="77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3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4"/>
    </row>
    <row r="96" customFormat="false" ht="12.75" hidden="false" customHeight="false" outlineLevel="0" collapsed="false">
      <c r="A96" s="77"/>
      <c r="B96" s="3"/>
      <c r="C96" s="85"/>
      <c r="D96" s="85"/>
      <c r="E96" s="85"/>
      <c r="F96" s="86"/>
      <c r="G96" s="86"/>
      <c r="H96" s="86"/>
      <c r="I96" s="86"/>
      <c r="J96" s="86"/>
      <c r="K96" s="86"/>
      <c r="L96" s="86"/>
      <c r="M96" s="86"/>
      <c r="N96" s="86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1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38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39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0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63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41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30-1931</v>
      </c>
      <c r="B12" s="48"/>
      <c r="C12" s="49"/>
      <c r="D12" s="49"/>
      <c r="E12" s="50"/>
      <c r="F12" s="51"/>
      <c r="G12" s="49"/>
      <c r="H12" s="49"/>
      <c r="I12" s="49"/>
      <c r="J12" s="49"/>
      <c r="K12" s="49" t="n">
        <v>79</v>
      </c>
      <c r="L12" s="49" t="n">
        <v>0</v>
      </c>
      <c r="M12" s="52" t="n">
        <v>0</v>
      </c>
      <c r="N12" s="53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47" t="str">
        <f aca="false">P13&amp;"-"&amp;Q13</f>
        <v>1931-1932</v>
      </c>
      <c r="B13" s="48" t="n">
        <v>40.5</v>
      </c>
      <c r="C13" s="49" t="n">
        <v>111</v>
      </c>
      <c r="D13" s="49" t="n">
        <v>56</v>
      </c>
      <c r="E13" s="50" t="n">
        <v>66.5</v>
      </c>
      <c r="F13" s="51" t="n">
        <v>18</v>
      </c>
      <c r="G13" s="49" t="n">
        <v>4.5</v>
      </c>
      <c r="H13" s="49" t="n">
        <v>75.9</v>
      </c>
      <c r="I13" s="49" t="n">
        <v>52</v>
      </c>
      <c r="J13" s="49" t="n">
        <v>22</v>
      </c>
      <c r="K13" s="49" t="n">
        <v>50.3</v>
      </c>
      <c r="L13" s="49" t="n">
        <v>58</v>
      </c>
      <c r="M13" s="52" t="n">
        <v>16</v>
      </c>
      <c r="N13" s="53" t="n">
        <f aca="false">IF(COUNT(B13:M13)=12,SUM(B13:M13),"")</f>
        <v>570.7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47" t="str">
        <f aca="false">P14&amp;"-"&amp;Q14</f>
        <v>1932-1933</v>
      </c>
      <c r="B14" s="48" t="n">
        <v>60.5</v>
      </c>
      <c r="C14" s="49" t="n">
        <v>41</v>
      </c>
      <c r="D14" s="49" t="n">
        <v>63.5</v>
      </c>
      <c r="E14" s="50" t="n">
        <v>47</v>
      </c>
      <c r="F14" s="51" t="n">
        <v>85.4</v>
      </c>
      <c r="G14" s="49" t="n">
        <v>112.7</v>
      </c>
      <c r="H14" s="49" t="n">
        <v>9.3</v>
      </c>
      <c r="I14" s="49" t="n">
        <v>165</v>
      </c>
      <c r="J14" s="49" t="n">
        <v>130.2</v>
      </c>
      <c r="K14" s="49" t="n">
        <v>0</v>
      </c>
      <c r="L14" s="49" t="n">
        <v>16.7</v>
      </c>
      <c r="M14" s="52" t="n">
        <v>34</v>
      </c>
      <c r="N14" s="53" t="n">
        <f aca="false">IF(COUNT(B14:M14)=12,SUM(B14:M14),"")</f>
        <v>765.3</v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47" t="str">
        <f aca="false">P15&amp;"-"&amp;Q15</f>
        <v>1933-1934</v>
      </c>
      <c r="B15" s="48" t="n">
        <v>10</v>
      </c>
      <c r="C15" s="49" t="n">
        <v>124</v>
      </c>
      <c r="D15" s="49" t="n">
        <v>94</v>
      </c>
      <c r="E15" s="50" t="n">
        <v>126</v>
      </c>
      <c r="F15" s="51" t="n">
        <v>69</v>
      </c>
      <c r="G15" s="49" t="n">
        <v>10</v>
      </c>
      <c r="H15" s="49" t="n">
        <v>8</v>
      </c>
      <c r="I15" s="49" t="n">
        <v>44</v>
      </c>
      <c r="J15" s="49" t="n">
        <v>51</v>
      </c>
      <c r="K15" s="49" t="n">
        <v>141</v>
      </c>
      <c r="L15" s="49" t="n">
        <v>19</v>
      </c>
      <c r="M15" s="52" t="n">
        <v>0</v>
      </c>
      <c r="N15" s="53" t="n">
        <f aca="false">IF(COUNT(B15:M15)=12,SUM(B15:M15),"")</f>
        <v>696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47" t="str">
        <f aca="false">P16&amp;"-"&amp;Q16</f>
        <v>1934-1935</v>
      </c>
      <c r="B16" s="48" t="n">
        <v>0</v>
      </c>
      <c r="C16" s="49" t="n">
        <v>58</v>
      </c>
      <c r="D16" s="49" t="n">
        <v>70</v>
      </c>
      <c r="E16" s="50" t="n">
        <v>69</v>
      </c>
      <c r="F16" s="51" t="n">
        <v>175</v>
      </c>
      <c r="G16" s="49" t="n">
        <v>54</v>
      </c>
      <c r="H16" s="49" t="n">
        <v>53</v>
      </c>
      <c r="I16" s="49" t="n">
        <v>36</v>
      </c>
      <c r="J16" s="49" t="n">
        <v>20</v>
      </c>
      <c r="K16" s="49" t="n">
        <v>103</v>
      </c>
      <c r="L16" s="49" t="n">
        <v>8</v>
      </c>
      <c r="M16" s="52" t="n">
        <v>16</v>
      </c>
      <c r="N16" s="53" t="n">
        <f aca="false">IF(COUNT(B16:M16)=12,SUM(B16:M16),"")</f>
        <v>662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47" t="str">
        <f aca="false">P17&amp;"-"&amp;Q17</f>
        <v>1935-1936</v>
      </c>
      <c r="B17" s="48" t="n">
        <v>9</v>
      </c>
      <c r="C17" s="49" t="n">
        <v>26</v>
      </c>
      <c r="D17" s="49" t="n">
        <v>40</v>
      </c>
      <c r="E17" s="50" t="n">
        <v>83</v>
      </c>
      <c r="F17" s="51" t="n">
        <v>16</v>
      </c>
      <c r="G17" s="49" t="n">
        <v>72</v>
      </c>
      <c r="H17" s="49" t="n">
        <v>68</v>
      </c>
      <c r="I17" s="49" t="n">
        <v>63</v>
      </c>
      <c r="J17" s="49" t="n">
        <v>135.2</v>
      </c>
      <c r="K17" s="49" t="n">
        <v>89.5</v>
      </c>
      <c r="L17" s="49" t="n">
        <v>30</v>
      </c>
      <c r="M17" s="52" t="n">
        <v>35</v>
      </c>
      <c r="N17" s="53" t="n">
        <f aca="false">IF(COUNT(B17:M17)=12,SUM(B17:M17),"")</f>
        <v>666.7</v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47" t="str">
        <f aca="false">P18&amp;"-"&amp;Q18</f>
        <v>1936-1937</v>
      </c>
      <c r="B18" s="48" t="n">
        <v>37.7</v>
      </c>
      <c r="C18" s="49" t="n">
        <v>49.5</v>
      </c>
      <c r="D18" s="49" t="n">
        <v>45</v>
      </c>
      <c r="E18" s="50" t="n">
        <v>15</v>
      </c>
      <c r="F18" s="51" t="n">
        <v>24.3</v>
      </c>
      <c r="G18" s="49" t="n">
        <v>48</v>
      </c>
      <c r="H18" s="49" t="n">
        <v>48.2</v>
      </c>
      <c r="I18" s="49" t="n">
        <v>92.4</v>
      </c>
      <c r="J18" s="49" t="n">
        <v>92.5</v>
      </c>
      <c r="K18" s="49" t="n">
        <v>138.1</v>
      </c>
      <c r="L18" s="49" t="n">
        <v>74.4</v>
      </c>
      <c r="M18" s="52" t="n">
        <v>27</v>
      </c>
      <c r="N18" s="53" t="n">
        <f aca="false">IF(COUNT(B18:M18)=12,SUM(B18:M18),"")</f>
        <v>692.1</v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47" t="str">
        <f aca="false">P19&amp;"-"&amp;Q19</f>
        <v>1937-1938</v>
      </c>
      <c r="B19" s="48" t="n">
        <v>5</v>
      </c>
      <c r="C19" s="49" t="n">
        <v>66.1</v>
      </c>
      <c r="D19" s="49" t="n">
        <v>174.9</v>
      </c>
      <c r="E19" s="50" t="n">
        <v>66.9</v>
      </c>
      <c r="F19" s="51" t="n">
        <v>5.5</v>
      </c>
      <c r="G19" s="49" t="n">
        <v>64.7</v>
      </c>
      <c r="H19" s="49" t="n">
        <v>39</v>
      </c>
      <c r="I19" s="49" t="n">
        <v>101.1</v>
      </c>
      <c r="J19" s="49" t="n">
        <v>33.7</v>
      </c>
      <c r="K19" s="49" t="n">
        <v>7</v>
      </c>
      <c r="L19" s="49" t="n">
        <v>11.4</v>
      </c>
      <c r="M19" s="52" t="n">
        <v>75.4</v>
      </c>
      <c r="N19" s="53" t="n">
        <f aca="false">IF(COUNT(B19:M19)=12,SUM(B19:M19),"")</f>
        <v>650.7</v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47" t="str">
        <f aca="false">P20&amp;"-"&amp;Q20</f>
        <v>1938-1939</v>
      </c>
      <c r="B20" s="48" t="n">
        <v>10.5</v>
      </c>
      <c r="C20" s="49" t="n">
        <v>62.1</v>
      </c>
      <c r="D20" s="49" t="n">
        <v>57.6</v>
      </c>
      <c r="E20" s="50" t="n">
        <v>189.2</v>
      </c>
      <c r="F20" s="51" t="n">
        <v>51.9</v>
      </c>
      <c r="G20" s="49" t="n">
        <v>10.5</v>
      </c>
      <c r="H20" s="49" t="n">
        <v>101.1</v>
      </c>
      <c r="I20" s="49" t="n">
        <v>49.4</v>
      </c>
      <c r="J20" s="49" t="n">
        <v>31.3</v>
      </c>
      <c r="K20" s="49" t="n">
        <v>49</v>
      </c>
      <c r="L20" s="49" t="n">
        <v>78.2</v>
      </c>
      <c r="M20" s="52" t="n">
        <v>48</v>
      </c>
      <c r="N20" s="53" t="n">
        <f aca="false">IF(COUNT(B20:M20)=12,SUM(B20:M20),"")</f>
        <v>738.8</v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47" t="str">
        <f aca="false">P21&amp;"-"&amp;Q21</f>
        <v>1939-1940</v>
      </c>
      <c r="B21" s="48" t="n">
        <v>71.5</v>
      </c>
      <c r="C21" s="49" t="n">
        <v>64</v>
      </c>
      <c r="D21" s="49" t="n">
        <v>102.5</v>
      </c>
      <c r="E21" s="50" t="n">
        <v>99</v>
      </c>
      <c r="F21" s="51" t="n">
        <v>68.3</v>
      </c>
      <c r="G21" s="49" t="n">
        <v>17.2</v>
      </c>
      <c r="H21" s="49" t="n">
        <v>51.6</v>
      </c>
      <c r="I21" s="49" t="n">
        <v>85.3</v>
      </c>
      <c r="J21" s="49" t="n">
        <v>82.3</v>
      </c>
      <c r="K21" s="49" t="n">
        <v>125.5</v>
      </c>
      <c r="L21" s="49" t="n">
        <v>49.3</v>
      </c>
      <c r="M21" s="52" t="n">
        <v>64.4</v>
      </c>
      <c r="N21" s="53" t="n">
        <f aca="false">IF(COUNT(B21:M21)=12,SUM(B21:M21),"")</f>
        <v>880.9</v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47" t="str">
        <f aca="false">P22&amp;"-"&amp;Q22</f>
        <v>1940-1941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47" t="str">
        <f aca="false">P23&amp;"-"&amp;Q23</f>
        <v>1941-1942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47" t="str">
        <f aca="false">P24&amp;"-"&amp;Q24</f>
        <v>1942-1943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47" t="str">
        <f aca="false">P25&amp;"-"&amp;Q25</f>
        <v>1943-1944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47" t="str">
        <f aca="false">P26&amp;"-"&amp;Q26</f>
        <v>1944-1945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47" t="str">
        <f aca="false">P27&amp;"-"&amp;Q27</f>
        <v>1945-1946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47" t="str">
        <f aca="false">P28&amp;"-"&amp;Q28</f>
        <v>1946-1947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47" t="str">
        <f aca="false">P29&amp;"-"&amp;Q29</f>
        <v>1947-1948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47" t="str">
        <f aca="false">P30&amp;"-"&amp;Q30</f>
        <v>1948-1949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47" t="str">
        <f aca="false">P31&amp;"-"&amp;Q31</f>
        <v>1949-1950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47" t="str">
        <f aca="false">P32&amp;"-"&amp;Q32</f>
        <v>1950-1951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47" t="str">
        <f aca="false">P33&amp;"-"&amp;Q33</f>
        <v>1951-1952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47" t="str">
        <f aca="false">P34&amp;"-"&amp;Q34</f>
        <v>1952-1953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47" t="str">
        <f aca="false">P35&amp;"-"&amp;Q35</f>
        <v>1953-1954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47" t="str">
        <f aca="false">P36&amp;"-"&amp;Q36</f>
        <v>1954-1955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47" t="str">
        <f aca="false">P37&amp;"-"&amp;Q37</f>
        <v>1955-1956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47" t="str">
        <f aca="false">P38&amp;"-"&amp;Q38</f>
        <v>1956-1957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47" t="str">
        <f aca="false">P39&amp;"-"&amp;Q39</f>
        <v>1957-1958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47" t="str">
        <f aca="false">P40&amp;"-"&amp;Q40</f>
        <v>1958-1959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47" t="str">
        <f aca="false">P41&amp;"-"&amp;Q41</f>
        <v>1959-1960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47" t="str">
        <f aca="false">P42&amp;"-"&amp;Q42</f>
        <v>1960-1961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47" t="str">
        <f aca="false">P43&amp;"-"&amp;Q43</f>
        <v>1961-1962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47" t="str">
        <f aca="false">P44&amp;"-"&amp;Q44</f>
        <v>1962-1963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47" t="str">
        <f aca="false">P45&amp;"-"&amp;Q45</f>
        <v>1963-1964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47" t="str">
        <f aca="false">P46&amp;"-"&amp;Q46</f>
        <v>1964-1965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47" t="str">
        <f aca="false">P47&amp;"-"&amp;Q47</f>
        <v>1965-1966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47" t="str">
        <f aca="false">P48&amp;"-"&amp;Q48</f>
        <v>1966-1967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47" t="str">
        <f aca="false">P49&amp;"-"&amp;Q49</f>
        <v>1967-1968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47" t="str">
        <f aca="false">P50&amp;"-"&amp;Q50</f>
        <v>1968-1969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47" t="str">
        <f aca="false">P51&amp;"-"&amp;Q51</f>
        <v>1969-1970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47" t="str">
        <f aca="false">P52&amp;"-"&amp;Q52</f>
        <v>1970-1971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47" t="str">
        <f aca="false">P53&amp;"-"&amp;Q53</f>
        <v>1971-1972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47" t="str">
        <f aca="false">P54&amp;"-"&amp;Q54</f>
        <v>1972-1973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47" t="str">
        <f aca="false">P55&amp;"-"&amp;Q55</f>
        <v>1973-1974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47" t="str">
        <f aca="false">P56&amp;"-"&amp;Q56</f>
        <v>1974-1975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47" t="str">
        <f aca="false">P57&amp;"-"&amp;Q57</f>
        <v>1975-1976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47" t="str">
        <f aca="false">P58&amp;"-"&amp;Q58</f>
        <v>1976-1977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47" t="str">
        <f aca="false">P59&amp;"-"&amp;Q59</f>
        <v>1977-1978</v>
      </c>
      <c r="B59" s="54"/>
      <c r="C59" s="55"/>
      <c r="D59" s="55"/>
      <c r="E59" s="56"/>
      <c r="F59" s="59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47" t="str">
        <f aca="false">P60&amp;"-"&amp;Q60</f>
        <v>1978-1979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47" t="str">
        <f aca="false">P61&amp;"-"&amp;Q61</f>
        <v>1979-1980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47" t="str">
        <f aca="false">P62&amp;"-"&amp;Q62</f>
        <v>1980-1981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47" t="str">
        <f aca="false">P63&amp;"-"&amp;Q63</f>
        <v>1981-1982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47" t="str">
        <f aca="false">P64&amp;"-"&amp;Q64</f>
        <v>1982-1983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47" t="str">
        <f aca="false">P65&amp;"-"&amp;Q65</f>
        <v>1983-1984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47" t="str">
        <f aca="false">P66&amp;"-"&amp;Q66</f>
        <v>1984-1985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47" t="str">
        <f aca="false">P67&amp;"-"&amp;Q67</f>
        <v>1985-1986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47" t="str">
        <f aca="false">P68&amp;"-"&amp;Q68</f>
        <v>1986-1987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47" t="str">
        <f aca="false">P69&amp;"-"&amp;Q69</f>
        <v>1987-1988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47" t="str">
        <f aca="false">P70&amp;"-"&amp;Q70</f>
        <v>1988-1989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47" t="str">
        <f aca="false">P71&amp;"-"&amp;Q71</f>
        <v>1989-1990</v>
      </c>
      <c r="B71" s="54"/>
      <c r="C71" s="55"/>
      <c r="D71" s="55"/>
      <c r="E71" s="56"/>
      <c r="F71" s="59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47" t="str">
        <f aca="false">P72&amp;"-"&amp;Q72</f>
        <v>1990-1991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47" t="str">
        <f aca="false">P73&amp;"-"&amp;Q73</f>
        <v>1991-1992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47" t="str">
        <f aca="false">P74&amp;"-"&amp;Q74</f>
        <v>1992-1993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47" t="str">
        <f aca="false">P75&amp;"-"&amp;Q75</f>
        <v>1993-1994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47" t="str">
        <f aca="false">P76&amp;"-"&amp;Q76</f>
        <v>1994-1995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47" t="str">
        <f aca="false">P77&amp;"-"&amp;Q77</f>
        <v>1995-1996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47" t="str">
        <f aca="false">P78&amp;"-"&amp;Q78</f>
        <v>1996-1997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47" t="str">
        <f aca="false">P79&amp;"-"&amp;Q79</f>
        <v>1997-1998</v>
      </c>
      <c r="B79" s="60"/>
      <c r="C79" s="61"/>
      <c r="D79" s="61"/>
      <c r="E79" s="62"/>
      <c r="F79" s="59"/>
      <c r="G79" s="61"/>
      <c r="H79" s="61"/>
      <c r="I79" s="61"/>
      <c r="J79" s="61"/>
      <c r="K79" s="61"/>
      <c r="L79" s="61"/>
      <c r="M79" s="63"/>
      <c r="N79" s="53" t="str">
        <f aca="false">IF(COUNT(B79:M79)=12,SUM(B79:M79),"")</f>
        <v/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47" t="str">
        <f aca="false">P80&amp;"-"&amp;Q80</f>
        <v>1998-1999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47" t="str">
        <f aca="false">P81&amp;"-"&amp;Q81</f>
        <v>1999-2000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47" t="str">
        <f aca="false">P82&amp;"-"&amp;Q82</f>
        <v>2000-2001</v>
      </c>
      <c r="B82" s="54"/>
      <c r="C82" s="55"/>
      <c r="D82" s="55"/>
      <c r="E82" s="56"/>
      <c r="F82" s="59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47" t="str">
        <f aca="false">P83&amp;"-"&amp;Q83</f>
        <v>2001-2002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47" t="str">
        <f aca="false">P84&amp;"-"&amp;Q84</f>
        <v>2002-2003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47" t="str">
        <f aca="false">P85&amp;"-"&amp;Q85</f>
        <v>2003-2004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47" t="str">
        <f aca="false">P86&amp;"-"&amp;Q86</f>
        <v>2004-2005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47" t="str">
        <f aca="false">P87&amp;"-"&amp;Q87</f>
        <v>2005-2006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47" t="str">
        <f aca="false">P88&amp;"-"&amp;Q88</f>
        <v>2006-2007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47" t="str">
        <f aca="false">P89&amp;"-"&amp;Q89</f>
        <v>2007-2008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47" t="str">
        <f aca="false">P90&amp;"-"&amp;Q90</f>
        <v>2008-2009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47" t="str">
        <f aca="false">P91&amp;"-"&amp;Q91</f>
        <v>2009-2010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47" t="str">
        <f aca="false">P92&amp;"-"&amp;Q92</f>
        <v>2010-2011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47" t="str">
        <f aca="false">P93&amp;"-"&amp;Q93</f>
        <v>2011-2012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47" t="str">
        <f aca="false">P94&amp;"-"&amp;Q94</f>
        <v>2012-2013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47" t="str">
        <f aca="false">P95&amp;"-"&amp;Q95</f>
        <v>2013-2014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47" t="str">
        <f aca="false">P96&amp;"-"&amp;Q96</f>
        <v>2014-2015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2014</v>
      </c>
      <c r="Q96" s="2" t="n">
        <v>2015</v>
      </c>
    </row>
    <row r="97" s="72" customFormat="true" ht="15.75" hidden="false" customHeight="false" outlineLevel="0" collapsed="false">
      <c r="A97" s="64" t="s">
        <v>30</v>
      </c>
      <c r="B97" s="65" t="n">
        <f aca="false">AVERAGE(B12:B96)</f>
        <v>27.1888888888889</v>
      </c>
      <c r="C97" s="66" t="n">
        <f aca="false">AVERAGE(C12:C96)</f>
        <v>66.8555555555556</v>
      </c>
      <c r="D97" s="66" t="n">
        <f aca="false">AVERAGE(D12:D96)</f>
        <v>78.1666666666667</v>
      </c>
      <c r="E97" s="67" t="n">
        <f aca="false">AVERAGE(E12:E96)</f>
        <v>84.6222222222222</v>
      </c>
      <c r="F97" s="68" t="n">
        <f aca="false">AVERAGE(F12:F96)</f>
        <v>57.0444444444444</v>
      </c>
      <c r="G97" s="66" t="n">
        <f aca="false">AVERAGE(G12:G96)</f>
        <v>43.7333333333333</v>
      </c>
      <c r="H97" s="66" t="n">
        <f aca="false">AVERAGE(H12:H96)</f>
        <v>50.4555555555556</v>
      </c>
      <c r="I97" s="66" t="n">
        <f aca="false">AVERAGE(I12:I96)</f>
        <v>76.4666666666667</v>
      </c>
      <c r="J97" s="66" t="n">
        <f aca="false">AVERAGE(J12:J96)</f>
        <v>66.4666666666667</v>
      </c>
      <c r="K97" s="66" t="n">
        <f aca="false">AVERAGE(K12:K96)</f>
        <v>78.24</v>
      </c>
      <c r="L97" s="66" t="n">
        <f aca="false">AVERAGE(L12:L96)</f>
        <v>34.5</v>
      </c>
      <c r="M97" s="69" t="n">
        <f aca="false">AVERAGE(M12:M96)</f>
        <v>31.58</v>
      </c>
      <c r="N97" s="70" t="n">
        <f aca="false">AVERAGE(N12:N96)</f>
        <v>702.577777777778</v>
      </c>
      <c r="O97" s="71"/>
    </row>
    <row r="98" s="72" customFormat="true" ht="15" hidden="false" customHeight="false" outlineLevel="0" collapsed="false">
      <c r="A98" s="73"/>
      <c r="B98" s="74"/>
      <c r="C98" s="75"/>
      <c r="D98" s="74"/>
      <c r="E98" s="75"/>
      <c r="F98" s="75"/>
      <c r="G98" s="74"/>
      <c r="H98" s="75"/>
      <c r="I98" s="74"/>
      <c r="J98" s="75"/>
      <c r="K98" s="74"/>
      <c r="L98" s="75"/>
      <c r="M98" s="75"/>
      <c r="N98" s="76"/>
      <c r="O98" s="71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8.75" hidden="false" customHeight="false" outlineLevel="0" collapsed="false">
      <c r="A126" s="77"/>
      <c r="B126" s="3"/>
      <c r="C126" s="3"/>
      <c r="D126" s="79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80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78"/>
    </row>
    <row r="128" customFormat="false" ht="12.75" hidden="false" customHeight="false" outlineLevel="0" collapsed="false">
      <c r="A128" s="77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3"/>
    </row>
    <row r="129" customFormat="false" ht="12.75" hidden="false" customHeight="false" outlineLevel="0" collapsed="false">
      <c r="A129" s="77"/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4"/>
    </row>
    <row r="130" customFormat="false" ht="12.75" hidden="false" customHeight="false" outlineLevel="0" collapsed="false">
      <c r="A130" s="77"/>
      <c r="B130" s="3"/>
      <c r="C130" s="85"/>
      <c r="D130" s="85"/>
      <c r="E130" s="85"/>
      <c r="F130" s="86"/>
      <c r="G130" s="86"/>
      <c r="H130" s="86"/>
      <c r="I130" s="86"/>
      <c r="J130" s="86"/>
      <c r="K130" s="86"/>
      <c r="L130" s="86"/>
      <c r="M130" s="86"/>
      <c r="N130" s="86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34:39Z</dcterms:modified>
  <cp:revision>0</cp:revision>
  <dc:subject>ΥΔΡΟΜΕΤΡΙΚΕΣ ΠΑΡΑΤΗΡΗΣΕΙΣ</dc:subject>
  <dc:title/>
</cp:coreProperties>
</file>