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ΛΟΦΟΣ" sheetId="1" state="visible" r:id="rId2"/>
    <sheet name="ΒΡΟΝΤΟΥ" sheetId="2" state="visible" r:id="rId3"/>
    <sheet name="ΜΟΣΧΟΠΟΤΑΜΟΣ (ΠΕΛΕΚΑΣ)" sheetId="3" state="visible" r:id="rId4"/>
    <sheet name="ΚΟΛΙΝΔΡΟΣ (ΚΑΤΑΧΑ)" sheetId="4" state="visible" r:id="rId5"/>
    <sheet name="ΤΡΙΛΟΦΟΣ" sheetId="5" state="visible" r:id="rId6"/>
    <sheet name="ΚΑΤΕΡΙΝΗ" sheetId="6" state="visible" r:id="rId7"/>
  </sheets>
  <definedNames>
    <definedName function="false" hidden="false" localSheetId="1" name="_xlnm.Print_Area" vbProcedure="false">ΒΡΟΝΤΟΥ!$A$1:$N$83</definedName>
    <definedName function="false" hidden="false" localSheetId="1" name="_xlnm.Print_Titles" vbProcedure="false">ΒΡΟΝΤΟΥ!$1:$11</definedName>
    <definedName function="false" hidden="false" localSheetId="5" name="_xlnm.Print_Area" vbProcedure="false">ΚΑΤΕΡΙΝΗ!$A$1:$N$144</definedName>
    <definedName function="false" hidden="false" localSheetId="5" name="_xlnm.Print_Titles" vbProcedure="false">ΚΑΤΕΡΙΝΗ!$1:$11</definedName>
    <definedName function="false" hidden="false" localSheetId="3" name="_xlnm.Print_Area" vbProcedure="false">'ΚΟΛΙΝΔΡΟΣ (ΚΑΤΑΧΑ)'!$A$1:$N$90</definedName>
    <definedName function="false" hidden="false" localSheetId="3" name="_xlnm.Print_Titles" vbProcedure="false">'ΚΟΛΙΝΔΡΟΣ (ΚΑΤΑΧΑ)'!$1:$11</definedName>
    <definedName function="false" hidden="false" localSheetId="0" name="_xlnm.Print_Area" vbProcedure="false">ΛΟΦΟΣ!$A$1:$N$83</definedName>
    <definedName function="false" hidden="false" localSheetId="0" name="_xlnm.Print_Titles" vbProcedure="false">ΛΟΦΟΣ!$1:$11</definedName>
    <definedName function="false" hidden="false" localSheetId="2" name="_xlnm.Print_Area" vbProcedure="false">'ΜΟΣΧΟΠΟΤΑΜΟΣ (ΠΕΛΕΚΑΣ)'!$A$1:$N$88</definedName>
    <definedName function="false" hidden="false" localSheetId="2" name="_xlnm.Print_Titles" vbProcedure="false">'ΜΟΣΧΟΠΟΤΑΜΟΣ (ΠΕΛΕΚΑΣ)'!$1:$11</definedName>
    <definedName function="false" hidden="false" localSheetId="4" name="_xlnm.Print_Area" vbProcedure="false">ΤΡΙΛΟΦΟΣ!$A$1:$N$83</definedName>
    <definedName function="false" hidden="false" localSheetId="4" name="_xlnm.Print_Titles" vbProcedure="false">ΤΡΙΛΟΦ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10</xdr:col>
                <xdr:colOff>12</xdr:colOff>
                <xdr:row>52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1</xdr:col>
                <xdr:colOff>18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5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8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8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9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9</xdr:col>
                <xdr:colOff>5</xdr:colOff>
                <xdr:row>5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0</xdr:col>
                <xdr:colOff>12</xdr:colOff>
                <xdr:row>56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10</xdr:col>
                <xdr:colOff>12</xdr:colOff>
                <xdr:row>59</xdr:row>
                <xdr:rowOff>1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1</xdr:col>
                <xdr:colOff>18</xdr:colOff>
                <xdr:row>57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1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4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ΟΦΟΣ</t>
  </si>
  <si>
    <t xml:space="preserve">ΝΟΜΟΣ:</t>
  </si>
  <si>
    <t xml:space="preserve">ΠΙΕΡ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13'  </t>
  </si>
  <si>
    <t xml:space="preserve">ΛΕΚΑΝΗ ΑΠΟΡΡΟΗΣ:</t>
  </si>
  <si>
    <t xml:space="preserve">ΥΔΑΤ. ΔΙΑΜ.:</t>
  </si>
  <si>
    <t xml:space="preserve">Γ.Μ.:</t>
  </si>
  <si>
    <t xml:space="preserve">22°  2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ΡΟΝΤΟΥ</t>
  </si>
  <si>
    <t xml:space="preserve">40°  12' </t>
  </si>
  <si>
    <t xml:space="preserve">22°  26' </t>
  </si>
  <si>
    <t xml:space="preserve">ΜΟΣΧΟΠΟΤΑΜΟΣ (ΠΕΛΕΚΑΣ)</t>
  </si>
  <si>
    <t xml:space="preserve">40°  20'  </t>
  </si>
  <si>
    <t xml:space="preserve">22°  19'  </t>
  </si>
  <si>
    <t xml:space="preserve">ΚΟΛΙΝΔΡΟΣ (ΚΑΤΑΧΑ)</t>
  </si>
  <si>
    <t xml:space="preserve">40°  29' </t>
  </si>
  <si>
    <t xml:space="preserve">22°  30' </t>
  </si>
  <si>
    <t xml:space="preserve">ΤΡΙΛΟΦΟΣ</t>
  </si>
  <si>
    <t xml:space="preserve">1974-1980</t>
  </si>
  <si>
    <t xml:space="preserve">40°  22' </t>
  </si>
  <si>
    <t xml:space="preserve">22°  28' </t>
  </si>
  <si>
    <t xml:space="preserve">-</t>
  </si>
  <si>
    <t xml:space="preserve">ΚΑΤΕΡΙΝΗ</t>
  </si>
  <si>
    <t xml:space="preserve">1935-1939</t>
  </si>
  <si>
    <t xml:space="preserve">40°  1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ΛΟΦΟΣ!$N$12:$N$54</c:f>
              <c:numCache>
                <c:formatCode>General</c:formatCode>
                <c:ptCount val="43"/>
                <c:pt idx="1">
                  <c:v>831</c:v>
                </c:pt>
                <c:pt idx="2">
                  <c:v>871.1</c:v>
                </c:pt>
                <c:pt idx="3">
                  <c:v>537.3</c:v>
                </c:pt>
                <c:pt idx="4">
                  <c:v>671</c:v>
                </c:pt>
                <c:pt idx="5">
                  <c:v>1050.1</c:v>
                </c:pt>
                <c:pt idx="6">
                  <c:v>1331.7</c:v>
                </c:pt>
                <c:pt idx="7">
                  <c:v>728.5</c:v>
                </c:pt>
                <c:pt idx="8">
                  <c:v>790.5</c:v>
                </c:pt>
                <c:pt idx="9">
                  <c:v>1127.8</c:v>
                </c:pt>
                <c:pt idx="10">
                  <c:v>908.8</c:v>
                </c:pt>
                <c:pt idx="11">
                  <c:v>523.5</c:v>
                </c:pt>
                <c:pt idx="12">
                  <c:v>1080.4</c:v>
                </c:pt>
                <c:pt idx="13">
                  <c:v>1283.5</c:v>
                </c:pt>
                <c:pt idx="14">
                  <c:v>567.8</c:v>
                </c:pt>
                <c:pt idx="15">
                  <c:v>680</c:v>
                </c:pt>
                <c:pt idx="16">
                  <c:v>484</c:v>
                </c:pt>
                <c:pt idx="17">
                  <c:v>967.5</c:v>
                </c:pt>
                <c:pt idx="20">
                  <c:v>1030.5</c:v>
                </c:pt>
                <c:pt idx="21">
                  <c:v>869.3</c:v>
                </c:pt>
                <c:pt idx="22">
                  <c:v>1002.7</c:v>
                </c:pt>
                <c:pt idx="23">
                  <c:v>708.5</c:v>
                </c:pt>
                <c:pt idx="24">
                  <c:v>613.5</c:v>
                </c:pt>
                <c:pt idx="25">
                  <c:v>989.5</c:v>
                </c:pt>
                <c:pt idx="26">
                  <c:v>708</c:v>
                </c:pt>
                <c:pt idx="27">
                  <c:v>581</c:v>
                </c:pt>
                <c:pt idx="28">
                  <c:v>742.3</c:v>
                </c:pt>
                <c:pt idx="29">
                  <c:v>1425.4</c:v>
                </c:pt>
                <c:pt idx="30">
                  <c:v>595.5</c:v>
                </c:pt>
                <c:pt idx="31">
                  <c:v>548.8</c:v>
                </c:pt>
                <c:pt idx="32">
                  <c:v>801.2</c:v>
                </c:pt>
                <c:pt idx="33">
                  <c:v>565.5</c:v>
                </c:pt>
                <c:pt idx="34">
                  <c:v>574.8</c:v>
                </c:pt>
                <c:pt idx="35">
                  <c:v>822.9</c:v>
                </c:pt>
                <c:pt idx="36">
                  <c:v>1000.4</c:v>
                </c:pt>
                <c:pt idx="42">
                  <c:v>823.95</c:v>
                </c:pt>
              </c:numCache>
            </c:numRef>
          </c:val>
        </c:ser>
        <c:gapWidth val="150"/>
        <c:overlap val="0"/>
        <c:axId val="54822168"/>
        <c:axId val="8027010"/>
      </c:barChart>
      <c:catAx>
        <c:axId val="548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27010"/>
        <c:crossesAt val="0"/>
        <c:auto val="1"/>
        <c:lblAlgn val="ctr"/>
        <c:lblOffset val="100"/>
        <c:noMultiLvlLbl val="0"/>
      </c:catAx>
      <c:valAx>
        <c:axId val="80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22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ΛΟΦΟΣ!$B$54:$M$54</c:f>
              <c:numCache>
                <c:formatCode>General</c:formatCode>
                <c:ptCount val="12"/>
                <c:pt idx="0">
                  <c:v>55.8</c:v>
                </c:pt>
                <c:pt idx="1">
                  <c:v>76.6833333333333</c:v>
                </c:pt>
                <c:pt idx="2">
                  <c:v>111.82</c:v>
                </c:pt>
                <c:pt idx="3">
                  <c:v>47.18</c:v>
                </c:pt>
                <c:pt idx="4">
                  <c:v>46.62</c:v>
                </c:pt>
                <c:pt idx="5">
                  <c:v>78.3333333333333</c:v>
                </c:pt>
                <c:pt idx="6">
                  <c:v>59.85</c:v>
                </c:pt>
                <c:pt idx="7">
                  <c:v>62.4833333333333</c:v>
                </c:pt>
                <c:pt idx="8">
                  <c:v>65.2</c:v>
                </c:pt>
                <c:pt idx="9">
                  <c:v>39.1</c:v>
                </c:pt>
                <c:pt idx="10">
                  <c:v>14.85</c:v>
                </c:pt>
                <c:pt idx="11">
                  <c:v>39.3</c:v>
                </c:pt>
              </c:numCache>
            </c:numRef>
          </c:val>
        </c:ser>
        <c:gapWidth val="150"/>
        <c:overlap val="0"/>
        <c:axId val="31562434"/>
        <c:axId val="40611169"/>
      </c:barChart>
      <c:catAx>
        <c:axId val="315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611169"/>
        <c:crossesAt val="0"/>
        <c:auto val="1"/>
        <c:lblAlgn val="ctr"/>
        <c:lblOffset val="100"/>
        <c:noMultiLvlLbl val="0"/>
      </c:catAx>
      <c:valAx>
        <c:axId val="406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62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ΚΑΤΕΡΙΝΗ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95360122"/>
        <c:axId val="38223973"/>
      </c:barChart>
      <c:catAx>
        <c:axId val="953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23973"/>
        <c:crossesAt val="0"/>
        <c:auto val="1"/>
        <c:lblAlgn val="ctr"/>
        <c:lblOffset val="100"/>
        <c:noMultiLvlLbl val="0"/>
      </c:catAx>
      <c:valAx>
        <c:axId val="382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360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ΕΡ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ΕΡΙΝΗ!$B$115:$M$115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845784"/>
        <c:axId val="36185263"/>
      </c:barChart>
      <c:catAx>
        <c:axId val="98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85263"/>
        <c:crossesAt val="0"/>
        <c:auto val="1"/>
        <c:lblAlgn val="ctr"/>
        <c:lblOffset val="100"/>
        <c:noMultiLvlLbl val="0"/>
      </c:catAx>
      <c:valAx>
        <c:axId val="361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5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ΟΦ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ΟΦΟΣ!$B$54:$M$54</c:f>
              <c:numCache>
                <c:formatCode>General</c:formatCode>
                <c:ptCount val="12"/>
                <c:pt idx="0">
                  <c:v>37.8684210526316</c:v>
                </c:pt>
                <c:pt idx="1">
                  <c:v>89.2736842105263</c:v>
                </c:pt>
                <c:pt idx="2">
                  <c:v>102.894736842105</c:v>
                </c:pt>
                <c:pt idx="3">
                  <c:v>113.297368421053</c:v>
                </c:pt>
                <c:pt idx="4">
                  <c:v>75.9351351351351</c:v>
                </c:pt>
                <c:pt idx="5">
                  <c:v>79.7552631578947</c:v>
                </c:pt>
                <c:pt idx="6">
                  <c:v>80.9868421052632</c:v>
                </c:pt>
                <c:pt idx="7">
                  <c:v>60.4756756756757</c:v>
                </c:pt>
                <c:pt idx="8">
                  <c:v>62.5421052631579</c:v>
                </c:pt>
                <c:pt idx="9">
                  <c:v>49.5783783783784</c:v>
                </c:pt>
                <c:pt idx="10">
                  <c:v>29.6583333333333</c:v>
                </c:pt>
                <c:pt idx="11">
                  <c:v>30.6648648648649</c:v>
                </c:pt>
              </c:numCache>
            </c:numRef>
          </c:val>
        </c:ser>
        <c:gapWidth val="150"/>
        <c:overlap val="0"/>
        <c:axId val="97802986"/>
        <c:axId val="5493908"/>
      </c:barChart>
      <c:catAx>
        <c:axId val="978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3908"/>
        <c:crossesAt val="0"/>
        <c:auto val="1"/>
        <c:lblAlgn val="ctr"/>
        <c:lblOffset val="100"/>
        <c:noMultiLvlLbl val="0"/>
      </c:catAx>
      <c:valAx>
        <c:axId val="54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02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ΒΡΟΝΤΟΥ!$N$12:$N$54</c:f>
              <c:numCache>
                <c:formatCode>General</c:formatCode>
                <c:ptCount val="43"/>
                <c:pt idx="1">
                  <c:v>999.7</c:v>
                </c:pt>
                <c:pt idx="3">
                  <c:v>426</c:v>
                </c:pt>
                <c:pt idx="4">
                  <c:v>689.2</c:v>
                </c:pt>
                <c:pt idx="5">
                  <c:v>1227.7</c:v>
                </c:pt>
                <c:pt idx="6">
                  <c:v>1484.1</c:v>
                </c:pt>
                <c:pt idx="7">
                  <c:v>757.9</c:v>
                </c:pt>
                <c:pt idx="8">
                  <c:v>830.1</c:v>
                </c:pt>
                <c:pt idx="9">
                  <c:v>1103.2</c:v>
                </c:pt>
                <c:pt idx="10">
                  <c:v>1074.6</c:v>
                </c:pt>
                <c:pt idx="11">
                  <c:v>580.5</c:v>
                </c:pt>
                <c:pt idx="12">
                  <c:v>1041.8</c:v>
                </c:pt>
                <c:pt idx="13">
                  <c:v>858.6</c:v>
                </c:pt>
                <c:pt idx="14">
                  <c:v>537.3</c:v>
                </c:pt>
                <c:pt idx="15">
                  <c:v>560.2</c:v>
                </c:pt>
                <c:pt idx="16">
                  <c:v>404.6</c:v>
                </c:pt>
                <c:pt idx="17">
                  <c:v>848.8</c:v>
                </c:pt>
                <c:pt idx="18">
                  <c:v>735.4</c:v>
                </c:pt>
                <c:pt idx="19">
                  <c:v>630.7</c:v>
                </c:pt>
                <c:pt idx="20">
                  <c:v>1001.7</c:v>
                </c:pt>
                <c:pt idx="21">
                  <c:v>828</c:v>
                </c:pt>
                <c:pt idx="22">
                  <c:v>1124.4</c:v>
                </c:pt>
                <c:pt idx="23">
                  <c:v>799.4</c:v>
                </c:pt>
                <c:pt idx="24">
                  <c:v>607.6</c:v>
                </c:pt>
                <c:pt idx="25">
                  <c:v>1185.8</c:v>
                </c:pt>
                <c:pt idx="26">
                  <c:v>915.8</c:v>
                </c:pt>
                <c:pt idx="27">
                  <c:v>710.4</c:v>
                </c:pt>
                <c:pt idx="28">
                  <c:v>726.1</c:v>
                </c:pt>
                <c:pt idx="29">
                  <c:v>1328.7</c:v>
                </c:pt>
                <c:pt idx="30">
                  <c:v>663.6</c:v>
                </c:pt>
                <c:pt idx="31">
                  <c:v>512.2</c:v>
                </c:pt>
                <c:pt idx="32">
                  <c:v>665.6</c:v>
                </c:pt>
                <c:pt idx="33">
                  <c:v>635.4</c:v>
                </c:pt>
                <c:pt idx="34">
                  <c:v>643.9</c:v>
                </c:pt>
                <c:pt idx="42">
                  <c:v>822.393939393939</c:v>
                </c:pt>
              </c:numCache>
            </c:numRef>
          </c:val>
        </c:ser>
        <c:gapWidth val="150"/>
        <c:overlap val="0"/>
        <c:axId val="25769313"/>
        <c:axId val="29597747"/>
      </c:barChart>
      <c:catAx>
        <c:axId val="257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97747"/>
        <c:crossesAt val="0"/>
        <c:auto val="1"/>
        <c:lblAlgn val="ctr"/>
        <c:lblOffset val="100"/>
        <c:noMultiLvlLbl val="0"/>
      </c:catAx>
      <c:valAx>
        <c:axId val="295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769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ΟΥ!$B$54:$M$54</c:f>
              <c:numCache>
                <c:formatCode>General</c:formatCode>
                <c:ptCount val="12"/>
                <c:pt idx="0">
                  <c:v>38.5972972972973</c:v>
                </c:pt>
                <c:pt idx="1">
                  <c:v>110.044736842105</c:v>
                </c:pt>
                <c:pt idx="2">
                  <c:v>113.721052631579</c:v>
                </c:pt>
                <c:pt idx="3">
                  <c:v>136.171052631579</c:v>
                </c:pt>
                <c:pt idx="4">
                  <c:v>79.9783783783784</c:v>
                </c:pt>
                <c:pt idx="5">
                  <c:v>76.7394736842105</c:v>
                </c:pt>
                <c:pt idx="6">
                  <c:v>77.3368421052632</c:v>
                </c:pt>
                <c:pt idx="7">
                  <c:v>64.2</c:v>
                </c:pt>
                <c:pt idx="8">
                  <c:v>56.6868421052632</c:v>
                </c:pt>
                <c:pt idx="9">
                  <c:v>40.5243243243243</c:v>
                </c:pt>
                <c:pt idx="10">
                  <c:v>29.5361111111111</c:v>
                </c:pt>
                <c:pt idx="11">
                  <c:v>28.4972972972973</c:v>
                </c:pt>
              </c:numCache>
            </c:numRef>
          </c:val>
        </c:ser>
        <c:gapWidth val="150"/>
        <c:overlap val="0"/>
        <c:axId val="38219723"/>
        <c:axId val="25113944"/>
      </c:barChart>
      <c:catAx>
        <c:axId val="382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113944"/>
        <c:crossesAt val="0"/>
        <c:auto val="1"/>
        <c:lblAlgn val="ctr"/>
        <c:lblOffset val="100"/>
        <c:noMultiLvlLbl val="0"/>
      </c:catAx>
      <c:valAx>
        <c:axId val="251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219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18066060836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7150786309"/>
          <c:y val="0.0849552493251882"/>
          <c:w val="0.95646732328454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ΜΟΣΧΟΠΟΤΑΜΟΣ (ΠΕΛΕΚΑΣ)'!$N$12:$N$59</c:f>
              <c:numCache>
                <c:formatCode>General</c:formatCode>
                <c:ptCount val="48"/>
                <c:pt idx="0">
                  <c:v>935.5</c:v>
                </c:pt>
                <c:pt idx="1">
                  <c:v>723.2</c:v>
                </c:pt>
                <c:pt idx="2">
                  <c:v>803.2</c:v>
                </c:pt>
                <c:pt idx="3">
                  <c:v>825.4</c:v>
                </c:pt>
                <c:pt idx="4">
                  <c:v>458.9</c:v>
                </c:pt>
                <c:pt idx="5">
                  <c:v>588.1</c:v>
                </c:pt>
                <c:pt idx="6">
                  <c:v>721</c:v>
                </c:pt>
                <c:pt idx="7">
                  <c:v>836.5</c:v>
                </c:pt>
                <c:pt idx="8">
                  <c:v>435.2</c:v>
                </c:pt>
                <c:pt idx="9">
                  <c:v>592.2</c:v>
                </c:pt>
                <c:pt idx="10">
                  <c:v>762.5</c:v>
                </c:pt>
                <c:pt idx="11">
                  <c:v>1016.5</c:v>
                </c:pt>
                <c:pt idx="12">
                  <c:v>693.8</c:v>
                </c:pt>
                <c:pt idx="13">
                  <c:v>709.3</c:v>
                </c:pt>
                <c:pt idx="14">
                  <c:v>888.2</c:v>
                </c:pt>
                <c:pt idx="15">
                  <c:v>660.2</c:v>
                </c:pt>
                <c:pt idx="16">
                  <c:v>585.7</c:v>
                </c:pt>
                <c:pt idx="17">
                  <c:v>1066.2</c:v>
                </c:pt>
                <c:pt idx="18">
                  <c:v>1088.2</c:v>
                </c:pt>
                <c:pt idx="19">
                  <c:v>567.3</c:v>
                </c:pt>
                <c:pt idx="20">
                  <c:v>750.8</c:v>
                </c:pt>
                <c:pt idx="21">
                  <c:v>476.5</c:v>
                </c:pt>
                <c:pt idx="22">
                  <c:v>1060</c:v>
                </c:pt>
                <c:pt idx="23">
                  <c:v>748.1</c:v>
                </c:pt>
                <c:pt idx="24">
                  <c:v>666.9</c:v>
                </c:pt>
                <c:pt idx="25">
                  <c:v>763.7</c:v>
                </c:pt>
                <c:pt idx="26">
                  <c:v>659.3</c:v>
                </c:pt>
                <c:pt idx="27">
                  <c:v>922.1</c:v>
                </c:pt>
                <c:pt idx="28">
                  <c:v>514.7</c:v>
                </c:pt>
                <c:pt idx="29">
                  <c:v>578.8</c:v>
                </c:pt>
                <c:pt idx="30">
                  <c:v>917.9</c:v>
                </c:pt>
                <c:pt idx="31">
                  <c:v>839.2</c:v>
                </c:pt>
                <c:pt idx="32">
                  <c:v>742.2</c:v>
                </c:pt>
                <c:pt idx="33">
                  <c:v>794.8</c:v>
                </c:pt>
                <c:pt idx="34">
                  <c:v>1357</c:v>
                </c:pt>
                <c:pt idx="35">
                  <c:v>721.4</c:v>
                </c:pt>
                <c:pt idx="36">
                  <c:v>602.4</c:v>
                </c:pt>
                <c:pt idx="37">
                  <c:v>1146.7</c:v>
                </c:pt>
                <c:pt idx="38">
                  <c:v>670.7</c:v>
                </c:pt>
                <c:pt idx="39">
                  <c:v>645.8</c:v>
                </c:pt>
                <c:pt idx="47">
                  <c:v>763.4025</c:v>
                </c:pt>
              </c:numCache>
            </c:numRef>
          </c:val>
        </c:ser>
        <c:gapWidth val="150"/>
        <c:overlap val="0"/>
        <c:axId val="64330347"/>
        <c:axId val="5808606"/>
      </c:barChart>
      <c:catAx>
        <c:axId val="643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8606"/>
        <c:crossesAt val="0"/>
        <c:auto val="1"/>
        <c:lblAlgn val="ctr"/>
        <c:lblOffset val="100"/>
        <c:noMultiLvlLbl val="0"/>
      </c:catAx>
      <c:valAx>
        <c:axId val="58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30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0354247156772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32720248136"/>
          <c:y val="0.223938223938224"/>
          <c:w val="0.850954998095445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ΣΧΟΠΟΤΑΜΟΣ (ΠΕΛΕΚ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ΣΧΟΠΟΤΑΜΟΣ (ΠΕΛΕΚΑΣ)'!$B$59:$M$59</c:f>
              <c:numCache>
                <c:formatCode>General</c:formatCode>
                <c:ptCount val="12"/>
                <c:pt idx="0">
                  <c:v>43.9690476190476</c:v>
                </c:pt>
                <c:pt idx="1">
                  <c:v>88.5209302325581</c:v>
                </c:pt>
                <c:pt idx="2">
                  <c:v>87.4046511627907</c:v>
                </c:pt>
                <c:pt idx="3">
                  <c:v>97.1674418604651</c:v>
                </c:pt>
                <c:pt idx="4">
                  <c:v>67.1325581395349</c:v>
                </c:pt>
                <c:pt idx="5">
                  <c:v>63.452380952381</c:v>
                </c:pt>
                <c:pt idx="6">
                  <c:v>87.4119047619048</c:v>
                </c:pt>
                <c:pt idx="7">
                  <c:v>68.95</c:v>
                </c:pt>
                <c:pt idx="8">
                  <c:v>64.3487804878049</c:v>
                </c:pt>
                <c:pt idx="9">
                  <c:v>40.2975609756098</c:v>
                </c:pt>
                <c:pt idx="10">
                  <c:v>34.3878048780488</c:v>
                </c:pt>
                <c:pt idx="11">
                  <c:v>31.9268292682927</c:v>
                </c:pt>
              </c:numCache>
            </c:numRef>
          </c:val>
        </c:ser>
        <c:gapWidth val="150"/>
        <c:overlap val="0"/>
        <c:axId val="88611064"/>
        <c:axId val="37083306"/>
      </c:barChart>
      <c:catAx>
        <c:axId val="886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83306"/>
        <c:crossesAt val="0"/>
        <c:auto val="1"/>
        <c:lblAlgn val="ctr"/>
        <c:lblOffset val="100"/>
        <c:noMultiLvlLbl val="0"/>
      </c:catAx>
      <c:valAx>
        <c:axId val="370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611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ΟΛΙΝΔΡΟΣ (ΚΑΤΑΧΑ)'!$N$12:$N$61</c:f>
              <c:numCache>
                <c:formatCode>General</c:formatCode>
                <c:ptCount val="50"/>
                <c:pt idx="2">
                  <c:v>831.6</c:v>
                </c:pt>
                <c:pt idx="3">
                  <c:v>624.2</c:v>
                </c:pt>
                <c:pt idx="4">
                  <c:v>704.7</c:v>
                </c:pt>
                <c:pt idx="5">
                  <c:v>665</c:v>
                </c:pt>
                <c:pt idx="6">
                  <c:v>569.5</c:v>
                </c:pt>
                <c:pt idx="7">
                  <c:v>915.5</c:v>
                </c:pt>
                <c:pt idx="8">
                  <c:v>613.8</c:v>
                </c:pt>
                <c:pt idx="9">
                  <c:v>672.7</c:v>
                </c:pt>
                <c:pt idx="10">
                  <c:v>534.8</c:v>
                </c:pt>
                <c:pt idx="11">
                  <c:v>581.5</c:v>
                </c:pt>
                <c:pt idx="12">
                  <c:v>595.5</c:v>
                </c:pt>
                <c:pt idx="13">
                  <c:v>933.2</c:v>
                </c:pt>
                <c:pt idx="14">
                  <c:v>602</c:v>
                </c:pt>
                <c:pt idx="15">
                  <c:v>491</c:v>
                </c:pt>
                <c:pt idx="16">
                  <c:v>678.5</c:v>
                </c:pt>
                <c:pt idx="17">
                  <c:v>582.5</c:v>
                </c:pt>
                <c:pt idx="18">
                  <c:v>597.2</c:v>
                </c:pt>
                <c:pt idx="19">
                  <c:v>1008.4</c:v>
                </c:pt>
                <c:pt idx="20">
                  <c:v>741.7</c:v>
                </c:pt>
                <c:pt idx="21">
                  <c:v>740.4</c:v>
                </c:pt>
                <c:pt idx="22">
                  <c:v>488</c:v>
                </c:pt>
                <c:pt idx="23">
                  <c:v>410.1</c:v>
                </c:pt>
                <c:pt idx="24">
                  <c:v>639.4</c:v>
                </c:pt>
                <c:pt idx="25">
                  <c:v>478.7</c:v>
                </c:pt>
                <c:pt idx="26">
                  <c:v>406.4</c:v>
                </c:pt>
                <c:pt idx="27">
                  <c:v>644</c:v>
                </c:pt>
                <c:pt idx="28">
                  <c:v>705.7</c:v>
                </c:pt>
                <c:pt idx="29">
                  <c:v>728.2</c:v>
                </c:pt>
                <c:pt idx="30">
                  <c:v>401.4</c:v>
                </c:pt>
                <c:pt idx="31">
                  <c:v>477.3</c:v>
                </c:pt>
                <c:pt idx="32">
                  <c:v>858.7</c:v>
                </c:pt>
                <c:pt idx="33">
                  <c:v>565.88</c:v>
                </c:pt>
                <c:pt idx="34">
                  <c:v>704.2</c:v>
                </c:pt>
                <c:pt idx="35">
                  <c:v>628.6</c:v>
                </c:pt>
                <c:pt idx="36">
                  <c:v>1102.2</c:v>
                </c:pt>
                <c:pt idx="37">
                  <c:v>898.3</c:v>
                </c:pt>
                <c:pt idx="38">
                  <c:v>597.2</c:v>
                </c:pt>
                <c:pt idx="39">
                  <c:v>416.8</c:v>
                </c:pt>
                <c:pt idx="40">
                  <c:v>397.8</c:v>
                </c:pt>
                <c:pt idx="41">
                  <c:v>634.9</c:v>
                </c:pt>
                <c:pt idx="42">
                  <c:v>750.7</c:v>
                </c:pt>
                <c:pt idx="43">
                  <c:v>1315.5</c:v>
                </c:pt>
                <c:pt idx="49">
                  <c:v>665.087619047619</c:v>
                </c:pt>
              </c:numCache>
            </c:numRef>
          </c:val>
        </c:ser>
        <c:gapWidth val="150"/>
        <c:overlap val="0"/>
        <c:axId val="25970802"/>
        <c:axId val="10859955"/>
      </c:barChart>
      <c:catAx>
        <c:axId val="259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59955"/>
        <c:crossesAt val="0"/>
        <c:auto val="1"/>
        <c:lblAlgn val="ctr"/>
        <c:lblOffset val="100"/>
        <c:noMultiLvlLbl val="0"/>
      </c:catAx>
      <c:valAx>
        <c:axId val="108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70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ΛΙΝΔΡΟΣ (ΚΑΤΑΧ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ΛΙΝΔΡΟΣ (ΚΑΤΑΧΑ)'!$B$61:$M$61</c:f>
              <c:numCache>
                <c:formatCode>General</c:formatCode>
                <c:ptCount val="12"/>
                <c:pt idx="0">
                  <c:v>36.3844444444444</c:v>
                </c:pt>
                <c:pt idx="1">
                  <c:v>84.8222222222222</c:v>
                </c:pt>
                <c:pt idx="2">
                  <c:v>78.1262222222222</c:v>
                </c:pt>
                <c:pt idx="3">
                  <c:v>82.1568181818182</c:v>
                </c:pt>
                <c:pt idx="4">
                  <c:v>62.2866666666667</c:v>
                </c:pt>
                <c:pt idx="5">
                  <c:v>66.3333333333333</c:v>
                </c:pt>
                <c:pt idx="6">
                  <c:v>67.9288888888889</c:v>
                </c:pt>
                <c:pt idx="7">
                  <c:v>53.7239130434783</c:v>
                </c:pt>
                <c:pt idx="8">
                  <c:v>51.5888888888889</c:v>
                </c:pt>
                <c:pt idx="9">
                  <c:v>39.6933333333333</c:v>
                </c:pt>
                <c:pt idx="10">
                  <c:v>29.4522727272727</c:v>
                </c:pt>
                <c:pt idx="11">
                  <c:v>23.2755555555556</c:v>
                </c:pt>
              </c:numCache>
            </c:numRef>
          </c:val>
        </c:ser>
        <c:gapWidth val="150"/>
        <c:overlap val="0"/>
        <c:axId val="65327446"/>
        <c:axId val="83064402"/>
      </c:barChart>
      <c:catAx>
        <c:axId val="653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64402"/>
        <c:crossesAt val="0"/>
        <c:auto val="1"/>
        <c:lblAlgn val="ctr"/>
        <c:lblOffset val="100"/>
        <c:noMultiLvlLbl val="0"/>
      </c:catAx>
      <c:valAx>
        <c:axId val="830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327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ΛΟΦΟ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ΤΡΙΛΟΦΟΣ!$N$12:$N$54</c:f>
              <c:numCache>
                <c:formatCode>General</c:formatCode>
                <c:ptCount val="43"/>
                <c:pt idx="1">
                  <c:v>708.2</c:v>
                </c:pt>
                <c:pt idx="2">
                  <c:v>832.8</c:v>
                </c:pt>
                <c:pt idx="3">
                  <c:v>401</c:v>
                </c:pt>
                <c:pt idx="4">
                  <c:v>668.3</c:v>
                </c:pt>
                <c:pt idx="5">
                  <c:v>624.9</c:v>
                </c:pt>
                <c:pt idx="42">
                  <c:v>647.04</c:v>
                </c:pt>
              </c:numCache>
            </c:numRef>
          </c:val>
        </c:ser>
        <c:gapWidth val="150"/>
        <c:overlap val="0"/>
        <c:axId val="86037026"/>
        <c:axId val="47813690"/>
      </c:barChart>
      <c:catAx>
        <c:axId val="8603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813690"/>
        <c:crossesAt val="0"/>
        <c:auto val="1"/>
        <c:lblAlgn val="ctr"/>
        <c:lblOffset val="100"/>
        <c:noMultiLvlLbl val="0"/>
      </c:catAx>
      <c:valAx>
        <c:axId val="478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037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0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1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4" name="Chart 3"/>
        <xdr:cNvGraphicFramePr/>
      </xdr:nvGraphicFramePr>
      <xdr:xfrm>
        <a:off x="0" y="11439360"/>
        <a:ext cx="66153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5" name="Chart 3"/>
        <xdr:cNvGraphicFramePr/>
      </xdr:nvGraphicFramePr>
      <xdr:xfrm>
        <a:off x="0" y="10143720"/>
        <a:ext cx="661536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8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9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79.5</v>
      </c>
      <c r="H12" s="49" t="n">
        <v>160.5</v>
      </c>
      <c r="I12" s="49" t="n">
        <v>82</v>
      </c>
      <c r="J12" s="49" t="n">
        <v>63</v>
      </c>
      <c r="K12" s="49" t="n">
        <v>58</v>
      </c>
      <c r="L12" s="49" t="n">
        <v>0</v>
      </c>
      <c r="M12" s="52" t="n">
        <v>5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71</v>
      </c>
      <c r="C13" s="55" t="n">
        <v>48</v>
      </c>
      <c r="D13" s="55" t="n">
        <v>192</v>
      </c>
      <c r="E13" s="56" t="n">
        <v>48</v>
      </c>
      <c r="F13" s="57" t="n">
        <v>57</v>
      </c>
      <c r="G13" s="55" t="n">
        <v>98</v>
      </c>
      <c r="H13" s="55" t="n">
        <v>35</v>
      </c>
      <c r="I13" s="55" t="n">
        <v>27</v>
      </c>
      <c r="J13" s="55" t="n">
        <v>32.5</v>
      </c>
      <c r="K13" s="55" t="n">
        <v>124.5</v>
      </c>
      <c r="L13" s="55" t="n">
        <v>39.5</v>
      </c>
      <c r="M13" s="58" t="n">
        <v>58.5</v>
      </c>
      <c r="N13" s="53" t="n">
        <f aca="false">IF(COUNT(B13:M13)=12,SUM(B13:M13),"")</f>
        <v>83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20</v>
      </c>
      <c r="C14" s="55" t="n">
        <v>38</v>
      </c>
      <c r="D14" s="55" t="n">
        <v>93</v>
      </c>
      <c r="E14" s="56" t="n">
        <v>67.5</v>
      </c>
      <c r="F14" s="57" t="n">
        <v>34.5</v>
      </c>
      <c r="G14" s="55" t="n">
        <v>176</v>
      </c>
      <c r="H14" s="55" t="n">
        <v>84.5</v>
      </c>
      <c r="I14" s="55" t="n">
        <v>85</v>
      </c>
      <c r="J14" s="55" t="n">
        <v>96.8</v>
      </c>
      <c r="K14" s="55" t="n">
        <v>37.9</v>
      </c>
      <c r="L14" s="55" t="n">
        <v>49.4</v>
      </c>
      <c r="M14" s="58" t="n">
        <v>88.5</v>
      </c>
      <c r="N14" s="53" t="n">
        <f aca="false">IF(COUNT(B14:M14)=12,SUM(B14:M14),"")</f>
        <v>871.1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8</v>
      </c>
      <c r="C15" s="55" t="n">
        <v>152.9</v>
      </c>
      <c r="D15" s="55" t="n">
        <v>77.4</v>
      </c>
      <c r="E15" s="56" t="n">
        <v>27.6</v>
      </c>
      <c r="F15" s="57" t="n">
        <v>15.8</v>
      </c>
      <c r="G15" s="55" t="n">
        <v>32.3</v>
      </c>
      <c r="H15" s="55" t="n">
        <v>37.5</v>
      </c>
      <c r="I15" s="55" t="n">
        <v>46.2</v>
      </c>
      <c r="J15" s="55" t="n">
        <v>68.6</v>
      </c>
      <c r="K15" s="55" t="n">
        <v>34.2</v>
      </c>
      <c r="L15" s="55" t="n">
        <v>19</v>
      </c>
      <c r="M15" s="58" t="n">
        <v>19</v>
      </c>
      <c r="N15" s="53" t="n">
        <f aca="false">IF(COUNT(B15:M15)=12,SUM(B15:M15),"")</f>
        <v>537.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28</v>
      </c>
      <c r="C16" s="55" t="n">
        <v>21</v>
      </c>
      <c r="D16" s="55" t="n">
        <v>31.7</v>
      </c>
      <c r="E16" s="56" t="n">
        <v>118</v>
      </c>
      <c r="F16" s="59" t="n">
        <v>168.5</v>
      </c>
      <c r="G16" s="55" t="n">
        <v>71</v>
      </c>
      <c r="H16" s="55" t="n">
        <v>50</v>
      </c>
      <c r="I16" s="55" t="n">
        <v>117.1</v>
      </c>
      <c r="J16" s="55" t="n">
        <v>25.2</v>
      </c>
      <c r="K16" s="55" t="n">
        <v>20.5</v>
      </c>
      <c r="L16" s="55" t="n">
        <v>8</v>
      </c>
      <c r="M16" s="58" t="n">
        <v>12</v>
      </c>
      <c r="N16" s="53" t="n">
        <f aca="false">IF(COUNT(B16:M16)=12,SUM(B16:M16),"")</f>
        <v>671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16</v>
      </c>
      <c r="C17" s="55" t="n">
        <v>144.8</v>
      </c>
      <c r="D17" s="55" t="n">
        <v>12</v>
      </c>
      <c r="E17" s="56" t="n">
        <v>185.5</v>
      </c>
      <c r="F17" s="57" t="n">
        <v>56.3</v>
      </c>
      <c r="G17" s="55" t="n">
        <v>82.5</v>
      </c>
      <c r="H17" s="55" t="n">
        <v>38.5</v>
      </c>
      <c r="I17" s="55" t="n">
        <v>108.3</v>
      </c>
      <c r="J17" s="55" t="n">
        <v>104.5</v>
      </c>
      <c r="K17" s="55" t="n">
        <v>19.2</v>
      </c>
      <c r="L17" s="55" t="n">
        <v>27</v>
      </c>
      <c r="M17" s="58" t="n">
        <v>55.5</v>
      </c>
      <c r="N17" s="53" t="n">
        <f aca="false">IF(COUNT(B17:M17)=12,SUM(B17:M17),"")</f>
        <v>1050.1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0.2</v>
      </c>
      <c r="C18" s="55" t="n">
        <v>240</v>
      </c>
      <c r="D18" s="55" t="n">
        <v>419</v>
      </c>
      <c r="E18" s="56" t="n">
        <v>34.3</v>
      </c>
      <c r="F18" s="57" t="n">
        <v>76</v>
      </c>
      <c r="G18" s="55" t="n">
        <v>48</v>
      </c>
      <c r="H18" s="55" t="n">
        <v>155.5</v>
      </c>
      <c r="I18" s="55" t="n">
        <v>72.8</v>
      </c>
      <c r="J18" s="55" t="n">
        <v>98.9</v>
      </c>
      <c r="K18" s="55" t="n">
        <v>94</v>
      </c>
      <c r="L18" s="55" t="n">
        <v>61</v>
      </c>
      <c r="M18" s="58" t="n">
        <v>12</v>
      </c>
      <c r="N18" s="53" t="n">
        <f aca="false">IF(COUNT(B18:M18)=12,SUM(B18:M18),"")</f>
        <v>1331.7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39.5</v>
      </c>
      <c r="C19" s="55" t="n">
        <v>146</v>
      </c>
      <c r="D19" s="55" t="n">
        <v>55</v>
      </c>
      <c r="E19" s="56" t="n">
        <v>77</v>
      </c>
      <c r="F19" s="57" t="n">
        <v>126</v>
      </c>
      <c r="G19" s="55" t="n">
        <v>65.5</v>
      </c>
      <c r="H19" s="55" t="n">
        <v>56</v>
      </c>
      <c r="I19" s="55" t="n">
        <v>58.5</v>
      </c>
      <c r="J19" s="55" t="n">
        <v>26</v>
      </c>
      <c r="K19" s="55" t="n">
        <v>3</v>
      </c>
      <c r="L19" s="55" t="n">
        <v>30.5</v>
      </c>
      <c r="M19" s="58" t="n">
        <v>45.5</v>
      </c>
      <c r="N19" s="53" t="n">
        <f aca="false">IF(COUNT(B19:M19)=12,SUM(B19:M19),"")</f>
        <v>728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18</v>
      </c>
      <c r="C20" s="55" t="n">
        <v>75</v>
      </c>
      <c r="D20" s="55" t="n">
        <v>66</v>
      </c>
      <c r="E20" s="56" t="n">
        <v>66</v>
      </c>
      <c r="F20" s="57" t="n">
        <v>23</v>
      </c>
      <c r="G20" s="55" t="n">
        <v>89</v>
      </c>
      <c r="H20" s="55" t="n">
        <v>121</v>
      </c>
      <c r="I20" s="55" t="n">
        <v>174</v>
      </c>
      <c r="J20" s="55" t="n">
        <v>60</v>
      </c>
      <c r="K20" s="55" t="n">
        <v>8</v>
      </c>
      <c r="L20" s="55" t="n">
        <v>23.5</v>
      </c>
      <c r="M20" s="58" t="n">
        <v>67</v>
      </c>
      <c r="N20" s="53" t="n">
        <f aca="false">IF(COUNT(B20:M20)=12,SUM(B20:M20),"")</f>
        <v>790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49</v>
      </c>
      <c r="C21" s="55" t="n">
        <v>254</v>
      </c>
      <c r="D21" s="55" t="n">
        <v>244</v>
      </c>
      <c r="E21" s="56" t="n">
        <v>59</v>
      </c>
      <c r="F21" s="57" t="n">
        <v>20</v>
      </c>
      <c r="G21" s="55" t="n">
        <v>28</v>
      </c>
      <c r="H21" s="55" t="n">
        <v>110</v>
      </c>
      <c r="I21" s="55" t="n">
        <v>35</v>
      </c>
      <c r="J21" s="55" t="n">
        <v>76.5</v>
      </c>
      <c r="K21" s="55" t="n">
        <v>145.2</v>
      </c>
      <c r="L21" s="55" t="n">
        <v>59.5</v>
      </c>
      <c r="M21" s="58" t="n">
        <v>47.6</v>
      </c>
      <c r="N21" s="53" t="n">
        <f aca="false">IF(COUNT(B21:M21)=12,SUM(B21:M21),"")</f>
        <v>1127.8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21</v>
      </c>
      <c r="C22" s="55" t="n">
        <v>36.5</v>
      </c>
      <c r="D22" s="55" t="n">
        <v>48.5</v>
      </c>
      <c r="E22" s="56" t="n">
        <v>208</v>
      </c>
      <c r="F22" s="57" t="n">
        <v>55.8</v>
      </c>
      <c r="G22" s="55" t="n">
        <v>125.5</v>
      </c>
      <c r="H22" s="55" t="n">
        <v>132</v>
      </c>
      <c r="I22" s="55" t="n">
        <v>209</v>
      </c>
      <c r="J22" s="55" t="n">
        <v>17.5</v>
      </c>
      <c r="K22" s="55" t="n">
        <v>14.5</v>
      </c>
      <c r="L22" s="55" t="n">
        <v>1.5</v>
      </c>
      <c r="M22" s="58" t="n">
        <v>39</v>
      </c>
      <c r="N22" s="53" t="n">
        <f aca="false">IF(COUNT(B22:M22)=12,SUM(B22:M22),"")</f>
        <v>908.8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</v>
      </c>
      <c r="C23" s="55" t="n">
        <v>11.5</v>
      </c>
      <c r="D23" s="55" t="n">
        <v>55</v>
      </c>
      <c r="E23" s="56" t="n">
        <v>91.5</v>
      </c>
      <c r="F23" s="57" t="n">
        <v>84.5</v>
      </c>
      <c r="G23" s="55" t="n">
        <v>2.5</v>
      </c>
      <c r="H23" s="55" t="n">
        <v>101</v>
      </c>
      <c r="I23" s="55" t="n">
        <v>63.5</v>
      </c>
      <c r="J23" s="55" t="n">
        <v>59</v>
      </c>
      <c r="K23" s="55" t="n">
        <v>45</v>
      </c>
      <c r="L23" s="55" t="n">
        <v>0</v>
      </c>
      <c r="M23" s="58" t="n">
        <v>0</v>
      </c>
      <c r="N23" s="53" t="n">
        <f aca="false">IF(COUNT(B23:M23)=12,SUM(B23:M23),"")</f>
        <v>52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10</v>
      </c>
      <c r="C24" s="55" t="n">
        <v>83</v>
      </c>
      <c r="D24" s="55" t="n">
        <v>300</v>
      </c>
      <c r="E24" s="56" t="n">
        <v>37</v>
      </c>
      <c r="F24" s="57" t="n">
        <v>78.5</v>
      </c>
      <c r="G24" s="55" t="n">
        <v>267</v>
      </c>
      <c r="H24" s="55" t="n">
        <v>56.5</v>
      </c>
      <c r="I24" s="55" t="n">
        <v>0</v>
      </c>
      <c r="J24" s="55" t="n">
        <v>89.5</v>
      </c>
      <c r="K24" s="55" t="n">
        <v>99</v>
      </c>
      <c r="L24" s="55" t="n">
        <v>42.9</v>
      </c>
      <c r="M24" s="58" t="n">
        <v>17</v>
      </c>
      <c r="N24" s="53" t="n">
        <f aca="false">IF(COUNT(B24:M24)=12,SUM(B24:M24),"")</f>
        <v>1080.4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0</v>
      </c>
      <c r="C25" s="55" t="n">
        <v>154.5</v>
      </c>
      <c r="D25" s="55" t="n">
        <v>233</v>
      </c>
      <c r="E25" s="56" t="n">
        <v>65</v>
      </c>
      <c r="F25" s="57" t="n">
        <v>94</v>
      </c>
      <c r="G25" s="55" t="n">
        <v>234.5</v>
      </c>
      <c r="H25" s="55" t="n">
        <v>231</v>
      </c>
      <c r="I25" s="55" t="n">
        <v>152.5</v>
      </c>
      <c r="J25" s="55" t="n">
        <v>70.5</v>
      </c>
      <c r="K25" s="55" t="n">
        <v>12.5</v>
      </c>
      <c r="L25" s="55" t="n">
        <v>9</v>
      </c>
      <c r="M25" s="58" t="n">
        <v>27</v>
      </c>
      <c r="N25" s="53" t="n">
        <f aca="false">IF(COUNT(B25:M25)=12,SUM(B25:M25),"")</f>
        <v>1283.5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59</v>
      </c>
      <c r="C26" s="55" t="n">
        <v>76.5</v>
      </c>
      <c r="D26" s="55" t="n">
        <v>103.5</v>
      </c>
      <c r="E26" s="56" t="n">
        <v>31</v>
      </c>
      <c r="F26" s="57" t="n">
        <v>69</v>
      </c>
      <c r="G26" s="55" t="n">
        <v>34.5</v>
      </c>
      <c r="H26" s="55" t="n">
        <v>105</v>
      </c>
      <c r="I26" s="55" t="n">
        <v>33.5</v>
      </c>
      <c r="J26" s="55" t="n">
        <v>14</v>
      </c>
      <c r="K26" s="55" t="n">
        <v>39.5</v>
      </c>
      <c r="L26" s="55" t="n">
        <v>2.3</v>
      </c>
      <c r="M26" s="58" t="n">
        <v>0</v>
      </c>
      <c r="N26" s="53" t="n">
        <f aca="false">IF(COUNT(B26:M26)=12,SUM(B26:M26),"")</f>
        <v>567.8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4.5</v>
      </c>
      <c r="C27" s="55" t="n">
        <v>87.5</v>
      </c>
      <c r="D27" s="55" t="n">
        <v>117.5</v>
      </c>
      <c r="E27" s="56" t="n">
        <v>168.5</v>
      </c>
      <c r="F27" s="57" t="n">
        <v>4.5</v>
      </c>
      <c r="G27" s="55" t="n">
        <v>18</v>
      </c>
      <c r="H27" s="55" t="n">
        <v>102.5</v>
      </c>
      <c r="I27" s="55" t="n">
        <v>4</v>
      </c>
      <c r="J27" s="55" t="n">
        <v>77.5</v>
      </c>
      <c r="K27" s="55" t="n">
        <v>47.5</v>
      </c>
      <c r="L27" s="55" t="n">
        <v>25</v>
      </c>
      <c r="M27" s="58" t="n">
        <v>13</v>
      </c>
      <c r="N27" s="53" t="n">
        <f aca="false">IF(COUNT(B27:M27)=12,SUM(B27:M27),"")</f>
        <v>68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44.5</v>
      </c>
      <c r="C28" s="55" t="n">
        <v>25</v>
      </c>
      <c r="D28" s="55" t="n">
        <v>31.5</v>
      </c>
      <c r="E28" s="56" t="n">
        <v>68.5</v>
      </c>
      <c r="F28" s="59" t="n">
        <v>8</v>
      </c>
      <c r="G28" s="55" t="n">
        <v>21.5</v>
      </c>
      <c r="H28" s="55" t="n">
        <v>46.5</v>
      </c>
      <c r="I28" s="55" t="n">
        <v>42</v>
      </c>
      <c r="J28" s="55" t="n">
        <v>81</v>
      </c>
      <c r="K28" s="55" t="n">
        <v>32.5</v>
      </c>
      <c r="L28" s="55" t="n">
        <v>13.5</v>
      </c>
      <c r="M28" s="58" t="n">
        <v>69.5</v>
      </c>
      <c r="N28" s="53" t="n">
        <f aca="false">IF(COUNT(B28:M28)=12,SUM(B28:M28),"")</f>
        <v>484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41.5</v>
      </c>
      <c r="C29" s="55" t="n">
        <v>64.5</v>
      </c>
      <c r="D29" s="55" t="n">
        <v>91</v>
      </c>
      <c r="E29" s="56" t="n">
        <v>166</v>
      </c>
      <c r="F29" s="57" t="n">
        <v>74</v>
      </c>
      <c r="G29" s="55" t="n">
        <v>49</v>
      </c>
      <c r="H29" s="55" t="n">
        <v>93</v>
      </c>
      <c r="I29" s="55" t="n">
        <v>142</v>
      </c>
      <c r="J29" s="55" t="n">
        <v>72</v>
      </c>
      <c r="K29" s="55" t="n">
        <v>18.5</v>
      </c>
      <c r="L29" s="55" t="n">
        <v>107.5</v>
      </c>
      <c r="M29" s="58" t="n">
        <v>48.5</v>
      </c>
      <c r="N29" s="53" t="n">
        <f aca="false">IF(COUNT(B29:M29)=12,SUM(B29:M29),"")</f>
        <v>967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51.5</v>
      </c>
      <c r="C30" s="55" t="n">
        <v>27</v>
      </c>
      <c r="D30" s="55" t="n">
        <v>55</v>
      </c>
      <c r="E30" s="56" t="n">
        <v>26</v>
      </c>
      <c r="F30" s="57" t="n">
        <v>61</v>
      </c>
      <c r="G30" s="55" t="n">
        <v>14</v>
      </c>
      <c r="H30" s="55" t="n">
        <v>24.5</v>
      </c>
      <c r="I30" s="55"/>
      <c r="J30" s="55" t="n">
        <v>76.5</v>
      </c>
      <c r="K30" s="55" t="n">
        <v>201</v>
      </c>
      <c r="L30" s="55" t="n">
        <v>77.5</v>
      </c>
      <c r="M30" s="58" t="n">
        <v>9</v>
      </c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17</v>
      </c>
      <c r="D31" s="55" t="n">
        <v>42.5</v>
      </c>
      <c r="E31" s="56" t="n">
        <v>50</v>
      </c>
      <c r="F31" s="57" t="n">
        <v>98.5</v>
      </c>
      <c r="G31" s="55" t="n">
        <v>92</v>
      </c>
      <c r="H31" s="55" t="n">
        <v>72</v>
      </c>
      <c r="I31" s="55" t="n">
        <v>20</v>
      </c>
      <c r="J31" s="55" t="n">
        <v>108</v>
      </c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14</v>
      </c>
      <c r="C32" s="55" t="n">
        <v>29.5</v>
      </c>
      <c r="D32" s="55" t="n">
        <v>226.5</v>
      </c>
      <c r="E32" s="56" t="n">
        <v>15.5</v>
      </c>
      <c r="F32" s="57" t="n">
        <v>221.5</v>
      </c>
      <c r="G32" s="55" t="n">
        <v>259.5</v>
      </c>
      <c r="H32" s="55" t="n">
        <v>19</v>
      </c>
      <c r="I32" s="55" t="n">
        <v>83.5</v>
      </c>
      <c r="J32" s="55" t="n">
        <v>101.5</v>
      </c>
      <c r="K32" s="55" t="n">
        <v>0</v>
      </c>
      <c r="L32" s="55" t="n">
        <v>53</v>
      </c>
      <c r="M32" s="58" t="n">
        <v>7</v>
      </c>
      <c r="N32" s="53" t="n">
        <f aca="false">IF(COUNT(B32:M32)=12,SUM(B32:M32),"")</f>
        <v>1030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4</v>
      </c>
      <c r="C33" s="55" t="n">
        <v>154</v>
      </c>
      <c r="D33" s="55" t="n">
        <v>61.5</v>
      </c>
      <c r="E33" s="56" t="n">
        <v>75.5</v>
      </c>
      <c r="F33" s="57" t="n">
        <v>193</v>
      </c>
      <c r="G33" s="55" t="n">
        <v>10</v>
      </c>
      <c r="H33" s="55" t="n">
        <v>112.5</v>
      </c>
      <c r="I33" s="55" t="n">
        <v>19.5</v>
      </c>
      <c r="J33" s="55" t="n">
        <v>83</v>
      </c>
      <c r="K33" s="55" t="n">
        <v>57</v>
      </c>
      <c r="L33" s="55" t="n">
        <v>54.5</v>
      </c>
      <c r="M33" s="58" t="n">
        <v>44.8</v>
      </c>
      <c r="N33" s="53" t="n">
        <f aca="false">IF(COUNT(B33:M33)=12,SUM(B33:M33),"")</f>
        <v>869.3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5</v>
      </c>
      <c r="C34" s="55" t="n">
        <v>27</v>
      </c>
      <c r="D34" s="55" t="n">
        <v>17</v>
      </c>
      <c r="E34" s="56" t="n">
        <v>362</v>
      </c>
      <c r="F34" s="57" t="n">
        <v>154.7</v>
      </c>
      <c r="G34" s="55" t="n">
        <v>112</v>
      </c>
      <c r="H34" s="55" t="n">
        <v>131.5</v>
      </c>
      <c r="I34" s="55" t="n">
        <v>47</v>
      </c>
      <c r="J34" s="55" t="n">
        <v>44.5</v>
      </c>
      <c r="K34" s="55" t="n">
        <v>22.5</v>
      </c>
      <c r="L34" s="55" t="n">
        <v>12.5</v>
      </c>
      <c r="M34" s="58" t="n">
        <v>27</v>
      </c>
      <c r="N34" s="53" t="n">
        <f aca="false">IF(COUNT(B34:M34)=12,SUM(B34:M34),"")</f>
        <v>1002.7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55</v>
      </c>
      <c r="C35" s="55" t="n">
        <v>80.5</v>
      </c>
      <c r="D35" s="55" t="n">
        <v>17.5</v>
      </c>
      <c r="E35" s="56" t="n">
        <v>107.5</v>
      </c>
      <c r="F35" s="57" t="n">
        <v>100</v>
      </c>
      <c r="G35" s="55" t="n">
        <v>71</v>
      </c>
      <c r="H35" s="55" t="n">
        <v>48.5</v>
      </c>
      <c r="I35" s="55" t="n">
        <v>34.5</v>
      </c>
      <c r="J35" s="55" t="n">
        <v>98.5</v>
      </c>
      <c r="K35" s="55" t="n">
        <v>21</v>
      </c>
      <c r="L35" s="55" t="n">
        <v>21.5</v>
      </c>
      <c r="M35" s="58" t="n">
        <v>53</v>
      </c>
      <c r="N35" s="53" t="n">
        <f aca="false">IF(COUNT(B35:M35)=12,SUM(B35:M35),"")</f>
        <v>708.5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10</v>
      </c>
      <c r="C36" s="61" t="n">
        <v>98</v>
      </c>
      <c r="D36" s="61" t="n">
        <v>72.5</v>
      </c>
      <c r="E36" s="62" t="n">
        <v>110</v>
      </c>
      <c r="F36" s="59" t="n">
        <v>54</v>
      </c>
      <c r="G36" s="61" t="n">
        <v>50.4</v>
      </c>
      <c r="H36" s="61" t="n">
        <v>12.2</v>
      </c>
      <c r="I36" s="61" t="n">
        <v>4.4</v>
      </c>
      <c r="J36" s="61" t="n">
        <v>177.5</v>
      </c>
      <c r="K36" s="61" t="n">
        <v>9.5</v>
      </c>
      <c r="L36" s="61" t="n">
        <v>0</v>
      </c>
      <c r="M36" s="63" t="n">
        <v>15</v>
      </c>
      <c r="N36" s="53" t="n">
        <f aca="false">IF(COUNT(B36:M36)=12,SUM(B36:M36),"")</f>
        <v>613.5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36.5</v>
      </c>
      <c r="C37" s="55" t="n">
        <v>24</v>
      </c>
      <c r="D37" s="55" t="n">
        <v>398</v>
      </c>
      <c r="E37" s="56" t="n">
        <v>135</v>
      </c>
      <c r="F37" s="57" t="n">
        <v>96.5</v>
      </c>
      <c r="G37" s="55" t="n">
        <v>6.5</v>
      </c>
      <c r="H37" s="55" t="n">
        <v>144.5</v>
      </c>
      <c r="I37" s="55" t="n">
        <v>28.5</v>
      </c>
      <c r="J37" s="55" t="n">
        <v>17</v>
      </c>
      <c r="K37" s="55" t="n">
        <v>41</v>
      </c>
      <c r="L37" s="55" t="n">
        <v>11</v>
      </c>
      <c r="M37" s="58" t="n">
        <v>51</v>
      </c>
      <c r="N37" s="53" t="n">
        <f aca="false">IF(COUNT(B37:M37)=12,SUM(B37:M37),"")</f>
        <v>989.5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15.5</v>
      </c>
      <c r="C38" s="55" t="n">
        <v>15.5</v>
      </c>
      <c r="D38" s="55" t="n">
        <v>398</v>
      </c>
      <c r="E38" s="56" t="n">
        <v>53.5</v>
      </c>
      <c r="F38" s="57" t="n">
        <v>5</v>
      </c>
      <c r="G38" s="55" t="n">
        <v>79</v>
      </c>
      <c r="H38" s="55" t="n">
        <v>12.5</v>
      </c>
      <c r="I38" s="55" t="n">
        <v>44</v>
      </c>
      <c r="J38" s="55" t="n">
        <v>78</v>
      </c>
      <c r="K38" s="55" t="n">
        <v>0</v>
      </c>
      <c r="L38" s="55" t="n">
        <v>0</v>
      </c>
      <c r="M38" s="58" t="n">
        <v>7</v>
      </c>
      <c r="N38" s="53" t="n">
        <f aca="false">IF(COUNT(B38:M38)=12,SUM(B38:M38),"")</f>
        <v>70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</v>
      </c>
      <c r="C39" s="55" t="n">
        <v>184</v>
      </c>
      <c r="D39" s="55" t="n">
        <v>32</v>
      </c>
      <c r="E39" s="56" t="n">
        <v>48</v>
      </c>
      <c r="F39" s="59" t="n">
        <v>59</v>
      </c>
      <c r="G39" s="55" t="n">
        <v>23</v>
      </c>
      <c r="H39" s="55" t="n">
        <v>15</v>
      </c>
      <c r="I39" s="55" t="n">
        <v>89</v>
      </c>
      <c r="J39" s="55" t="n">
        <v>58.5</v>
      </c>
      <c r="K39" s="55" t="n">
        <v>18</v>
      </c>
      <c r="L39" s="55" t="n">
        <v>25</v>
      </c>
      <c r="M39" s="58" t="n">
        <v>27.5</v>
      </c>
      <c r="N39" s="53" t="n">
        <f aca="false">IF(COUNT(B39:M39)=12,SUM(B39:M39),"")</f>
        <v>581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46</v>
      </c>
      <c r="D40" s="55" t="n">
        <v>23.5</v>
      </c>
      <c r="E40" s="56" t="n">
        <v>255.5</v>
      </c>
      <c r="F40" s="57" t="n">
        <v>25</v>
      </c>
      <c r="G40" s="55" t="n">
        <v>1.5</v>
      </c>
      <c r="H40" s="55" t="n">
        <v>166.8</v>
      </c>
      <c r="I40" s="55" t="n">
        <v>115.8</v>
      </c>
      <c r="J40" s="55" t="n">
        <v>7.5</v>
      </c>
      <c r="K40" s="55" t="n">
        <v>1.2</v>
      </c>
      <c r="L40" s="55" t="n">
        <v>95</v>
      </c>
      <c r="M40" s="58" t="n">
        <v>4.5</v>
      </c>
      <c r="N40" s="53" t="n">
        <f aca="false">IF(COUNT(B40:M40)=12,SUM(B40:M40),"")</f>
        <v>742.3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95.5</v>
      </c>
      <c r="C41" s="55" t="n">
        <v>58.5</v>
      </c>
      <c r="D41" s="55" t="n">
        <v>28.3</v>
      </c>
      <c r="E41" s="56" t="n">
        <v>676</v>
      </c>
      <c r="F41" s="57" t="n">
        <v>164</v>
      </c>
      <c r="G41" s="55" t="n">
        <v>96</v>
      </c>
      <c r="H41" s="55" t="n">
        <v>48.5</v>
      </c>
      <c r="I41" s="55" t="n">
        <v>48</v>
      </c>
      <c r="J41" s="55" t="n">
        <v>46</v>
      </c>
      <c r="K41" s="55" t="n">
        <v>98</v>
      </c>
      <c r="L41" s="55" t="n">
        <v>20</v>
      </c>
      <c r="M41" s="58" t="n">
        <v>46.6</v>
      </c>
      <c r="N41" s="53" t="n">
        <f aca="false">IF(COUNT(B41:M41)=12,SUM(B41:M41),"")</f>
        <v>1425.4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9.1</v>
      </c>
      <c r="C42" s="55" t="n">
        <v>85.7</v>
      </c>
      <c r="D42" s="55" t="n">
        <v>38.2</v>
      </c>
      <c r="E42" s="56" t="n">
        <v>97.5</v>
      </c>
      <c r="F42" s="57" t="n">
        <v>143</v>
      </c>
      <c r="G42" s="55" t="n">
        <v>3</v>
      </c>
      <c r="H42" s="55" t="n">
        <v>24.2</v>
      </c>
      <c r="I42" s="55" t="n">
        <v>63.9</v>
      </c>
      <c r="J42" s="55" t="n">
        <v>45.5</v>
      </c>
      <c r="K42" s="55" t="n">
        <v>41.9</v>
      </c>
      <c r="L42" s="55" t="n">
        <v>9.8</v>
      </c>
      <c r="M42" s="58" t="n">
        <v>23.7</v>
      </c>
      <c r="N42" s="53" t="n">
        <f aca="false">IF(COUNT(B42:M42)=12,SUM(B42:M42),"")</f>
        <v>595.5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65.2</v>
      </c>
      <c r="C43" s="55" t="n">
        <v>123.3</v>
      </c>
      <c r="D43" s="55" t="n">
        <v>27.5</v>
      </c>
      <c r="E43" s="56" t="n">
        <v>74.2</v>
      </c>
      <c r="F43" s="57" t="n">
        <v>34.2</v>
      </c>
      <c r="G43" s="55" t="n">
        <v>29.5</v>
      </c>
      <c r="H43" s="55" t="n">
        <v>86.8</v>
      </c>
      <c r="I43" s="55" t="n">
        <v>2</v>
      </c>
      <c r="J43" s="55" t="n">
        <v>37.6</v>
      </c>
      <c r="K43" s="55" t="n">
        <v>15</v>
      </c>
      <c r="L43" s="55" t="n">
        <v>29</v>
      </c>
      <c r="M43" s="58" t="n">
        <v>24.5</v>
      </c>
      <c r="N43" s="53" t="n">
        <f aca="false">IF(COUNT(B43:M43)=12,SUM(B43:M43),"")</f>
        <v>548.8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28.8</v>
      </c>
      <c r="C44" s="55" t="n">
        <v>0</v>
      </c>
      <c r="D44" s="55" t="n">
        <v>69.2</v>
      </c>
      <c r="E44" s="56" t="n">
        <v>54.9</v>
      </c>
      <c r="F44" s="57" t="n">
        <v>176.6</v>
      </c>
      <c r="G44" s="55" t="n">
        <v>202.8</v>
      </c>
      <c r="H44" s="55" t="n">
        <v>56.4</v>
      </c>
      <c r="I44" s="55" t="n">
        <v>46.8</v>
      </c>
      <c r="J44" s="55" t="n">
        <v>8.7</v>
      </c>
      <c r="K44" s="55" t="n">
        <v>101</v>
      </c>
      <c r="L44" s="55" t="n">
        <v>48.5</v>
      </c>
      <c r="M44" s="58" t="n">
        <v>7.5</v>
      </c>
      <c r="N44" s="53" t="n">
        <f aca="false">IF(COUNT(B44:M44)=12,SUM(B44:M44),"")</f>
        <v>801.2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23.6</v>
      </c>
      <c r="C45" s="55" t="n">
        <v>97.7</v>
      </c>
      <c r="D45" s="55" t="n">
        <v>7.8</v>
      </c>
      <c r="E45" s="56" t="n">
        <v>11.9</v>
      </c>
      <c r="F45" s="57" t="n">
        <v>9.5</v>
      </c>
      <c r="G45" s="55" t="n">
        <v>40</v>
      </c>
      <c r="H45" s="55" t="n">
        <v>44.8</v>
      </c>
      <c r="I45" s="55" t="n">
        <v>19</v>
      </c>
      <c r="J45" s="55" t="n">
        <v>55.5</v>
      </c>
      <c r="K45" s="55" t="n">
        <v>124.8</v>
      </c>
      <c r="L45" s="55" t="n">
        <v>0</v>
      </c>
      <c r="M45" s="58" t="n">
        <v>30.9</v>
      </c>
      <c r="N45" s="53" t="n">
        <f aca="false">IF(COUNT(B45:M45)=12,SUM(B45:M45),"")</f>
        <v>565.5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38.2</v>
      </c>
      <c r="C46" s="55" t="n">
        <v>184.4</v>
      </c>
      <c r="D46" s="55" t="n">
        <v>72.8</v>
      </c>
      <c r="E46" s="56" t="n">
        <v>39.8</v>
      </c>
      <c r="F46" s="57" t="n">
        <v>3.8</v>
      </c>
      <c r="G46" s="55" t="n">
        <v>33.1</v>
      </c>
      <c r="H46" s="55" t="n">
        <v>20.2</v>
      </c>
      <c r="I46" s="55" t="n">
        <v>26.6</v>
      </c>
      <c r="J46" s="55" t="n">
        <v>19.8</v>
      </c>
      <c r="K46" s="55" t="n">
        <v>85.7</v>
      </c>
      <c r="L46" s="55" t="n">
        <v>41.8</v>
      </c>
      <c r="M46" s="58" t="n">
        <v>8.6</v>
      </c>
      <c r="N46" s="53" t="n">
        <f aca="false">IF(COUNT(B46:M46)=12,SUM(B46:M46),"")</f>
        <v>574.8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60.3</v>
      </c>
      <c r="C47" s="55" t="n">
        <v>25.7</v>
      </c>
      <c r="D47" s="55" t="n">
        <v>45.1</v>
      </c>
      <c r="E47" s="56" t="n">
        <v>233.3</v>
      </c>
      <c r="F47" s="57" t="n">
        <v>86</v>
      </c>
      <c r="G47" s="55" t="n">
        <v>37.6</v>
      </c>
      <c r="H47" s="55" t="n">
        <v>55.8</v>
      </c>
      <c r="I47" s="55" t="n">
        <v>42.2</v>
      </c>
      <c r="J47" s="55" t="n">
        <v>45.2</v>
      </c>
      <c r="K47" s="55" t="n">
        <v>63.2</v>
      </c>
      <c r="L47" s="55" t="n">
        <v>38.5</v>
      </c>
      <c r="M47" s="58" t="n">
        <v>90</v>
      </c>
      <c r="N47" s="53" t="n">
        <f aca="false">IF(COUNT(B47:M47)=12,SUM(B47:M47),"")</f>
        <v>822.9</v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 t="n">
        <v>57.5</v>
      </c>
      <c r="C48" s="55" t="n">
        <v>281.9</v>
      </c>
      <c r="D48" s="55" t="n">
        <v>26.5</v>
      </c>
      <c r="E48" s="56" t="n">
        <v>217</v>
      </c>
      <c r="F48" s="57" t="n">
        <v>46.1</v>
      </c>
      <c r="G48" s="55" t="n">
        <v>88.8</v>
      </c>
      <c r="H48" s="55" t="n">
        <v>111.5</v>
      </c>
      <c r="I48" s="55" t="n">
        <v>31.3</v>
      </c>
      <c r="J48" s="55" t="n">
        <v>86.2</v>
      </c>
      <c r="K48" s="55" t="n">
        <v>42.6</v>
      </c>
      <c r="L48" s="55" t="n">
        <v>11</v>
      </c>
      <c r="M48" s="58" t="n">
        <v>0</v>
      </c>
      <c r="N48" s="53" t="n">
        <f aca="false">IF(COUNT(B48:M48)=12,SUM(B48:M48),"")</f>
        <v>1000.4</v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48.3</v>
      </c>
      <c r="C49" s="55" t="n">
        <v>28.5</v>
      </c>
      <c r="D49" s="55" t="n">
        <v>21.5</v>
      </c>
      <c r="E49" s="56" t="n">
        <v>65.8</v>
      </c>
      <c r="F49" s="57" t="n">
        <v>32.8</v>
      </c>
      <c r="G49" s="55" t="n">
        <v>158.7</v>
      </c>
      <c r="H49" s="55" t="n">
        <v>154.3</v>
      </c>
      <c r="I49" s="55" t="n">
        <v>19.2</v>
      </c>
      <c r="J49" s="55" t="n">
        <v>48.6</v>
      </c>
      <c r="K49" s="55" t="n">
        <v>37.5</v>
      </c>
      <c r="L49" s="55"/>
      <c r="M49" s="58" t="n">
        <v>32.1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0</v>
      </c>
      <c r="C50" s="55" t="n">
        <v>45.5</v>
      </c>
      <c r="D50" s="55" t="n">
        <v>59</v>
      </c>
      <c r="E50" s="56" t="n">
        <v>78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7.8684210526316</v>
      </c>
      <c r="C54" s="66" t="n">
        <f aca="false">AVERAGE(C12:C53)</f>
        <v>89.2736842105263</v>
      </c>
      <c r="D54" s="66" t="n">
        <f aca="false">AVERAGE(D12:D53)</f>
        <v>102.894736842105</v>
      </c>
      <c r="E54" s="67" t="n">
        <f aca="false">AVERAGE(E12:E53)</f>
        <v>113.297368421053</v>
      </c>
      <c r="F54" s="68" t="n">
        <f aca="false">AVERAGE(F12:F53)</f>
        <v>75.9351351351351</v>
      </c>
      <c r="G54" s="66" t="n">
        <f aca="false">AVERAGE(G12:G53)</f>
        <v>79.7552631578947</v>
      </c>
      <c r="H54" s="66" t="n">
        <f aca="false">AVERAGE(H12:H53)</f>
        <v>80.9868421052632</v>
      </c>
      <c r="I54" s="66" t="n">
        <f aca="false">AVERAGE(I12:I53)</f>
        <v>60.4756756756757</v>
      </c>
      <c r="J54" s="66" t="n">
        <f aca="false">AVERAGE(J12:J53)</f>
        <v>62.5421052631579</v>
      </c>
      <c r="K54" s="66" t="n">
        <f aca="false">AVERAGE(K12:K53)</f>
        <v>49.5783783783784</v>
      </c>
      <c r="L54" s="66" t="n">
        <f aca="false">AVERAGE(L12:L53)</f>
        <v>29.6583333333333</v>
      </c>
      <c r="M54" s="69" t="n">
        <f aca="false">AVERAGE(M12:M53)</f>
        <v>30.6648648648649</v>
      </c>
      <c r="N54" s="70" t="n">
        <f aca="false">AVERAGE(N12:N53)</f>
        <v>823.95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9" t="n">
        <v>1974</v>
      </c>
      <c r="E8" s="29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61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66.7</v>
      </c>
      <c r="H12" s="49" t="n">
        <v>236.9</v>
      </c>
      <c r="I12" s="49" t="n">
        <v>68.9</v>
      </c>
      <c r="J12" s="49" t="n">
        <v>46.8</v>
      </c>
      <c r="K12" s="49" t="n">
        <v>13</v>
      </c>
      <c r="L12" s="49" t="n">
        <v>2.2</v>
      </c>
      <c r="M12" s="52" t="n">
        <v>2.6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7.9</v>
      </c>
      <c r="C13" s="55" t="n">
        <v>26.4</v>
      </c>
      <c r="D13" s="55" t="n">
        <v>207.8</v>
      </c>
      <c r="E13" s="56" t="n">
        <v>45.2</v>
      </c>
      <c r="F13" s="57" t="n">
        <v>88</v>
      </c>
      <c r="G13" s="55" t="n">
        <v>128.5</v>
      </c>
      <c r="H13" s="55" t="n">
        <v>42.5</v>
      </c>
      <c r="I13" s="55" t="n">
        <v>29.8</v>
      </c>
      <c r="J13" s="55" t="n">
        <v>39.7</v>
      </c>
      <c r="K13" s="55" t="n">
        <v>122.2</v>
      </c>
      <c r="L13" s="55" t="n">
        <v>45.6</v>
      </c>
      <c r="M13" s="58" t="n">
        <v>186.1</v>
      </c>
      <c r="N13" s="53" t="n">
        <f aca="false">IF(COUNT(B13:M13)=12,SUM(B13:M13),"")</f>
        <v>999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4</v>
      </c>
      <c r="C14" s="55" t="n">
        <v>39.3</v>
      </c>
      <c r="D14" s="55" t="n">
        <v>111.8</v>
      </c>
      <c r="E14" s="56" t="n">
        <v>74.8</v>
      </c>
      <c r="F14" s="57"/>
      <c r="G14" s="55"/>
      <c r="H14" s="55"/>
      <c r="I14" s="55" t="n">
        <v>74</v>
      </c>
      <c r="J14" s="55" t="n">
        <v>147</v>
      </c>
      <c r="K14" s="55" t="n">
        <v>40.3</v>
      </c>
      <c r="L14" s="55" t="n">
        <v>86.5</v>
      </c>
      <c r="M14" s="58" t="n">
        <v>57</v>
      </c>
      <c r="N14" s="53" t="str">
        <f aca="false">IF(COUNT(B14:M14)=12,SUM(B14:M14),"")</f>
        <v/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4.3</v>
      </c>
      <c r="C15" s="55" t="n">
        <v>112.6</v>
      </c>
      <c r="D15" s="55" t="n">
        <v>84.5</v>
      </c>
      <c r="E15" s="56" t="n">
        <v>16.2</v>
      </c>
      <c r="F15" s="57" t="n">
        <v>11.5</v>
      </c>
      <c r="G15" s="55" t="n">
        <v>19.5</v>
      </c>
      <c r="H15" s="55" t="n">
        <v>39</v>
      </c>
      <c r="I15" s="55" t="n">
        <v>45.8</v>
      </c>
      <c r="J15" s="55" t="n">
        <v>37.3</v>
      </c>
      <c r="K15" s="55" t="n">
        <v>19.7</v>
      </c>
      <c r="L15" s="55" t="n">
        <v>21.6</v>
      </c>
      <c r="M15" s="58" t="n">
        <v>14</v>
      </c>
      <c r="N15" s="53" t="n">
        <f aca="false">IF(COUNT(B15:M15)=12,SUM(B15:M15),"")</f>
        <v>426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5.5</v>
      </c>
      <c r="C16" s="55" t="n">
        <v>17.5</v>
      </c>
      <c r="D16" s="55" t="n">
        <v>36.5</v>
      </c>
      <c r="E16" s="56" t="n">
        <v>179.2</v>
      </c>
      <c r="F16" s="59" t="n">
        <v>130</v>
      </c>
      <c r="G16" s="55" t="n">
        <v>49.9</v>
      </c>
      <c r="H16" s="55" t="n">
        <v>41.5</v>
      </c>
      <c r="I16" s="55" t="n">
        <v>109</v>
      </c>
      <c r="J16" s="55" t="n">
        <v>32.6</v>
      </c>
      <c r="K16" s="55" t="n">
        <v>12</v>
      </c>
      <c r="L16" s="55" t="n">
        <v>19</v>
      </c>
      <c r="M16" s="58" t="n">
        <v>16.5</v>
      </c>
      <c r="N16" s="53" t="n">
        <f aca="false">IF(COUNT(B16:M16)=12,SUM(B16:M16),"")</f>
        <v>689.2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326.1</v>
      </c>
      <c r="C17" s="55" t="n">
        <v>144.5</v>
      </c>
      <c r="D17" s="55" t="n">
        <v>12.3</v>
      </c>
      <c r="E17" s="56" t="n">
        <v>336</v>
      </c>
      <c r="F17" s="57" t="n">
        <v>44.3</v>
      </c>
      <c r="G17" s="55" t="n">
        <v>101</v>
      </c>
      <c r="H17" s="55" t="n">
        <v>32.8</v>
      </c>
      <c r="I17" s="55" t="n">
        <v>91.3</v>
      </c>
      <c r="J17" s="55" t="n">
        <v>83.3</v>
      </c>
      <c r="K17" s="55" t="n">
        <v>14.5</v>
      </c>
      <c r="L17" s="55" t="n">
        <v>21.3</v>
      </c>
      <c r="M17" s="58" t="n">
        <v>20.3</v>
      </c>
      <c r="N17" s="53" t="n">
        <f aca="false">IF(COUNT(B17:M17)=12,SUM(B17:M17),"")</f>
        <v>1227.7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7.3</v>
      </c>
      <c r="C18" s="55" t="n">
        <v>277.3</v>
      </c>
      <c r="D18" s="55" t="n">
        <v>454.6</v>
      </c>
      <c r="E18" s="56" t="n">
        <v>241.8</v>
      </c>
      <c r="F18" s="57" t="n">
        <v>35.5</v>
      </c>
      <c r="G18" s="55" t="n">
        <v>40.5</v>
      </c>
      <c r="H18" s="55" t="n">
        <v>189</v>
      </c>
      <c r="I18" s="55" t="n">
        <v>60.8</v>
      </c>
      <c r="J18" s="55" t="n">
        <v>84.3</v>
      </c>
      <c r="K18" s="55" t="n">
        <v>29.5</v>
      </c>
      <c r="L18" s="55" t="n">
        <v>17</v>
      </c>
      <c r="M18" s="58" t="n">
        <v>46.5</v>
      </c>
      <c r="N18" s="53" t="n">
        <f aca="false">IF(COUNT(B18:M18)=12,SUM(B18:M18),"")</f>
        <v>1484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17.5</v>
      </c>
      <c r="C19" s="55" t="n">
        <v>149.6</v>
      </c>
      <c r="D19" s="55" t="n">
        <v>55.3</v>
      </c>
      <c r="E19" s="56" t="n">
        <v>83.5</v>
      </c>
      <c r="F19" s="57" t="n">
        <v>145</v>
      </c>
      <c r="G19" s="55" t="n">
        <v>113</v>
      </c>
      <c r="H19" s="55" t="n">
        <v>33</v>
      </c>
      <c r="I19" s="55" t="n">
        <v>46</v>
      </c>
      <c r="J19" s="55" t="n">
        <v>20.5</v>
      </c>
      <c r="K19" s="55" t="n">
        <v>9</v>
      </c>
      <c r="L19" s="55" t="n">
        <v>41.5</v>
      </c>
      <c r="M19" s="58" t="n">
        <v>44</v>
      </c>
      <c r="N19" s="53" t="n">
        <f aca="false">IF(COUNT(B19:M19)=12,SUM(B19:M19),"")</f>
        <v>757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25</v>
      </c>
      <c r="C20" s="55" t="n">
        <v>67.5</v>
      </c>
      <c r="D20" s="55" t="n">
        <v>73.1</v>
      </c>
      <c r="E20" s="56" t="n">
        <v>81.5</v>
      </c>
      <c r="F20" s="57" t="n">
        <v>19.5</v>
      </c>
      <c r="G20" s="55" t="n">
        <v>99.5</v>
      </c>
      <c r="H20" s="55" t="n">
        <v>140.5</v>
      </c>
      <c r="I20" s="55" t="n">
        <v>166</v>
      </c>
      <c r="J20" s="55" t="n">
        <v>65.5</v>
      </c>
      <c r="K20" s="55" t="n">
        <v>14</v>
      </c>
      <c r="L20" s="55" t="n">
        <v>32</v>
      </c>
      <c r="M20" s="58" t="n">
        <v>46</v>
      </c>
      <c r="N20" s="53" t="n">
        <f aca="false">IF(COUNT(B20:M20)=12,SUM(B20:M20),"")</f>
        <v>830.1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19</v>
      </c>
      <c r="C21" s="55" t="n">
        <v>278.5</v>
      </c>
      <c r="D21" s="55" t="n">
        <v>308.5</v>
      </c>
      <c r="E21" s="56" t="n">
        <v>56.5</v>
      </c>
      <c r="F21" s="57" t="n">
        <v>16</v>
      </c>
      <c r="G21" s="55" t="n">
        <v>25</v>
      </c>
      <c r="H21" s="55" t="n">
        <v>93</v>
      </c>
      <c r="I21" s="55" t="n">
        <v>31.2</v>
      </c>
      <c r="J21" s="55" t="n">
        <v>24.9</v>
      </c>
      <c r="K21" s="55" t="n">
        <v>157.3</v>
      </c>
      <c r="L21" s="55" t="n">
        <v>83</v>
      </c>
      <c r="M21" s="58" t="n">
        <v>10.3</v>
      </c>
      <c r="N21" s="53" t="n">
        <f aca="false">IF(COUNT(B21:M21)=12,SUM(B21:M21),"")</f>
        <v>1103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15</v>
      </c>
      <c r="C22" s="55" t="n">
        <v>22.8</v>
      </c>
      <c r="D22" s="55" t="n">
        <v>40.2</v>
      </c>
      <c r="E22" s="56" t="n">
        <v>277.5</v>
      </c>
      <c r="F22" s="57" t="n">
        <v>52.5</v>
      </c>
      <c r="G22" s="55" t="n">
        <v>162.5</v>
      </c>
      <c r="H22" s="55" t="n">
        <v>127.5</v>
      </c>
      <c r="I22" s="55" t="n">
        <v>271</v>
      </c>
      <c r="J22" s="55" t="n">
        <v>14.8</v>
      </c>
      <c r="K22" s="55" t="n">
        <v>37.5</v>
      </c>
      <c r="L22" s="55" t="n">
        <v>6.5</v>
      </c>
      <c r="M22" s="58" t="n">
        <v>46.8</v>
      </c>
      <c r="N22" s="53" t="n">
        <f aca="false">IF(COUNT(B22:M22)=12,SUM(B22:M22),"")</f>
        <v>1074.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10.5</v>
      </c>
      <c r="C23" s="55" t="n">
        <v>12.3</v>
      </c>
      <c r="D23" s="55" t="n">
        <v>95.5</v>
      </c>
      <c r="E23" s="56" t="n">
        <v>128.8</v>
      </c>
      <c r="F23" s="57" t="n">
        <v>105.5</v>
      </c>
      <c r="G23" s="55" t="n">
        <v>13.5</v>
      </c>
      <c r="H23" s="55" t="n">
        <v>79.7</v>
      </c>
      <c r="I23" s="55" t="n">
        <v>72</v>
      </c>
      <c r="J23" s="55" t="n">
        <v>33.7</v>
      </c>
      <c r="K23" s="55" t="n">
        <v>19.5</v>
      </c>
      <c r="L23" s="55" t="n">
        <v>1</v>
      </c>
      <c r="M23" s="58" t="n">
        <v>8.5</v>
      </c>
      <c r="N23" s="53" t="n">
        <f aca="false">IF(COUNT(B23:M23)=12,SUM(B23:M23),"")</f>
        <v>580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6</v>
      </c>
      <c r="C24" s="55" t="n">
        <v>113</v>
      </c>
      <c r="D24" s="55" t="n">
        <v>317.5</v>
      </c>
      <c r="E24" s="56" t="n">
        <v>45</v>
      </c>
      <c r="F24" s="57" t="n">
        <v>64.5</v>
      </c>
      <c r="G24" s="55" t="n">
        <v>257.5</v>
      </c>
      <c r="H24" s="55" t="n">
        <v>89.8</v>
      </c>
      <c r="I24" s="55" t="n">
        <v>1</v>
      </c>
      <c r="J24" s="55" t="n">
        <v>47</v>
      </c>
      <c r="K24" s="55" t="n">
        <v>38.5</v>
      </c>
      <c r="L24" s="55" t="n">
        <v>28.5</v>
      </c>
      <c r="M24" s="58" t="n">
        <v>33.5</v>
      </c>
      <c r="N24" s="53" t="n">
        <f aca="false">IF(COUNT(B24:M24)=12,SUM(B24:M24),"")</f>
        <v>1041.8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23</v>
      </c>
      <c r="C25" s="55" t="n">
        <v>139.5</v>
      </c>
      <c r="D25" s="55" t="n">
        <v>242.5</v>
      </c>
      <c r="E25" s="56" t="n">
        <v>46.5</v>
      </c>
      <c r="F25" s="57" t="n">
        <v>45.1</v>
      </c>
      <c r="G25" s="55" t="n">
        <v>42.4</v>
      </c>
      <c r="H25" s="55" t="n">
        <v>119.3</v>
      </c>
      <c r="I25" s="55" t="n">
        <v>87.3</v>
      </c>
      <c r="J25" s="55" t="n">
        <v>62.5</v>
      </c>
      <c r="K25" s="55" t="n">
        <v>6.5</v>
      </c>
      <c r="L25" s="55" t="n">
        <v>24</v>
      </c>
      <c r="M25" s="58" t="n">
        <v>20</v>
      </c>
      <c r="N25" s="53" t="n">
        <f aca="false">IF(COUNT(B25:M25)=12,SUM(B25:M25),"")</f>
        <v>858.6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33.9</v>
      </c>
      <c r="C26" s="55" t="n">
        <v>69.4</v>
      </c>
      <c r="D26" s="55" t="n">
        <v>98.5</v>
      </c>
      <c r="E26" s="56" t="n">
        <v>42</v>
      </c>
      <c r="F26" s="57" t="n">
        <v>87.5</v>
      </c>
      <c r="G26" s="55" t="n">
        <v>30.5</v>
      </c>
      <c r="H26" s="55" t="n">
        <v>75</v>
      </c>
      <c r="I26" s="55" t="n">
        <v>24</v>
      </c>
      <c r="J26" s="55" t="n">
        <v>24</v>
      </c>
      <c r="K26" s="55" t="n">
        <v>48</v>
      </c>
      <c r="L26" s="55" t="n">
        <v>3</v>
      </c>
      <c r="M26" s="58" t="n">
        <v>1.5</v>
      </c>
      <c r="N26" s="53" t="n">
        <f aca="false">IF(COUNT(B26:M26)=12,SUM(B26:M26),"")</f>
        <v>537.3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15.5</v>
      </c>
      <c r="C27" s="55" t="n">
        <v>83.5</v>
      </c>
      <c r="D27" s="55" t="n">
        <v>115.5</v>
      </c>
      <c r="E27" s="56" t="n">
        <v>69</v>
      </c>
      <c r="F27" s="57" t="n">
        <v>3</v>
      </c>
      <c r="G27" s="55" t="n">
        <v>7.5</v>
      </c>
      <c r="H27" s="55" t="n">
        <v>102.5</v>
      </c>
      <c r="I27" s="55" t="n">
        <v>6</v>
      </c>
      <c r="J27" s="55" t="n">
        <v>57.5</v>
      </c>
      <c r="K27" s="55" t="n">
        <v>53.5</v>
      </c>
      <c r="L27" s="55" t="n">
        <v>31.7</v>
      </c>
      <c r="M27" s="58" t="n">
        <v>15</v>
      </c>
      <c r="N27" s="53" t="n">
        <f aca="false">IF(COUNT(B27:M27)=12,SUM(B27:M27),"")</f>
        <v>560.2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26</v>
      </c>
      <c r="C28" s="55" t="n">
        <v>23.5</v>
      </c>
      <c r="D28" s="55" t="n">
        <v>26</v>
      </c>
      <c r="E28" s="56" t="n">
        <v>71</v>
      </c>
      <c r="F28" s="59" t="n">
        <v>3.5</v>
      </c>
      <c r="G28" s="55" t="n">
        <v>19</v>
      </c>
      <c r="H28" s="55" t="n">
        <v>18</v>
      </c>
      <c r="I28" s="55" t="n">
        <v>32.8</v>
      </c>
      <c r="J28" s="55" t="n">
        <v>64</v>
      </c>
      <c r="K28" s="55" t="n">
        <v>40.3</v>
      </c>
      <c r="L28" s="55" t="n">
        <v>9.5</v>
      </c>
      <c r="M28" s="58" t="n">
        <v>71</v>
      </c>
      <c r="N28" s="53" t="n">
        <f aca="false">IF(COUNT(B28:M28)=12,SUM(B28:M28),"")</f>
        <v>404.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6.5</v>
      </c>
      <c r="C29" s="55" t="n">
        <v>92.9</v>
      </c>
      <c r="D29" s="55" t="n">
        <v>94</v>
      </c>
      <c r="E29" s="56" t="n">
        <v>96.5</v>
      </c>
      <c r="F29" s="57" t="n">
        <v>77.5</v>
      </c>
      <c r="G29" s="55" t="n">
        <v>31.5</v>
      </c>
      <c r="H29" s="55" t="n">
        <v>69.8</v>
      </c>
      <c r="I29" s="55" t="n">
        <v>147.8</v>
      </c>
      <c r="J29" s="55" t="n">
        <v>81.5</v>
      </c>
      <c r="K29" s="55" t="n">
        <v>18.9</v>
      </c>
      <c r="L29" s="55" t="n">
        <v>78.9</v>
      </c>
      <c r="M29" s="58" t="n">
        <v>33</v>
      </c>
      <c r="N29" s="53" t="n">
        <f aca="false">IF(COUNT(B29:M29)=12,SUM(B29:M29),"")</f>
        <v>848.8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35.9</v>
      </c>
      <c r="C30" s="55" t="n">
        <v>34.9</v>
      </c>
      <c r="D30" s="55" t="n">
        <v>60.9</v>
      </c>
      <c r="E30" s="56" t="n">
        <v>29.7</v>
      </c>
      <c r="F30" s="57" t="n">
        <v>72.7</v>
      </c>
      <c r="G30" s="55" t="n">
        <v>20</v>
      </c>
      <c r="H30" s="55" t="n">
        <v>22.5</v>
      </c>
      <c r="I30" s="55" t="n">
        <v>139.5</v>
      </c>
      <c r="J30" s="55" t="n">
        <v>55.9</v>
      </c>
      <c r="K30" s="55" t="n">
        <v>202.5</v>
      </c>
      <c r="L30" s="55" t="n">
        <v>60.9</v>
      </c>
      <c r="M30" s="58" t="n">
        <v>0</v>
      </c>
      <c r="N30" s="53" t="n">
        <f aca="false">IF(COUNT(B30:M30)=12,SUM(B30:M30),"")</f>
        <v>735.4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193.7</v>
      </c>
      <c r="D31" s="55" t="n">
        <v>35.5</v>
      </c>
      <c r="E31" s="56" t="n">
        <v>70</v>
      </c>
      <c r="F31" s="57" t="n">
        <v>61</v>
      </c>
      <c r="G31" s="55" t="n">
        <v>86</v>
      </c>
      <c r="H31" s="55" t="n">
        <v>33</v>
      </c>
      <c r="I31" s="55" t="n">
        <v>28</v>
      </c>
      <c r="J31" s="55" t="n">
        <v>91.5</v>
      </c>
      <c r="K31" s="55" t="n">
        <v>13</v>
      </c>
      <c r="L31" s="55" t="n">
        <v>13</v>
      </c>
      <c r="M31" s="58" t="n">
        <v>6</v>
      </c>
      <c r="N31" s="53" t="n">
        <f aca="false">IF(COUNT(B31:M31)=12,SUM(B31:M31),"")</f>
        <v>630.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4</v>
      </c>
      <c r="C32" s="55" t="n">
        <v>40</v>
      </c>
      <c r="D32" s="55" t="n">
        <v>224.1</v>
      </c>
      <c r="E32" s="56" t="n">
        <v>55.5</v>
      </c>
      <c r="F32" s="57" t="n">
        <v>289</v>
      </c>
      <c r="G32" s="55" t="n">
        <v>157.7</v>
      </c>
      <c r="H32" s="55" t="n">
        <v>28</v>
      </c>
      <c r="I32" s="55" t="n">
        <v>73.5</v>
      </c>
      <c r="J32" s="55" t="n">
        <v>71</v>
      </c>
      <c r="K32" s="55" t="n">
        <v>2.5</v>
      </c>
      <c r="L32" s="55" t="n">
        <v>48.4</v>
      </c>
      <c r="M32" s="58" t="n">
        <v>8</v>
      </c>
      <c r="N32" s="53" t="n">
        <f aca="false">IF(COUNT(B32:M32)=12,SUM(B32:M32),"")</f>
        <v>1001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1</v>
      </c>
      <c r="C33" s="55" t="n">
        <v>192.5</v>
      </c>
      <c r="D33" s="55" t="n">
        <v>64.4</v>
      </c>
      <c r="E33" s="56" t="n">
        <v>116.7</v>
      </c>
      <c r="F33" s="57" t="n">
        <v>192.8</v>
      </c>
      <c r="G33" s="55" t="n">
        <v>22.5</v>
      </c>
      <c r="H33" s="55" t="n">
        <v>87</v>
      </c>
      <c r="I33" s="55" t="n">
        <v>16.9</v>
      </c>
      <c r="J33" s="55" t="n">
        <v>31.1</v>
      </c>
      <c r="K33" s="55" t="n">
        <v>28.4</v>
      </c>
      <c r="L33" s="55" t="n">
        <v>58</v>
      </c>
      <c r="M33" s="58" t="n">
        <v>16.7</v>
      </c>
      <c r="N33" s="53" t="n">
        <f aca="false">IF(COUNT(B33:M33)=12,SUM(B33:M33),"")</f>
        <v>828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49.7</v>
      </c>
      <c r="C34" s="55" t="n">
        <v>31</v>
      </c>
      <c r="D34" s="55" t="n">
        <v>19.5</v>
      </c>
      <c r="E34" s="56" t="n">
        <v>497.5</v>
      </c>
      <c r="F34" s="57" t="n">
        <v>178</v>
      </c>
      <c r="G34" s="55" t="n">
        <v>110.7</v>
      </c>
      <c r="H34" s="55" t="n">
        <v>118.3</v>
      </c>
      <c r="I34" s="55" t="n">
        <v>24</v>
      </c>
      <c r="J34" s="55" t="n">
        <v>30</v>
      </c>
      <c r="K34" s="55" t="n">
        <v>3.5</v>
      </c>
      <c r="L34" s="55" t="n">
        <v>10.7</v>
      </c>
      <c r="M34" s="58" t="n">
        <v>51.5</v>
      </c>
      <c r="N34" s="53" t="n">
        <f aca="false">IF(COUNT(B34:M34)=12,SUM(B34:M34),"")</f>
        <v>1124.4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87.7</v>
      </c>
      <c r="C35" s="55" t="n">
        <v>113</v>
      </c>
      <c r="D35" s="55" t="n">
        <v>13.6</v>
      </c>
      <c r="E35" s="56" t="n">
        <v>90.9</v>
      </c>
      <c r="F35" s="57" t="n">
        <v>119.5</v>
      </c>
      <c r="G35" s="55" t="n">
        <v>80.3</v>
      </c>
      <c r="H35" s="55" t="n">
        <v>39.8</v>
      </c>
      <c r="I35" s="55" t="n">
        <v>72.1</v>
      </c>
      <c r="J35" s="55" t="n">
        <v>71.9</v>
      </c>
      <c r="K35" s="55" t="n">
        <v>18.3</v>
      </c>
      <c r="L35" s="55" t="n">
        <v>48.8</v>
      </c>
      <c r="M35" s="58" t="n">
        <v>43.5</v>
      </c>
      <c r="N35" s="53" t="n">
        <f aca="false">IF(COUNT(B35:M35)=12,SUM(B35:M35),"")</f>
        <v>799.4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9.8</v>
      </c>
      <c r="C36" s="61" t="n">
        <v>93.8</v>
      </c>
      <c r="D36" s="61" t="n">
        <v>103.9</v>
      </c>
      <c r="E36" s="62" t="n">
        <v>114.7</v>
      </c>
      <c r="F36" s="59" t="n">
        <v>47.1</v>
      </c>
      <c r="G36" s="61" t="n">
        <v>38.5</v>
      </c>
      <c r="H36" s="61" t="n">
        <v>18.9</v>
      </c>
      <c r="I36" s="61" t="n">
        <v>12.5</v>
      </c>
      <c r="J36" s="61" t="n">
        <v>137.2</v>
      </c>
      <c r="K36" s="61" t="n">
        <v>18.2</v>
      </c>
      <c r="L36" s="61" t="n">
        <v>0</v>
      </c>
      <c r="M36" s="63" t="n">
        <v>13</v>
      </c>
      <c r="N36" s="53" t="n">
        <f aca="false">IF(COUNT(B36:M36)=12,SUM(B36:M36),"")</f>
        <v>607.6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25.9</v>
      </c>
      <c r="C37" s="55" t="n">
        <v>30.9</v>
      </c>
      <c r="D37" s="55" t="n">
        <v>377.7</v>
      </c>
      <c r="E37" s="56" t="n">
        <v>335.2</v>
      </c>
      <c r="F37" s="57" t="n">
        <v>82.8</v>
      </c>
      <c r="G37" s="55" t="n">
        <v>19.3</v>
      </c>
      <c r="H37" s="55" t="n">
        <v>137</v>
      </c>
      <c r="I37" s="55" t="n">
        <v>22.4</v>
      </c>
      <c r="J37" s="55" t="n">
        <v>29</v>
      </c>
      <c r="K37" s="55" t="n">
        <v>78.8</v>
      </c>
      <c r="L37" s="55" t="n">
        <v>26.2</v>
      </c>
      <c r="M37" s="58" t="n">
        <v>20.6</v>
      </c>
      <c r="N37" s="53" t="n">
        <f aca="false">IF(COUNT(B37:M37)=12,SUM(B37:M37),"")</f>
        <v>1185.8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27.2</v>
      </c>
      <c r="C38" s="55" t="n">
        <v>56.7</v>
      </c>
      <c r="D38" s="55" t="n">
        <v>521.6</v>
      </c>
      <c r="E38" s="56" t="n">
        <v>63.6</v>
      </c>
      <c r="F38" s="57" t="n">
        <v>23</v>
      </c>
      <c r="G38" s="55" t="n">
        <v>78.5</v>
      </c>
      <c r="H38" s="55" t="n">
        <v>16.8</v>
      </c>
      <c r="I38" s="55" t="n">
        <v>38.9</v>
      </c>
      <c r="J38" s="55" t="n">
        <v>75.8</v>
      </c>
      <c r="K38" s="55" t="n">
        <v>6.7</v>
      </c>
      <c r="L38" s="55" t="n">
        <v>1</v>
      </c>
      <c r="M38" s="58" t="n">
        <v>6</v>
      </c>
      <c r="N38" s="53" t="n">
        <f aca="false">IF(COUNT(B38:M38)=12,SUM(B38:M38),"")</f>
        <v>915.8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21</v>
      </c>
      <c r="C39" s="55" t="n">
        <v>253.7</v>
      </c>
      <c r="D39" s="55" t="n">
        <v>44.4</v>
      </c>
      <c r="E39" s="56" t="n">
        <v>24.3</v>
      </c>
      <c r="F39" s="59" t="n">
        <v>52</v>
      </c>
      <c r="G39" s="55" t="n">
        <v>34.5</v>
      </c>
      <c r="H39" s="55" t="n">
        <v>23.1</v>
      </c>
      <c r="I39" s="55" t="n">
        <v>106.3</v>
      </c>
      <c r="J39" s="55" t="n">
        <v>94.1</v>
      </c>
      <c r="K39" s="55" t="n">
        <v>6.5</v>
      </c>
      <c r="L39" s="55" t="n">
        <v>25.8</v>
      </c>
      <c r="M39" s="58" t="n">
        <v>24.7</v>
      </c>
      <c r="N39" s="53" t="n">
        <f aca="false">IF(COUNT(B39:M39)=12,SUM(B39:M39),"")</f>
        <v>710.4</v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 t="n">
        <v>0</v>
      </c>
      <c r="C40" s="55" t="n">
        <v>78.4</v>
      </c>
      <c r="D40" s="55" t="n">
        <v>26.3</v>
      </c>
      <c r="E40" s="56" t="n">
        <v>88.9</v>
      </c>
      <c r="F40" s="57" t="n">
        <v>37.2</v>
      </c>
      <c r="G40" s="55" t="n">
        <v>16.9</v>
      </c>
      <c r="H40" s="55" t="n">
        <v>197.7</v>
      </c>
      <c r="I40" s="55" t="n">
        <v>139.6</v>
      </c>
      <c r="J40" s="55" t="n">
        <v>17.8</v>
      </c>
      <c r="K40" s="55" t="n">
        <v>8.9</v>
      </c>
      <c r="L40" s="55" t="n">
        <v>91.1</v>
      </c>
      <c r="M40" s="58" t="n">
        <v>23.3</v>
      </c>
      <c r="N40" s="53" t="n">
        <f aca="false">IF(COUNT(B40:M40)=12,SUM(B40:M40),"")</f>
        <v>726.1</v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83.1</v>
      </c>
      <c r="C41" s="55" t="n">
        <v>50.1</v>
      </c>
      <c r="D41" s="55" t="n">
        <v>31.3</v>
      </c>
      <c r="E41" s="56" t="n">
        <v>579.5</v>
      </c>
      <c r="F41" s="57" t="n">
        <v>207.3</v>
      </c>
      <c r="G41" s="55" t="n">
        <v>69.5</v>
      </c>
      <c r="H41" s="55" t="n">
        <v>47.3</v>
      </c>
      <c r="I41" s="55" t="n">
        <v>26.7</v>
      </c>
      <c r="J41" s="55" t="n">
        <v>92.4</v>
      </c>
      <c r="K41" s="55" t="n">
        <v>81.4</v>
      </c>
      <c r="L41" s="55" t="n">
        <v>14.7</v>
      </c>
      <c r="M41" s="58" t="n">
        <v>45.4</v>
      </c>
      <c r="N41" s="53" t="n">
        <f aca="false">IF(COUNT(B41:M41)=12,SUM(B41:M41),"")</f>
        <v>1328.7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1.3</v>
      </c>
      <c r="C42" s="55" t="n">
        <v>100.9</v>
      </c>
      <c r="D42" s="55" t="n">
        <v>39.5</v>
      </c>
      <c r="E42" s="56" t="n">
        <v>128.1</v>
      </c>
      <c r="F42" s="57" t="n">
        <v>159.7</v>
      </c>
      <c r="G42" s="55" t="n">
        <v>3.9</v>
      </c>
      <c r="H42" s="55" t="n">
        <v>21.5</v>
      </c>
      <c r="I42" s="55" t="n">
        <v>54.8</v>
      </c>
      <c r="J42" s="55" t="n">
        <v>54.7</v>
      </c>
      <c r="K42" s="55" t="n">
        <v>56.8</v>
      </c>
      <c r="L42" s="55" t="n">
        <v>5.4</v>
      </c>
      <c r="M42" s="58" t="n">
        <v>27</v>
      </c>
      <c r="N42" s="53" t="n">
        <f aca="false">IF(COUNT(B42:M42)=12,SUM(B42:M42),"")</f>
        <v>663.6</v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11.5</v>
      </c>
      <c r="C43" s="55" t="n">
        <v>130.1</v>
      </c>
      <c r="D43" s="55" t="n">
        <v>36.4</v>
      </c>
      <c r="E43" s="56" t="n">
        <v>93.6</v>
      </c>
      <c r="F43" s="57" t="n">
        <v>40.5</v>
      </c>
      <c r="G43" s="55" t="n">
        <v>34.5</v>
      </c>
      <c r="H43" s="55" t="n">
        <v>59</v>
      </c>
      <c r="I43" s="55" t="n">
        <v>16.8</v>
      </c>
      <c r="J43" s="55" t="n">
        <v>35.8</v>
      </c>
      <c r="K43" s="55" t="n">
        <v>21.1</v>
      </c>
      <c r="L43" s="55" t="n">
        <v>30.1</v>
      </c>
      <c r="M43" s="58" t="n">
        <v>2.8</v>
      </c>
      <c r="N43" s="53" t="n">
        <f aca="false">IF(COUNT(B43:M43)=12,SUM(B43:M43),"")</f>
        <v>512.2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15.6</v>
      </c>
      <c r="C44" s="55" t="n">
        <v>6.9</v>
      </c>
      <c r="D44" s="55" t="n">
        <v>77.1</v>
      </c>
      <c r="E44" s="56" t="n">
        <v>65</v>
      </c>
      <c r="F44" s="57" t="n">
        <v>178.8</v>
      </c>
      <c r="G44" s="55" t="n">
        <v>150.8</v>
      </c>
      <c r="H44" s="55" t="n">
        <v>57.1</v>
      </c>
      <c r="I44" s="55" t="n">
        <v>41.2</v>
      </c>
      <c r="J44" s="55" t="n">
        <v>11</v>
      </c>
      <c r="K44" s="55" t="n">
        <v>37</v>
      </c>
      <c r="L44" s="55" t="n">
        <v>13.5</v>
      </c>
      <c r="M44" s="58" t="n">
        <v>11.6</v>
      </c>
      <c r="N44" s="53" t="n">
        <f aca="false">IF(COUNT(B44:M44)=12,SUM(B44:M44),"")</f>
        <v>665.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164.6</v>
      </c>
      <c r="C45" s="55" t="n">
        <v>112.3</v>
      </c>
      <c r="D45" s="55" t="n">
        <v>12.7</v>
      </c>
      <c r="E45" s="56" t="n">
        <v>16.4</v>
      </c>
      <c r="F45" s="57" t="n">
        <v>7</v>
      </c>
      <c r="G45" s="55" t="n">
        <v>46.5</v>
      </c>
      <c r="H45" s="55" t="n">
        <v>51.4</v>
      </c>
      <c r="I45" s="55" t="n">
        <v>15</v>
      </c>
      <c r="J45" s="55" t="n">
        <v>55.8</v>
      </c>
      <c r="K45" s="55" t="n">
        <v>121.5</v>
      </c>
      <c r="L45" s="55" t="n">
        <v>0</v>
      </c>
      <c r="M45" s="58" t="n">
        <v>32.2</v>
      </c>
      <c r="N45" s="53" t="n">
        <f aca="false">IF(COUNT(B45:M45)=12,SUM(B45:M45),"")</f>
        <v>635.4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24.9</v>
      </c>
      <c r="C46" s="55" t="n">
        <v>231.3</v>
      </c>
      <c r="D46" s="55" t="n">
        <v>56.3</v>
      </c>
      <c r="E46" s="56" t="n">
        <v>88.9</v>
      </c>
      <c r="F46" s="57" t="n">
        <v>7.1</v>
      </c>
      <c r="G46" s="55" t="n">
        <v>56.6</v>
      </c>
      <c r="H46" s="55" t="n">
        <v>32.5</v>
      </c>
      <c r="I46" s="55" t="n">
        <v>50.5</v>
      </c>
      <c r="J46" s="55" t="n">
        <v>19.9</v>
      </c>
      <c r="K46" s="55" t="n">
        <v>24.5</v>
      </c>
      <c r="L46" s="55" t="n">
        <v>44.9</v>
      </c>
      <c r="M46" s="58" t="n">
        <v>6.5</v>
      </c>
      <c r="N46" s="53" t="n">
        <f aca="false">IF(COUNT(B46:M46)=12,SUM(B46:M46),"")</f>
        <v>643.9</v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 t="n">
        <v>71.3</v>
      </c>
      <c r="C47" s="55" t="n">
        <v>28.9</v>
      </c>
      <c r="D47" s="55" t="n">
        <v>71.2</v>
      </c>
      <c r="E47" s="56" t="n">
        <v>365.2</v>
      </c>
      <c r="F47" s="57" t="n">
        <v>140.9</v>
      </c>
      <c r="G47" s="55" t="n">
        <v>84.2</v>
      </c>
      <c r="H47" s="55" t="n">
        <v>64.9</v>
      </c>
      <c r="I47" s="55" t="n">
        <v>64.8</v>
      </c>
      <c r="J47" s="55" t="n">
        <v>54</v>
      </c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 t="n">
        <v>316.9</v>
      </c>
      <c r="D48" s="55" t="n">
        <v>34.5</v>
      </c>
      <c r="E48" s="56" t="n">
        <v>282.7</v>
      </c>
      <c r="F48" s="57" t="n">
        <v>77.5</v>
      </c>
      <c r="G48" s="55" t="n">
        <v>120.3</v>
      </c>
      <c r="H48" s="55" t="n">
        <v>148.1</v>
      </c>
      <c r="I48" s="55" t="n">
        <v>32.3</v>
      </c>
      <c r="J48" s="55" t="n">
        <v>109.7</v>
      </c>
      <c r="K48" s="55" t="n">
        <v>56.7</v>
      </c>
      <c r="L48" s="55" t="n">
        <v>18</v>
      </c>
      <c r="M48" s="55" t="n">
        <v>9.5</v>
      </c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 t="n">
        <v>70.7</v>
      </c>
      <c r="C49" s="55" t="n">
        <v>371.2</v>
      </c>
      <c r="D49" s="55" t="n">
        <v>22.2</v>
      </c>
      <c r="E49" s="56" t="n">
        <v>45.5</v>
      </c>
      <c r="F49" s="57" t="n">
        <v>45.1</v>
      </c>
      <c r="G49" s="55" t="n">
        <v>219.2</v>
      </c>
      <c r="H49" s="55" t="n">
        <v>148.4</v>
      </c>
      <c r="I49" s="55" t="n">
        <v>43.8</v>
      </c>
      <c r="J49" s="55" t="n">
        <v>48.6</v>
      </c>
      <c r="K49" s="55" t="n">
        <v>18.9</v>
      </c>
      <c r="L49" s="55"/>
      <c r="M49" s="58" t="n">
        <v>33.5</v>
      </c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 t="n">
        <v>39.9</v>
      </c>
      <c r="C50" s="55" t="n">
        <v>44.4</v>
      </c>
      <c r="D50" s="55" t="n">
        <v>74.2</v>
      </c>
      <c r="E50" s="56" t="n">
        <v>131.6</v>
      </c>
      <c r="F50" s="57" t="n">
        <v>11.3</v>
      </c>
      <c r="G50" s="55" t="n">
        <v>157.7</v>
      </c>
      <c r="H50" s="55" t="n">
        <v>56.7</v>
      </c>
      <c r="I50" s="55" t="n">
        <v>119.5</v>
      </c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38.5972972972973</v>
      </c>
      <c r="C54" s="66" t="n">
        <f aca="false">AVERAGE(C12:C53)</f>
        <v>110.044736842105</v>
      </c>
      <c r="D54" s="66" t="n">
        <f aca="false">AVERAGE(D12:D53)</f>
        <v>113.721052631579</v>
      </c>
      <c r="E54" s="67" t="n">
        <f aca="false">AVERAGE(E12:E53)</f>
        <v>136.171052631579</v>
      </c>
      <c r="F54" s="68" t="n">
        <f aca="false">AVERAGE(F12:F53)</f>
        <v>79.9783783783784</v>
      </c>
      <c r="G54" s="66" t="n">
        <f aca="false">AVERAGE(G12:G53)</f>
        <v>76.7394736842105</v>
      </c>
      <c r="H54" s="66" t="n">
        <f aca="false">AVERAGE(H12:H53)</f>
        <v>77.3368421052632</v>
      </c>
      <c r="I54" s="66" t="n">
        <f aca="false">AVERAGE(I12:I53)</f>
        <v>64.2</v>
      </c>
      <c r="J54" s="66" t="n">
        <f aca="false">AVERAGE(J12:J53)</f>
        <v>56.6868421052632</v>
      </c>
      <c r="K54" s="66" t="n">
        <f aca="false">AVERAGE(K12:K53)</f>
        <v>40.5243243243243</v>
      </c>
      <c r="L54" s="66" t="n">
        <f aca="false">AVERAGE(L12:L53)</f>
        <v>29.5361111111111</v>
      </c>
      <c r="M54" s="69" t="n">
        <f aca="false">AVERAGE(M12:M53)</f>
        <v>28.4972972972973</v>
      </c>
      <c r="N54" s="70" t="n">
        <f aca="false">AVERAGE(N12:N53)</f>
        <v>822.393939393939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0.71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40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74.5</v>
      </c>
      <c r="D12" s="49" t="n">
        <v>96.1</v>
      </c>
      <c r="E12" s="50" t="n">
        <v>149.5</v>
      </c>
      <c r="F12" s="51" t="n">
        <v>117.5</v>
      </c>
      <c r="G12" s="49" t="n">
        <v>121.9</v>
      </c>
      <c r="H12" s="49" t="n">
        <v>285.6</v>
      </c>
      <c r="I12" s="49" t="n">
        <v>28.3</v>
      </c>
      <c r="J12" s="49" t="n">
        <v>10.3</v>
      </c>
      <c r="K12" s="49" t="n">
        <v>6.8</v>
      </c>
      <c r="L12" s="49" t="n">
        <v>18.5</v>
      </c>
      <c r="M12" s="52" t="n">
        <v>26.5</v>
      </c>
      <c r="N12" s="53" t="n">
        <f aca="false">IF(COUNT(B12:M12)=12,SUM(B12:M12),"")</f>
        <v>935.5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88</v>
      </c>
      <c r="C13" s="49" t="n">
        <v>16.9</v>
      </c>
      <c r="D13" s="49" t="n">
        <v>17.7</v>
      </c>
      <c r="E13" s="50" t="n">
        <v>107.9</v>
      </c>
      <c r="F13" s="51" t="n">
        <v>63.7</v>
      </c>
      <c r="G13" s="49" t="n">
        <v>47</v>
      </c>
      <c r="H13" s="49" t="n">
        <v>68.1</v>
      </c>
      <c r="I13" s="49" t="n">
        <v>8.3</v>
      </c>
      <c r="J13" s="49" t="n">
        <v>84</v>
      </c>
      <c r="K13" s="49" t="n">
        <v>32.4</v>
      </c>
      <c r="L13" s="49" t="n">
        <v>188.1</v>
      </c>
      <c r="M13" s="52" t="n">
        <v>1.1</v>
      </c>
      <c r="N13" s="53" t="n">
        <f aca="false">IF(COUNT(B13:M13)=12,SUM(B13:M13),"")</f>
        <v>723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1.9</v>
      </c>
      <c r="C14" s="49" t="n">
        <v>110.2</v>
      </c>
      <c r="D14" s="49" t="n">
        <v>3.5</v>
      </c>
      <c r="E14" s="50" t="n">
        <v>45.4</v>
      </c>
      <c r="F14" s="51" t="n">
        <v>137.4</v>
      </c>
      <c r="G14" s="49" t="n">
        <v>79.9</v>
      </c>
      <c r="H14" s="49" t="n">
        <v>165.7</v>
      </c>
      <c r="I14" s="49" t="n">
        <v>48.5</v>
      </c>
      <c r="J14" s="49" t="n">
        <v>42.8</v>
      </c>
      <c r="K14" s="49" t="n">
        <v>33.7</v>
      </c>
      <c r="L14" s="49" t="n">
        <v>56.2</v>
      </c>
      <c r="M14" s="52" t="n">
        <v>48</v>
      </c>
      <c r="N14" s="53" t="n">
        <f aca="false">IF(COUNT(B14:M14)=12,SUM(B14:M14),"")</f>
        <v>803.2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23.5</v>
      </c>
      <c r="C15" s="49" t="n">
        <v>23.5</v>
      </c>
      <c r="D15" s="49" t="n">
        <v>16.7</v>
      </c>
      <c r="E15" s="50" t="n">
        <v>39.8</v>
      </c>
      <c r="F15" s="51" t="n">
        <v>56.1</v>
      </c>
      <c r="G15" s="49" t="n">
        <v>88.5</v>
      </c>
      <c r="H15" s="49" t="n">
        <v>187.2</v>
      </c>
      <c r="I15" s="49" t="n">
        <v>193</v>
      </c>
      <c r="J15" s="49" t="n">
        <v>53</v>
      </c>
      <c r="K15" s="49" t="n">
        <v>42</v>
      </c>
      <c r="L15" s="49" t="n">
        <v>20.2</v>
      </c>
      <c r="M15" s="52" t="n">
        <v>81.9</v>
      </c>
      <c r="N15" s="53" t="n">
        <f aca="false">IF(COUNT(B15:M15)=12,SUM(B15:M15),"")</f>
        <v>825.4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28.6</v>
      </c>
      <c r="C16" s="49" t="n">
        <v>69.5</v>
      </c>
      <c r="D16" s="49" t="n">
        <v>22</v>
      </c>
      <c r="E16" s="50" t="n">
        <v>3.4</v>
      </c>
      <c r="F16" s="51" t="n">
        <v>40.4</v>
      </c>
      <c r="G16" s="49" t="n">
        <v>28.1</v>
      </c>
      <c r="H16" s="49" t="n">
        <v>81.7</v>
      </c>
      <c r="I16" s="49" t="n">
        <v>20.3</v>
      </c>
      <c r="J16" s="49" t="n">
        <v>10.2</v>
      </c>
      <c r="K16" s="49" t="n">
        <v>15.1</v>
      </c>
      <c r="L16" s="49" t="n">
        <v>78.1</v>
      </c>
      <c r="M16" s="52" t="n">
        <v>61.5</v>
      </c>
      <c r="N16" s="53" t="n">
        <f aca="false">IF(COUNT(B16:M16)=12,SUM(B16:M16),"")</f>
        <v>458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59.8</v>
      </c>
      <c r="C17" s="49" t="n">
        <v>81.8</v>
      </c>
      <c r="D17" s="49" t="n">
        <v>24.9</v>
      </c>
      <c r="E17" s="50" t="n">
        <v>34.9</v>
      </c>
      <c r="F17" s="51" t="n">
        <v>64.1</v>
      </c>
      <c r="G17" s="49" t="n">
        <v>49.2</v>
      </c>
      <c r="H17" s="49" t="n">
        <v>91.2</v>
      </c>
      <c r="I17" s="49" t="n">
        <v>91.1</v>
      </c>
      <c r="J17" s="49" t="n">
        <v>60.1</v>
      </c>
      <c r="K17" s="49" t="n">
        <v>31</v>
      </c>
      <c r="L17" s="49" t="n">
        <v>0</v>
      </c>
      <c r="M17" s="52" t="n">
        <v>0</v>
      </c>
      <c r="N17" s="53" t="n">
        <f aca="false">IF(COUNT(B17:M17)=12,SUM(B17:M17),"")</f>
        <v>588.1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4.3</v>
      </c>
      <c r="C18" s="55" t="n">
        <v>25.5</v>
      </c>
      <c r="D18" s="55" t="n">
        <v>145.7</v>
      </c>
      <c r="E18" s="56" t="n">
        <v>30.8</v>
      </c>
      <c r="F18" s="57" t="n">
        <v>53.4</v>
      </c>
      <c r="G18" s="55" t="n">
        <v>61.9</v>
      </c>
      <c r="H18" s="55" t="n">
        <v>57.5</v>
      </c>
      <c r="I18" s="55" t="n">
        <v>9.4</v>
      </c>
      <c r="J18" s="55" t="n">
        <v>37.2</v>
      </c>
      <c r="K18" s="55" t="n">
        <v>128.9</v>
      </c>
      <c r="L18" s="55" t="n">
        <v>19.3</v>
      </c>
      <c r="M18" s="58" t="n">
        <v>87.1</v>
      </c>
      <c r="N18" s="53" t="n">
        <f aca="false">IF(COUNT(B18:M18)=12,SUM(B18:M18),"")</f>
        <v>72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28.8</v>
      </c>
      <c r="C19" s="55" t="n">
        <v>48.1</v>
      </c>
      <c r="D19" s="55" t="n">
        <v>91.6</v>
      </c>
      <c r="E19" s="56" t="n">
        <v>29</v>
      </c>
      <c r="F19" s="57" t="n">
        <v>18.2</v>
      </c>
      <c r="G19" s="55" t="n">
        <v>140.5</v>
      </c>
      <c r="H19" s="55" t="n">
        <v>57.9</v>
      </c>
      <c r="I19" s="55" t="n">
        <v>66.5</v>
      </c>
      <c r="J19" s="55" t="n">
        <v>138.5</v>
      </c>
      <c r="K19" s="55" t="n">
        <v>85.9</v>
      </c>
      <c r="L19" s="55" t="n">
        <v>53.5</v>
      </c>
      <c r="M19" s="58" t="n">
        <v>78</v>
      </c>
      <c r="N19" s="53" t="n">
        <f aca="false">IF(COUNT(B19:M19)=12,SUM(B19:M19),"")</f>
        <v>836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11.4</v>
      </c>
      <c r="C20" s="55" t="n">
        <v>97.6</v>
      </c>
      <c r="D20" s="55" t="n">
        <v>70.8</v>
      </c>
      <c r="E20" s="56" t="n">
        <v>19.5</v>
      </c>
      <c r="F20" s="57" t="n">
        <v>5.5</v>
      </c>
      <c r="G20" s="55" t="n">
        <v>19.4</v>
      </c>
      <c r="H20" s="55" t="n">
        <v>42.2</v>
      </c>
      <c r="I20" s="55" t="n">
        <v>31.5</v>
      </c>
      <c r="J20" s="55" t="n">
        <v>27.7</v>
      </c>
      <c r="K20" s="55" t="n">
        <v>51</v>
      </c>
      <c r="L20" s="55" t="n">
        <v>30.6</v>
      </c>
      <c r="M20" s="58" t="n">
        <v>28</v>
      </c>
      <c r="N20" s="53" t="n">
        <f aca="false">IF(COUNT(B20:M20)=12,SUM(B20:M20),"")</f>
        <v>435.2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35.3</v>
      </c>
      <c r="C21" s="55" t="n">
        <v>23</v>
      </c>
      <c r="D21" s="55" t="n">
        <v>23.8</v>
      </c>
      <c r="E21" s="56" t="n">
        <v>69.3</v>
      </c>
      <c r="F21" s="59" t="n">
        <v>161.5</v>
      </c>
      <c r="G21" s="55" t="n">
        <v>51.2</v>
      </c>
      <c r="H21" s="55" t="n">
        <v>41.4</v>
      </c>
      <c r="I21" s="55" t="n">
        <v>120</v>
      </c>
      <c r="J21" s="55" t="n">
        <v>32.9</v>
      </c>
      <c r="K21" s="55" t="n">
        <v>27.6</v>
      </c>
      <c r="L21" s="55" t="n">
        <v>0.4</v>
      </c>
      <c r="M21" s="58" t="n">
        <v>5.8</v>
      </c>
      <c r="N21" s="53" t="n">
        <f aca="false">IF(COUNT(B21:M21)=12,SUM(B21:M21),"")</f>
        <v>592.2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52.6</v>
      </c>
      <c r="C22" s="55" t="n">
        <v>33.4</v>
      </c>
      <c r="D22" s="55" t="n">
        <v>9.3</v>
      </c>
      <c r="E22" s="56" t="n">
        <v>125.8</v>
      </c>
      <c r="F22" s="57" t="n">
        <v>27.2</v>
      </c>
      <c r="G22" s="55" t="n">
        <v>74</v>
      </c>
      <c r="H22" s="55" t="n">
        <v>30</v>
      </c>
      <c r="I22" s="55" t="n">
        <v>102.5</v>
      </c>
      <c r="J22" s="55" t="n">
        <v>106</v>
      </c>
      <c r="K22" s="55" t="n">
        <v>18</v>
      </c>
      <c r="L22" s="55" t="n">
        <v>28.5</v>
      </c>
      <c r="M22" s="58" t="n">
        <v>55.2</v>
      </c>
      <c r="N22" s="53" t="n">
        <f aca="false">IF(COUNT(B22:M22)=12,SUM(B22:M22),"")</f>
        <v>762.5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38</v>
      </c>
      <c r="C23" s="55" t="n">
        <v>139.2</v>
      </c>
      <c r="D23" s="55" t="n">
        <v>368.4</v>
      </c>
      <c r="E23" s="56" t="n">
        <v>127.5</v>
      </c>
      <c r="F23" s="57" t="n">
        <v>57.2</v>
      </c>
      <c r="G23" s="55" t="n">
        <v>40.3</v>
      </c>
      <c r="H23" s="55" t="n">
        <v>75.8</v>
      </c>
      <c r="I23" s="55" t="n">
        <v>44.9</v>
      </c>
      <c r="J23" s="55" t="n">
        <v>61.9</v>
      </c>
      <c r="K23" s="55" t="n">
        <v>8.2</v>
      </c>
      <c r="L23" s="55" t="n">
        <v>13.9</v>
      </c>
      <c r="M23" s="58" t="n">
        <v>41.2</v>
      </c>
      <c r="N23" s="53" t="n">
        <f aca="false">IF(COUNT(B23:M23)=12,SUM(B23:M23),"")</f>
        <v>1016.5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3.8</v>
      </c>
      <c r="C24" s="55" t="n">
        <v>126.8</v>
      </c>
      <c r="D24" s="55" t="n">
        <v>42</v>
      </c>
      <c r="E24" s="56" t="n">
        <v>60.5</v>
      </c>
      <c r="F24" s="57" t="n">
        <v>106.5</v>
      </c>
      <c r="G24" s="55" t="n">
        <v>77</v>
      </c>
      <c r="H24" s="55" t="n">
        <v>48.5</v>
      </c>
      <c r="I24" s="55" t="n">
        <v>71</v>
      </c>
      <c r="J24" s="55" t="n">
        <v>34</v>
      </c>
      <c r="K24" s="55" t="n">
        <v>6</v>
      </c>
      <c r="L24" s="55" t="n">
        <v>19.6</v>
      </c>
      <c r="M24" s="58" t="n">
        <v>48.1</v>
      </c>
      <c r="N24" s="53" t="n">
        <f aca="false">IF(COUNT(B24:M24)=12,SUM(B24:M24),"")</f>
        <v>693.8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26.5</v>
      </c>
      <c r="C25" s="55" t="n">
        <v>88.5</v>
      </c>
      <c r="D25" s="55" t="n">
        <v>35</v>
      </c>
      <c r="E25" s="56" t="n">
        <v>41</v>
      </c>
      <c r="F25" s="57" t="n">
        <v>20</v>
      </c>
      <c r="G25" s="55" t="n">
        <v>61.5</v>
      </c>
      <c r="H25" s="55" t="n">
        <v>101.5</v>
      </c>
      <c r="I25" s="55" t="n">
        <v>189.8</v>
      </c>
      <c r="J25" s="55" t="n">
        <v>72</v>
      </c>
      <c r="K25" s="55" t="n">
        <v>12</v>
      </c>
      <c r="L25" s="55" t="n">
        <v>12</v>
      </c>
      <c r="M25" s="58" t="n">
        <v>49.5</v>
      </c>
      <c r="N25" s="53" t="n">
        <f aca="false">IF(COUNT(B25:M25)=12,SUM(B25:M25),"")</f>
        <v>709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67</v>
      </c>
      <c r="C26" s="55" t="n">
        <v>191.5</v>
      </c>
      <c r="D26" s="55" t="n">
        <v>146.6</v>
      </c>
      <c r="E26" s="56" t="n">
        <v>69</v>
      </c>
      <c r="F26" s="57" t="n">
        <v>8.5</v>
      </c>
      <c r="G26" s="55" t="n">
        <v>9.5</v>
      </c>
      <c r="H26" s="55" t="n">
        <v>69</v>
      </c>
      <c r="I26" s="55" t="n">
        <v>25.5</v>
      </c>
      <c r="J26" s="55" t="n">
        <v>68.8</v>
      </c>
      <c r="K26" s="55" t="n">
        <v>137.1</v>
      </c>
      <c r="L26" s="55" t="n">
        <v>70.9</v>
      </c>
      <c r="M26" s="58" t="n">
        <v>24.8</v>
      </c>
      <c r="N26" s="53" t="n">
        <f aca="false">IF(COUNT(B26:M26)=12,SUM(B26:M26),"")</f>
        <v>888.2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31.5</v>
      </c>
      <c r="C27" s="55" t="n">
        <v>21.9</v>
      </c>
      <c r="D27" s="55" t="n">
        <v>48.7</v>
      </c>
      <c r="E27" s="56" t="n">
        <v>77</v>
      </c>
      <c r="F27" s="57" t="n">
        <v>33.9</v>
      </c>
      <c r="G27" s="55" t="n">
        <v>51.8</v>
      </c>
      <c r="H27" s="55" t="n">
        <v>110.1</v>
      </c>
      <c r="I27" s="55" t="n">
        <v>201.9</v>
      </c>
      <c r="J27" s="55" t="n">
        <v>15.8</v>
      </c>
      <c r="K27" s="55" t="n">
        <v>38.3</v>
      </c>
      <c r="L27" s="55" t="n">
        <v>3.4</v>
      </c>
      <c r="M27" s="58" t="n">
        <v>25.9</v>
      </c>
      <c r="N27" s="53" t="n">
        <f aca="false">IF(COUNT(B27:M27)=12,SUM(B27:M27),"")</f>
        <v>660.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19.1</v>
      </c>
      <c r="C28" s="55" t="n">
        <v>23.6</v>
      </c>
      <c r="D28" s="55" t="n">
        <v>85.3</v>
      </c>
      <c r="E28" s="56" t="n">
        <v>62.1</v>
      </c>
      <c r="F28" s="57" t="n">
        <v>80.2</v>
      </c>
      <c r="G28" s="55" t="n">
        <v>3.9</v>
      </c>
      <c r="H28" s="55" t="n">
        <v>132</v>
      </c>
      <c r="I28" s="55" t="n">
        <v>64.7</v>
      </c>
      <c r="J28" s="55" t="n">
        <v>65.5</v>
      </c>
      <c r="K28" s="55" t="n">
        <v>16.5</v>
      </c>
      <c r="L28" s="55" t="n">
        <v>5.6</v>
      </c>
      <c r="M28" s="58" t="n">
        <v>27.2</v>
      </c>
      <c r="N28" s="53" t="n">
        <f aca="false">IF(COUNT(B28:M28)=12,SUM(B28:M28),"")</f>
        <v>585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.2</v>
      </c>
      <c r="C29" s="55" t="n">
        <v>78.8</v>
      </c>
      <c r="D29" s="55" t="n">
        <v>347.5</v>
      </c>
      <c r="E29" s="56" t="n">
        <v>44.5</v>
      </c>
      <c r="F29" s="57" t="n">
        <v>54.1</v>
      </c>
      <c r="G29" s="55" t="n">
        <v>191.1</v>
      </c>
      <c r="H29" s="55" t="n">
        <v>106</v>
      </c>
      <c r="I29" s="55" t="n">
        <v>3.3</v>
      </c>
      <c r="J29" s="55" t="n">
        <v>89.9</v>
      </c>
      <c r="K29" s="55" t="n">
        <v>32.4</v>
      </c>
      <c r="L29" s="55" t="n">
        <v>57.8</v>
      </c>
      <c r="M29" s="58" t="n">
        <v>51.6</v>
      </c>
      <c r="N29" s="53" t="n">
        <f aca="false">IF(COUNT(B29:M29)=12,SUM(B29:M29),"")</f>
        <v>1066.2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18.4</v>
      </c>
      <c r="C30" s="55" t="n">
        <v>114.3</v>
      </c>
      <c r="D30" s="55" t="n">
        <v>138.6</v>
      </c>
      <c r="E30" s="56" t="n">
        <v>63.6</v>
      </c>
      <c r="F30" s="57" t="n">
        <v>94.4</v>
      </c>
      <c r="G30" s="55" t="n">
        <v>174.4</v>
      </c>
      <c r="H30" s="55" t="n">
        <v>250</v>
      </c>
      <c r="I30" s="55" t="n">
        <v>116.8</v>
      </c>
      <c r="J30" s="55" t="n">
        <v>64.1</v>
      </c>
      <c r="K30" s="55" t="n">
        <v>11</v>
      </c>
      <c r="L30" s="55" t="n">
        <v>8.6</v>
      </c>
      <c r="M30" s="58" t="n">
        <v>34</v>
      </c>
      <c r="N30" s="53" t="n">
        <f aca="false">IF(COUNT(B30:M30)=12,SUM(B30:M30),"")</f>
        <v>1088.2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0.6</v>
      </c>
      <c r="C31" s="55" t="n">
        <v>124.3</v>
      </c>
      <c r="D31" s="55" t="n">
        <v>84</v>
      </c>
      <c r="E31" s="56" t="n">
        <v>49.5</v>
      </c>
      <c r="F31" s="57" t="n">
        <v>58.7</v>
      </c>
      <c r="G31" s="55" t="n">
        <v>27.1</v>
      </c>
      <c r="H31" s="55" t="n">
        <v>71.1</v>
      </c>
      <c r="I31" s="55" t="n">
        <v>39.1</v>
      </c>
      <c r="J31" s="55" t="n">
        <v>15</v>
      </c>
      <c r="K31" s="55" t="n">
        <v>64.9</v>
      </c>
      <c r="L31" s="55" t="n">
        <v>9.7</v>
      </c>
      <c r="M31" s="58" t="n">
        <v>3.3</v>
      </c>
      <c r="N31" s="53" t="n">
        <f aca="false">IF(COUNT(B31:M31)=12,SUM(B31:M31),"")</f>
        <v>567.3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49.1</v>
      </c>
      <c r="C32" s="55" t="n">
        <v>80</v>
      </c>
      <c r="D32" s="55" t="n">
        <v>133.3</v>
      </c>
      <c r="E32" s="56" t="n">
        <v>192.1</v>
      </c>
      <c r="F32" s="57" t="n">
        <v>31.7</v>
      </c>
      <c r="G32" s="55" t="n">
        <v>9</v>
      </c>
      <c r="H32" s="55" t="n">
        <v>57.6</v>
      </c>
      <c r="I32" s="55" t="n">
        <v>9.1</v>
      </c>
      <c r="J32" s="55" t="n">
        <v>52.1</v>
      </c>
      <c r="K32" s="55" t="n">
        <v>88.4</v>
      </c>
      <c r="L32" s="55" t="n">
        <v>38.2</v>
      </c>
      <c r="M32" s="58" t="n">
        <v>10.2</v>
      </c>
      <c r="N32" s="53" t="n">
        <f aca="false">IF(COUNT(B32:M32)=12,SUM(B32:M32),"")</f>
        <v>750.8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70.4</v>
      </c>
      <c r="C33" s="55" t="n">
        <v>24.6</v>
      </c>
      <c r="D33" s="55" t="n">
        <v>25</v>
      </c>
      <c r="E33" s="56" t="n">
        <v>59.7</v>
      </c>
      <c r="F33" s="59" t="n">
        <v>6.8</v>
      </c>
      <c r="G33" s="55" t="n">
        <v>16</v>
      </c>
      <c r="H33" s="55" t="n">
        <v>20.6</v>
      </c>
      <c r="I33" s="55" t="n">
        <v>66.2</v>
      </c>
      <c r="J33" s="55" t="n">
        <v>95.9</v>
      </c>
      <c r="K33" s="55" t="n">
        <v>12.5</v>
      </c>
      <c r="L33" s="55" t="n">
        <v>6.8</v>
      </c>
      <c r="M33" s="58" t="n">
        <v>72</v>
      </c>
      <c r="N33" s="53" t="n">
        <f aca="false">IF(COUNT(B33:M33)=12,SUM(B33:M33),"")</f>
        <v>476.5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8.9</v>
      </c>
      <c r="C34" s="55" t="n">
        <v>106</v>
      </c>
      <c r="D34" s="55" t="n">
        <v>69</v>
      </c>
      <c r="E34" s="56" t="n">
        <v>136.7</v>
      </c>
      <c r="F34" s="57" t="n">
        <v>69</v>
      </c>
      <c r="G34" s="55" t="n">
        <v>61.7</v>
      </c>
      <c r="H34" s="55" t="n">
        <v>136.3</v>
      </c>
      <c r="I34" s="55" t="n">
        <v>185.5</v>
      </c>
      <c r="J34" s="55" t="n">
        <v>108.8</v>
      </c>
      <c r="K34" s="55" t="n">
        <v>18.4</v>
      </c>
      <c r="L34" s="55" t="n">
        <v>90</v>
      </c>
      <c r="M34" s="58" t="n">
        <v>39.7</v>
      </c>
      <c r="N34" s="53" t="n">
        <f aca="false">IF(COUNT(B34:M34)=12,SUM(B34:M34),"")</f>
        <v>1060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72.1</v>
      </c>
      <c r="C35" s="55" t="n">
        <v>25.4</v>
      </c>
      <c r="D35" s="55" t="n">
        <v>42</v>
      </c>
      <c r="E35" s="56" t="n">
        <v>28.2</v>
      </c>
      <c r="F35" s="57" t="n">
        <v>37.8</v>
      </c>
      <c r="G35" s="55" t="n">
        <v>15.7</v>
      </c>
      <c r="H35" s="55" t="n">
        <v>26.8</v>
      </c>
      <c r="I35" s="55" t="n">
        <v>188.5</v>
      </c>
      <c r="J35" s="55" t="n">
        <v>100.2</v>
      </c>
      <c r="K35" s="55" t="n">
        <v>125.6</v>
      </c>
      <c r="L35" s="55" t="n">
        <v>83.3</v>
      </c>
      <c r="M35" s="58" t="n">
        <v>2.5</v>
      </c>
      <c r="N35" s="53" t="n">
        <f aca="false">IF(COUNT(B35:M35)=12,SUM(B35:M35),"")</f>
        <v>748.1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9.1</v>
      </c>
      <c r="C36" s="55" t="n">
        <v>165.1</v>
      </c>
      <c r="D36" s="55" t="n">
        <v>31.6</v>
      </c>
      <c r="E36" s="56" t="n">
        <v>63.2</v>
      </c>
      <c r="F36" s="57" t="n">
        <v>47.4</v>
      </c>
      <c r="G36" s="55" t="n">
        <v>79.5</v>
      </c>
      <c r="H36" s="55" t="n">
        <v>88.4</v>
      </c>
      <c r="I36" s="55" t="n">
        <v>16.1</v>
      </c>
      <c r="J36" s="55" t="n">
        <v>157</v>
      </c>
      <c r="K36" s="55" t="n">
        <v>6.1</v>
      </c>
      <c r="L36" s="55" t="n">
        <v>1</v>
      </c>
      <c r="M36" s="58" t="n">
        <v>2.4</v>
      </c>
      <c r="N36" s="53" t="n">
        <f aca="false">IF(COUNT(B36:M36)=12,SUM(B36:M36),"")</f>
        <v>666.9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17.9</v>
      </c>
      <c r="C37" s="55" t="n">
        <v>39</v>
      </c>
      <c r="D37" s="55" t="n">
        <v>193.7</v>
      </c>
      <c r="E37" s="56" t="n">
        <v>6.2</v>
      </c>
      <c r="F37" s="57" t="n">
        <v>176.2</v>
      </c>
      <c r="G37" s="55" t="n">
        <v>125.5</v>
      </c>
      <c r="H37" s="55" t="n">
        <v>25.4</v>
      </c>
      <c r="I37" s="55" t="n">
        <v>67.2</v>
      </c>
      <c r="J37" s="55" t="n">
        <v>67.7</v>
      </c>
      <c r="K37" s="55" t="n">
        <v>2.9</v>
      </c>
      <c r="L37" s="55" t="n">
        <v>33</v>
      </c>
      <c r="M37" s="58" t="n">
        <v>9</v>
      </c>
      <c r="N37" s="53" t="n">
        <f aca="false">IF(COUNT(B37:M37)=12,SUM(B37:M37),"")</f>
        <v>763.7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1</v>
      </c>
      <c r="C38" s="55" t="n">
        <v>68.2</v>
      </c>
      <c r="D38" s="55" t="n">
        <v>58.5</v>
      </c>
      <c r="E38" s="56" t="n">
        <v>56.1</v>
      </c>
      <c r="F38" s="57" t="n">
        <v>183.9</v>
      </c>
      <c r="G38" s="55" t="n">
        <v>18.9</v>
      </c>
      <c r="H38" s="55" t="n">
        <v>70.3</v>
      </c>
      <c r="I38" s="55" t="n">
        <v>28.1</v>
      </c>
      <c r="J38" s="55" t="n">
        <v>90.5</v>
      </c>
      <c r="K38" s="55" t="n">
        <v>27.5</v>
      </c>
      <c r="L38" s="55" t="n">
        <v>38.9</v>
      </c>
      <c r="M38" s="58" t="n">
        <v>17.4</v>
      </c>
      <c r="N38" s="53" t="n">
        <f aca="false">IF(COUNT(B38:M38)=12,SUM(B38:M38),"")</f>
        <v>659.3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56.1</v>
      </c>
      <c r="C39" s="55" t="n">
        <v>19.4</v>
      </c>
      <c r="D39" s="55" t="n">
        <v>20.4</v>
      </c>
      <c r="E39" s="56" t="n">
        <v>346.7</v>
      </c>
      <c r="F39" s="57" t="n">
        <v>116.3</v>
      </c>
      <c r="G39" s="55" t="n">
        <v>94.8</v>
      </c>
      <c r="H39" s="55" t="n">
        <v>155.9</v>
      </c>
      <c r="I39" s="55" t="n">
        <v>37.6</v>
      </c>
      <c r="J39" s="55" t="n">
        <v>31</v>
      </c>
      <c r="K39" s="55" t="n">
        <v>7.3</v>
      </c>
      <c r="L39" s="55" t="n">
        <v>16.3</v>
      </c>
      <c r="M39" s="58" t="n">
        <v>20.3</v>
      </c>
      <c r="N39" s="53" t="n">
        <f aca="false">IF(COUNT(B39:M39)=12,SUM(B39:M39),"")</f>
        <v>922.1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7.6</v>
      </c>
      <c r="C40" s="55" t="n">
        <v>37.4</v>
      </c>
      <c r="D40" s="55" t="n">
        <v>31</v>
      </c>
      <c r="E40" s="56" t="n">
        <v>61.3</v>
      </c>
      <c r="F40" s="57" t="n">
        <v>74.5</v>
      </c>
      <c r="G40" s="55" t="n">
        <v>35</v>
      </c>
      <c r="H40" s="55" t="n">
        <v>31.5</v>
      </c>
      <c r="I40" s="55" t="n">
        <v>44.5</v>
      </c>
      <c r="J40" s="55" t="n">
        <v>25.8</v>
      </c>
      <c r="K40" s="55" t="n">
        <v>22</v>
      </c>
      <c r="L40" s="55" t="n">
        <v>28.4</v>
      </c>
      <c r="M40" s="58" t="n">
        <v>65.7</v>
      </c>
      <c r="N40" s="53" t="n">
        <f aca="false">IF(COUNT(B40:M40)=12,SUM(B40:M40),"")</f>
        <v>514.7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10.5</v>
      </c>
      <c r="C41" s="61" t="n">
        <v>82.2</v>
      </c>
      <c r="D41" s="61" t="n">
        <v>98</v>
      </c>
      <c r="E41" s="62" t="n">
        <v>112</v>
      </c>
      <c r="F41" s="59" t="n">
        <v>26</v>
      </c>
      <c r="G41" s="61" t="n">
        <v>60.3</v>
      </c>
      <c r="H41" s="61" t="n">
        <v>14.2</v>
      </c>
      <c r="I41" s="61" t="n">
        <v>7.7</v>
      </c>
      <c r="J41" s="61" t="n">
        <v>119.6</v>
      </c>
      <c r="K41" s="61" t="n">
        <v>30.8</v>
      </c>
      <c r="L41" s="61" t="n">
        <v>5</v>
      </c>
      <c r="M41" s="63" t="n">
        <v>12.5</v>
      </c>
      <c r="N41" s="53" t="n">
        <f aca="false">IF(COUNT(B41:M41)=12,SUM(B41:M41),"")</f>
        <v>578.8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50.4</v>
      </c>
      <c r="C42" s="55" t="n">
        <v>31.5</v>
      </c>
      <c r="D42" s="55" t="n">
        <v>277.6</v>
      </c>
      <c r="E42" s="56" t="n">
        <v>175.7</v>
      </c>
      <c r="F42" s="57" t="n">
        <v>54.9</v>
      </c>
      <c r="G42" s="55" t="n">
        <v>40.2</v>
      </c>
      <c r="H42" s="55" t="n">
        <v>108</v>
      </c>
      <c r="I42" s="55" t="n">
        <v>42.4</v>
      </c>
      <c r="J42" s="55" t="n">
        <v>41.7</v>
      </c>
      <c r="K42" s="55" t="n">
        <v>34.9</v>
      </c>
      <c r="L42" s="55" t="n">
        <v>31.3</v>
      </c>
      <c r="M42" s="58" t="n">
        <v>29.3</v>
      </c>
      <c r="N42" s="53" t="n">
        <f aca="false">IF(COUNT(B42:M42)=12,SUM(B42:M42),"")</f>
        <v>917.9</v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42.9</v>
      </c>
      <c r="C43" s="55" t="n">
        <v>58.5</v>
      </c>
      <c r="D43" s="55" t="n">
        <v>421.6</v>
      </c>
      <c r="E43" s="56" t="n">
        <v>75.4</v>
      </c>
      <c r="F43" s="57" t="n">
        <v>16.5</v>
      </c>
      <c r="G43" s="55" t="n">
        <v>63.2</v>
      </c>
      <c r="H43" s="55" t="n">
        <v>14.3</v>
      </c>
      <c r="I43" s="55" t="n">
        <v>43</v>
      </c>
      <c r="J43" s="55" t="n">
        <v>54.7</v>
      </c>
      <c r="K43" s="55" t="n">
        <v>15</v>
      </c>
      <c r="L43" s="55" t="n">
        <v>2.3</v>
      </c>
      <c r="M43" s="58" t="n">
        <v>31.8</v>
      </c>
      <c r="N43" s="53" t="n">
        <f aca="false">IF(COUNT(B43:M43)=12,SUM(B43:M43),"")</f>
        <v>839.2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33.2</v>
      </c>
      <c r="C44" s="55" t="n">
        <v>210.3</v>
      </c>
      <c r="D44" s="55" t="n">
        <v>42.9</v>
      </c>
      <c r="E44" s="56" t="n">
        <v>50.2</v>
      </c>
      <c r="F44" s="59" t="n">
        <v>69.8</v>
      </c>
      <c r="G44" s="55" t="n">
        <v>31.3</v>
      </c>
      <c r="H44" s="55" t="n">
        <v>61.4</v>
      </c>
      <c r="I44" s="55" t="n">
        <v>77.8</v>
      </c>
      <c r="J44" s="55" t="n">
        <v>91.9</v>
      </c>
      <c r="K44" s="55" t="n">
        <v>8.7</v>
      </c>
      <c r="L44" s="55" t="n">
        <v>51.5</v>
      </c>
      <c r="M44" s="58" t="n">
        <v>13.2</v>
      </c>
      <c r="N44" s="53" t="n">
        <f aca="false">IF(COUNT(B44:M44)=12,SUM(B44:M44),"")</f>
        <v>742.2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 t="n">
        <v>1</v>
      </c>
      <c r="C45" s="55" t="n">
        <v>90.9</v>
      </c>
      <c r="D45" s="55" t="n">
        <v>19.5</v>
      </c>
      <c r="E45" s="56" t="n">
        <v>133.2</v>
      </c>
      <c r="F45" s="57" t="n">
        <v>20.5</v>
      </c>
      <c r="G45" s="55" t="n">
        <v>30</v>
      </c>
      <c r="H45" s="55" t="n">
        <v>180.6</v>
      </c>
      <c r="I45" s="55" t="n">
        <v>132.4</v>
      </c>
      <c r="J45" s="55" t="n">
        <v>27.2</v>
      </c>
      <c r="K45" s="55" t="n">
        <v>18</v>
      </c>
      <c r="L45" s="55" t="n">
        <v>109.7</v>
      </c>
      <c r="M45" s="58" t="n">
        <v>31.8</v>
      </c>
      <c r="N45" s="53" t="n">
        <f aca="false">IF(COUNT(B45:M45)=12,SUM(B45:M45),"")</f>
        <v>794.8</v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03.9</v>
      </c>
      <c r="C46" s="55" t="n">
        <v>94.3</v>
      </c>
      <c r="D46" s="55" t="n">
        <v>33.8</v>
      </c>
      <c r="E46" s="56" t="n">
        <v>556.8</v>
      </c>
      <c r="F46" s="57" t="n">
        <v>185.3</v>
      </c>
      <c r="G46" s="55" t="n">
        <v>77.3</v>
      </c>
      <c r="H46" s="55" t="n">
        <v>50</v>
      </c>
      <c r="I46" s="55" t="n">
        <v>37</v>
      </c>
      <c r="J46" s="55" t="n">
        <v>81.9</v>
      </c>
      <c r="K46" s="55" t="n">
        <v>71.2</v>
      </c>
      <c r="L46" s="55" t="n">
        <v>7.8</v>
      </c>
      <c r="M46" s="58" t="n">
        <v>57.7</v>
      </c>
      <c r="N46" s="53" t="n">
        <f aca="false">IF(COUNT(B46:M46)=12,SUM(B46:M46),"")</f>
        <v>1357</v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30.8</v>
      </c>
      <c r="C47" s="55" t="n">
        <v>129.9</v>
      </c>
      <c r="D47" s="55" t="n">
        <v>21.9</v>
      </c>
      <c r="E47" s="56" t="n">
        <v>98.7</v>
      </c>
      <c r="F47" s="57" t="n">
        <v>100.7</v>
      </c>
      <c r="G47" s="55" t="n">
        <v>7.7</v>
      </c>
      <c r="H47" s="55" t="n">
        <v>55.9</v>
      </c>
      <c r="I47" s="55" t="n">
        <v>98</v>
      </c>
      <c r="J47" s="55" t="n">
        <v>58</v>
      </c>
      <c r="K47" s="55" t="n">
        <v>59.6</v>
      </c>
      <c r="L47" s="55" t="n">
        <v>16</v>
      </c>
      <c r="M47" s="58" t="n">
        <v>44.2</v>
      </c>
      <c r="N47" s="53" t="n">
        <f aca="false">IF(COUNT(B47:M47)=12,SUM(B47:M47),"")</f>
        <v>721.4</v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 t="n">
        <v>10.2</v>
      </c>
      <c r="C48" s="55" t="n">
        <v>136</v>
      </c>
      <c r="D48" s="55" t="n">
        <v>38</v>
      </c>
      <c r="E48" s="56" t="n">
        <v>67.1</v>
      </c>
      <c r="F48" s="57" t="n">
        <v>57.8</v>
      </c>
      <c r="G48" s="55" t="n">
        <v>27</v>
      </c>
      <c r="H48" s="55" t="n">
        <v>137.5</v>
      </c>
      <c r="I48" s="55" t="n">
        <v>27.5</v>
      </c>
      <c r="J48" s="55" t="n">
        <v>37.3</v>
      </c>
      <c r="K48" s="55" t="n">
        <v>21.2</v>
      </c>
      <c r="L48" s="55" t="n">
        <v>13.8</v>
      </c>
      <c r="M48" s="58" t="n">
        <v>29</v>
      </c>
      <c r="N48" s="53" t="n">
        <f aca="false">IF(COUNT(B48:M48)=12,SUM(B48:M48),"")</f>
        <v>602.4</v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60.1</v>
      </c>
      <c r="C49" s="55" t="n">
        <v>95.4</v>
      </c>
      <c r="D49" s="55" t="n">
        <v>73.3</v>
      </c>
      <c r="E49" s="56" t="n">
        <v>89.1</v>
      </c>
      <c r="F49" s="57" t="n">
        <v>177.2</v>
      </c>
      <c r="G49" s="55" t="n">
        <v>203.9</v>
      </c>
      <c r="H49" s="55" t="n">
        <v>155.7</v>
      </c>
      <c r="I49" s="55" t="n">
        <v>96.9</v>
      </c>
      <c r="J49" s="55" t="n">
        <v>32.5</v>
      </c>
      <c r="K49" s="55" t="n">
        <v>90.2</v>
      </c>
      <c r="L49" s="55" t="n">
        <v>63.9</v>
      </c>
      <c r="M49" s="58" t="n">
        <v>8.5</v>
      </c>
      <c r="N49" s="53" t="n">
        <f aca="false">IF(COUNT(B49:M49)=12,SUM(B49:M49),"")</f>
        <v>1146.7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99.9</v>
      </c>
      <c r="C50" s="55" t="n">
        <v>105.9</v>
      </c>
      <c r="D50" s="55" t="n">
        <v>13</v>
      </c>
      <c r="E50" s="56" t="n">
        <v>20</v>
      </c>
      <c r="F50" s="57" t="n">
        <v>12.2</v>
      </c>
      <c r="G50" s="55" t="n">
        <v>61.9</v>
      </c>
      <c r="H50" s="55" t="n">
        <v>64.7</v>
      </c>
      <c r="I50" s="55" t="n">
        <v>27.8</v>
      </c>
      <c r="J50" s="55" t="n">
        <v>135.7</v>
      </c>
      <c r="K50" s="55" t="n">
        <v>97.8</v>
      </c>
      <c r="L50" s="55" t="n">
        <v>0</v>
      </c>
      <c r="M50" s="58" t="n">
        <v>31.8</v>
      </c>
      <c r="N50" s="53" t="n">
        <f aca="false">IF(COUNT(B50:M50)=12,SUM(B50:M50),"")</f>
        <v>670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49.9</v>
      </c>
      <c r="C51" s="55" t="n">
        <v>202.9</v>
      </c>
      <c r="D51" s="55" t="n">
        <v>102.6</v>
      </c>
      <c r="E51" s="56" t="n">
        <v>48.1</v>
      </c>
      <c r="F51" s="57" t="n">
        <v>2.5</v>
      </c>
      <c r="G51" s="55" t="n">
        <v>43.6</v>
      </c>
      <c r="H51" s="55" t="n">
        <v>45.9</v>
      </c>
      <c r="I51" s="55" t="n">
        <v>50</v>
      </c>
      <c r="J51" s="55" t="n">
        <v>36</v>
      </c>
      <c r="K51" s="55" t="n">
        <v>40.5</v>
      </c>
      <c r="L51" s="55" t="n">
        <v>23.8</v>
      </c>
      <c r="M51" s="58" t="n">
        <v>0</v>
      </c>
      <c r="N51" s="53" t="n">
        <f aca="false">IF(COUNT(B51:M51)=12,SUM(B51:M51),"")</f>
        <v>645.8</v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92.9</v>
      </c>
      <c r="C52" s="55" t="n">
        <v>38.1</v>
      </c>
      <c r="D52" s="55" t="n">
        <v>87.5</v>
      </c>
      <c r="E52" s="56" t="n">
        <v>278.6</v>
      </c>
      <c r="F52" s="57" t="n">
        <v>84.7</v>
      </c>
      <c r="G52" s="55" t="n">
        <v>41.4</v>
      </c>
      <c r="H52" s="55" t="n">
        <v>50.8</v>
      </c>
      <c r="I52" s="55" t="n">
        <v>62.1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120</v>
      </c>
      <c r="D53" s="55" t="n">
        <v>55</v>
      </c>
      <c r="E53" s="56" t="n">
        <v>241.6</v>
      </c>
      <c r="F53" s="57" t="n">
        <v>44</v>
      </c>
      <c r="G53" s="55" t="n">
        <v>122.9</v>
      </c>
      <c r="H53" s="55" t="n">
        <v>47</v>
      </c>
      <c r="I53" s="55" t="n">
        <v>74.1</v>
      </c>
      <c r="J53" s="55" t="n">
        <v>103.1</v>
      </c>
      <c r="K53" s="55" t="n">
        <v>54.8</v>
      </c>
      <c r="L53" s="55" t="n">
        <v>54</v>
      </c>
      <c r="M53" s="58" t="n">
        <v>1.3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80.5</v>
      </c>
      <c r="C54" s="55" t="n">
        <v>332.5</v>
      </c>
      <c r="D54" s="55" t="n">
        <v>51</v>
      </c>
      <c r="E54" s="56" t="n">
        <v>31.5</v>
      </c>
      <c r="F54" s="57" t="n">
        <v>32.5</v>
      </c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9690476190476</v>
      </c>
      <c r="C59" s="66" t="n">
        <f aca="false">AVERAGE(C12:C58)</f>
        <v>88.5209302325581</v>
      </c>
      <c r="D59" s="66" t="n">
        <f aca="false">AVERAGE(D12:D58)</f>
        <v>87.4046511627907</v>
      </c>
      <c r="E59" s="67" t="n">
        <f aca="false">AVERAGE(E12:E58)</f>
        <v>97.1674418604651</v>
      </c>
      <c r="F59" s="68" t="n">
        <f aca="false">AVERAGE(F12:F58)</f>
        <v>67.1325581395349</v>
      </c>
      <c r="G59" s="66" t="n">
        <f aca="false">AVERAGE(G12:G58)</f>
        <v>63.452380952381</v>
      </c>
      <c r="H59" s="66" t="n">
        <f aca="false">AVERAGE(H12:H58)</f>
        <v>87.4119047619048</v>
      </c>
      <c r="I59" s="66" t="n">
        <f aca="false">AVERAGE(I12:I58)</f>
        <v>68.95</v>
      </c>
      <c r="J59" s="66" t="n">
        <f aca="false">AVERAGE(J12:J58)</f>
        <v>64.3487804878049</v>
      </c>
      <c r="K59" s="66" t="n">
        <f aca="false">AVERAGE(K12:K58)</f>
        <v>40.2975609756098</v>
      </c>
      <c r="L59" s="66" t="n">
        <f aca="false">AVERAGE(L12:L58)</f>
        <v>34.3878048780488</v>
      </c>
      <c r="M59" s="69" t="n">
        <f aca="false">AVERAGE(M12:M58)</f>
        <v>31.9268292682927</v>
      </c>
      <c r="N59" s="70" t="n">
        <f aca="false">AVERAGE(N12:N58)</f>
        <v>763.40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/>
      <c r="G12" s="49"/>
      <c r="H12" s="49"/>
      <c r="I12" s="49" t="n">
        <v>57</v>
      </c>
      <c r="J12" s="49" t="n">
        <v>101.2</v>
      </c>
      <c r="K12" s="49" t="n">
        <v>50</v>
      </c>
      <c r="L12" s="49" t="n">
        <v>106</v>
      </c>
      <c r="M12" s="52" t="n">
        <v>11.5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66.5</v>
      </c>
      <c r="C13" s="49" t="n">
        <v>77</v>
      </c>
      <c r="D13" s="49" t="n">
        <v>75</v>
      </c>
      <c r="E13" s="50"/>
      <c r="F13" s="51" t="n">
        <v>89</v>
      </c>
      <c r="G13" s="49" t="n">
        <v>67</v>
      </c>
      <c r="H13" s="49" t="n">
        <v>30</v>
      </c>
      <c r="I13" s="49" t="n">
        <v>16.5</v>
      </c>
      <c r="J13" s="49" t="n">
        <v>59</v>
      </c>
      <c r="K13" s="49" t="n">
        <v>29.5</v>
      </c>
      <c r="L13" s="49" t="n">
        <v>0</v>
      </c>
      <c r="M13" s="52" t="n">
        <v>39</v>
      </c>
      <c r="N13" s="53" t="str">
        <f aca="false">IF(COUNT(B13:M13)=12,SUM(B13:M13),"")</f>
        <v/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9</v>
      </c>
      <c r="C14" s="49" t="n">
        <v>37.8</v>
      </c>
      <c r="D14" s="49" t="n">
        <v>201.8</v>
      </c>
      <c r="E14" s="50" t="n">
        <v>117</v>
      </c>
      <c r="F14" s="51" t="n">
        <v>95</v>
      </c>
      <c r="G14" s="49" t="n">
        <v>69</v>
      </c>
      <c r="H14" s="49" t="n">
        <v>177</v>
      </c>
      <c r="I14" s="49" t="n">
        <v>25.5</v>
      </c>
      <c r="J14" s="49" t="n">
        <v>5.5</v>
      </c>
      <c r="K14" s="49" t="n">
        <v>12.5</v>
      </c>
      <c r="L14" s="49" t="n">
        <v>29</v>
      </c>
      <c r="M14" s="52" t="n">
        <v>12.5</v>
      </c>
      <c r="N14" s="53" t="n">
        <f aca="false">IF(COUNT(B14:M14)=12,SUM(B14:M14),"")</f>
        <v>831.6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51</v>
      </c>
      <c r="C15" s="49" t="n">
        <v>1.5</v>
      </c>
      <c r="D15" s="49" t="n">
        <v>10.5</v>
      </c>
      <c r="E15" s="50" t="n">
        <v>142.7</v>
      </c>
      <c r="F15" s="51" t="n">
        <v>64.5</v>
      </c>
      <c r="G15" s="49" t="n">
        <v>55</v>
      </c>
      <c r="H15" s="49" t="n">
        <v>87.5</v>
      </c>
      <c r="I15" s="49" t="n">
        <v>15</v>
      </c>
      <c r="J15" s="49" t="n">
        <v>31</v>
      </c>
      <c r="K15" s="49" t="n">
        <v>26</v>
      </c>
      <c r="L15" s="49" t="n">
        <v>130.5</v>
      </c>
      <c r="M15" s="52" t="n">
        <v>9</v>
      </c>
      <c r="N15" s="53" t="n">
        <f aca="false">IF(COUNT(B15:M15)=12,SUM(B15:M15),"")</f>
        <v>624.2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6</v>
      </c>
      <c r="C16" s="49" t="n">
        <v>154.2</v>
      </c>
      <c r="D16" s="49" t="n">
        <v>2</v>
      </c>
      <c r="E16" s="50" t="n">
        <v>17.5</v>
      </c>
      <c r="F16" s="51" t="n">
        <v>49.5</v>
      </c>
      <c r="G16" s="49" t="n">
        <v>110.5</v>
      </c>
      <c r="H16" s="49" t="n">
        <v>141</v>
      </c>
      <c r="I16" s="49" t="n">
        <v>38.5</v>
      </c>
      <c r="J16" s="49" t="n">
        <v>44</v>
      </c>
      <c r="K16" s="49" t="n">
        <v>42.5</v>
      </c>
      <c r="L16" s="49" t="n">
        <v>49</v>
      </c>
      <c r="M16" s="52" t="n">
        <v>40</v>
      </c>
      <c r="N16" s="53" t="n">
        <f aca="false">IF(COUNT(B16:M16)=12,SUM(B16:M16),"")</f>
        <v>704.7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8</v>
      </c>
      <c r="C17" s="49" t="n">
        <v>30</v>
      </c>
      <c r="D17" s="49" t="n">
        <v>17</v>
      </c>
      <c r="E17" s="50" t="n">
        <v>56</v>
      </c>
      <c r="F17" s="51" t="n">
        <v>111</v>
      </c>
      <c r="G17" s="49" t="n">
        <v>87</v>
      </c>
      <c r="H17" s="49" t="n">
        <v>95</v>
      </c>
      <c r="I17" s="49" t="n">
        <v>112</v>
      </c>
      <c r="J17" s="49" t="n">
        <v>26</v>
      </c>
      <c r="K17" s="49" t="n">
        <v>10</v>
      </c>
      <c r="L17" s="49" t="n">
        <v>44.5</v>
      </c>
      <c r="M17" s="52" t="n">
        <v>18.5</v>
      </c>
      <c r="N17" s="53" t="n">
        <f aca="false">IF(COUNT(B17:M17)=12,SUM(B17:M17),"")</f>
        <v>66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41.5</v>
      </c>
      <c r="C18" s="49" t="n">
        <v>133</v>
      </c>
      <c r="D18" s="49" t="n">
        <v>24</v>
      </c>
      <c r="E18" s="50" t="n">
        <v>8</v>
      </c>
      <c r="F18" s="51" t="n">
        <v>69</v>
      </c>
      <c r="G18" s="49" t="n">
        <v>65.5</v>
      </c>
      <c r="H18" s="49" t="n">
        <v>69.5</v>
      </c>
      <c r="I18" s="49" t="n">
        <v>25</v>
      </c>
      <c r="J18" s="49" t="n">
        <v>7</v>
      </c>
      <c r="K18" s="49" t="n">
        <v>43</v>
      </c>
      <c r="L18" s="49" t="n">
        <v>29</v>
      </c>
      <c r="M18" s="52" t="n">
        <v>55</v>
      </c>
      <c r="N18" s="53" t="n">
        <f aca="false">IF(COUNT(B18:M18)=12,SUM(B18:M18),"")</f>
        <v>569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113</v>
      </c>
      <c r="C19" s="49" t="n">
        <v>113</v>
      </c>
      <c r="D19" s="49" t="n">
        <v>50</v>
      </c>
      <c r="E19" s="50" t="n">
        <v>55</v>
      </c>
      <c r="F19" s="51" t="n">
        <v>133</v>
      </c>
      <c r="G19" s="49" t="n">
        <v>143</v>
      </c>
      <c r="H19" s="49" t="n">
        <v>114</v>
      </c>
      <c r="I19" s="49" t="n">
        <v>77</v>
      </c>
      <c r="J19" s="49" t="n">
        <v>69</v>
      </c>
      <c r="K19" s="49" t="n">
        <v>33.5</v>
      </c>
      <c r="L19" s="49" t="n">
        <v>11</v>
      </c>
      <c r="M19" s="52" t="n">
        <v>4</v>
      </c>
      <c r="N19" s="53" t="n">
        <f aca="false">IF(COUNT(B19:M19)=12,SUM(B19:M19),"")</f>
        <v>915.5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38</v>
      </c>
      <c r="C20" s="55" t="n">
        <v>35</v>
      </c>
      <c r="D20" s="55" t="n">
        <v>81.1</v>
      </c>
      <c r="E20" s="56" t="n">
        <v>23</v>
      </c>
      <c r="F20" s="57" t="n">
        <v>41</v>
      </c>
      <c r="G20" s="55" t="n">
        <v>92</v>
      </c>
      <c r="H20" s="55" t="n">
        <v>88</v>
      </c>
      <c r="I20" s="55" t="n">
        <v>7.7</v>
      </c>
      <c r="J20" s="55" t="n">
        <v>24</v>
      </c>
      <c r="K20" s="55" t="n">
        <v>118</v>
      </c>
      <c r="L20" s="55" t="n">
        <v>55</v>
      </c>
      <c r="M20" s="58" t="n">
        <v>11</v>
      </c>
      <c r="N20" s="53" t="n">
        <f aca="false">IF(COUNT(B20:M20)=12,SUM(B20:M20),"")</f>
        <v>613.8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25</v>
      </c>
      <c r="C21" s="55" t="n">
        <v>45</v>
      </c>
      <c r="D21" s="55" t="n">
        <v>56.5</v>
      </c>
      <c r="E21" s="56" t="n">
        <v>21.5</v>
      </c>
      <c r="F21" s="57" t="n">
        <v>14.5</v>
      </c>
      <c r="G21" s="55" t="n">
        <v>133.2</v>
      </c>
      <c r="H21" s="55" t="n">
        <v>64</v>
      </c>
      <c r="I21" s="55" t="n">
        <v>60.5</v>
      </c>
      <c r="J21" s="55" t="n">
        <v>130.5</v>
      </c>
      <c r="K21" s="55" t="n">
        <v>27</v>
      </c>
      <c r="L21" s="55" t="n">
        <v>33.5</v>
      </c>
      <c r="M21" s="58" t="n">
        <v>61.5</v>
      </c>
      <c r="N21" s="53" t="n">
        <f aca="false">IF(COUNT(B21:M21)=12,SUM(B21:M21),"")</f>
        <v>672.7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.3</v>
      </c>
      <c r="C22" s="55" t="n">
        <v>181.5</v>
      </c>
      <c r="D22" s="55" t="n">
        <v>101</v>
      </c>
      <c r="E22" s="56" t="n">
        <v>5.5</v>
      </c>
      <c r="F22" s="57" t="n">
        <v>17</v>
      </c>
      <c r="G22" s="55" t="n">
        <v>37</v>
      </c>
      <c r="H22" s="55" t="n">
        <v>43.5</v>
      </c>
      <c r="I22" s="55" t="n">
        <v>31.5</v>
      </c>
      <c r="J22" s="55" t="n">
        <v>29.5</v>
      </c>
      <c r="K22" s="55" t="n">
        <v>31</v>
      </c>
      <c r="L22" s="55" t="n">
        <v>25.5</v>
      </c>
      <c r="M22" s="58" t="n">
        <v>28.5</v>
      </c>
      <c r="N22" s="53" t="n">
        <f aca="false">IF(COUNT(B22:M22)=12,SUM(B22:M22),"")</f>
        <v>534.8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6.2</v>
      </c>
      <c r="C23" s="55" t="n">
        <v>14</v>
      </c>
      <c r="D23" s="55" t="n">
        <v>90</v>
      </c>
      <c r="E23" s="56" t="n">
        <v>48.5</v>
      </c>
      <c r="F23" s="59" t="n">
        <v>65</v>
      </c>
      <c r="G23" s="55" t="n">
        <v>64</v>
      </c>
      <c r="H23" s="55" t="n">
        <v>38.5</v>
      </c>
      <c r="I23" s="55" t="n">
        <v>109.8</v>
      </c>
      <c r="J23" s="55" t="n">
        <v>44.5</v>
      </c>
      <c r="K23" s="55" t="n">
        <v>18</v>
      </c>
      <c r="L23" s="55" t="n">
        <v>0</v>
      </c>
      <c r="M23" s="58" t="n">
        <v>23</v>
      </c>
      <c r="N23" s="53" t="n">
        <f aca="false">IF(COUNT(B23:M23)=12,SUM(B23:M23),"")</f>
        <v>581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102</v>
      </c>
      <c r="C24" s="55" t="n">
        <v>144.8</v>
      </c>
      <c r="D24" s="55" t="n">
        <v>11.5</v>
      </c>
      <c r="E24" s="56" t="n">
        <v>75</v>
      </c>
      <c r="F24" s="57" t="n">
        <v>15.9</v>
      </c>
      <c r="G24" s="55" t="n">
        <v>46</v>
      </c>
      <c r="H24" s="55" t="n">
        <v>27</v>
      </c>
      <c r="I24" s="55" t="n">
        <v>59</v>
      </c>
      <c r="J24" s="55" t="n">
        <v>35.5</v>
      </c>
      <c r="K24" s="55" t="n">
        <v>7.8</v>
      </c>
      <c r="L24" s="55" t="n">
        <v>31</v>
      </c>
      <c r="M24" s="58" t="n">
        <v>40</v>
      </c>
      <c r="N24" s="53" t="n">
        <f aca="false">IF(COUNT(B24:M24)=12,SUM(B24:M24),"")</f>
        <v>595.5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6</v>
      </c>
      <c r="C25" s="55" t="n">
        <v>194</v>
      </c>
      <c r="D25" s="55" t="n">
        <v>206.9</v>
      </c>
      <c r="E25" s="56" t="n">
        <v>112.3</v>
      </c>
      <c r="F25" s="57" t="n">
        <v>48</v>
      </c>
      <c r="G25" s="55" t="n">
        <v>48</v>
      </c>
      <c r="H25" s="55" t="n">
        <v>126</v>
      </c>
      <c r="I25" s="55" t="n">
        <v>42</v>
      </c>
      <c r="J25" s="55" t="n">
        <v>90</v>
      </c>
      <c r="K25" s="55" t="n">
        <v>22</v>
      </c>
      <c r="L25" s="55" t="n">
        <v>24</v>
      </c>
      <c r="M25" s="58" t="n">
        <v>4</v>
      </c>
      <c r="N25" s="53" t="n">
        <f aca="false">IF(COUNT(B25:M25)=12,SUM(B25:M25),"")</f>
        <v>933.2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33</v>
      </c>
      <c r="C26" s="55" t="n">
        <v>98</v>
      </c>
      <c r="D26" s="55" t="n">
        <v>59</v>
      </c>
      <c r="E26" s="56" t="n">
        <v>108</v>
      </c>
      <c r="F26" s="57" t="n">
        <v>95</v>
      </c>
      <c r="G26" s="55" t="n">
        <v>46</v>
      </c>
      <c r="H26" s="55" t="n">
        <v>39</v>
      </c>
      <c r="I26" s="55" t="n">
        <v>25</v>
      </c>
      <c r="J26" s="55" t="n">
        <v>22</v>
      </c>
      <c r="K26" s="55" t="n">
        <v>25</v>
      </c>
      <c r="L26" s="55" t="n">
        <v>14</v>
      </c>
      <c r="M26" s="58" t="n">
        <v>38</v>
      </c>
      <c r="N26" s="53" t="n">
        <f aca="false">IF(COUNT(B26:M26)=12,SUM(B26:M26),"")</f>
        <v>602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51</v>
      </c>
      <c r="D27" s="55" t="n">
        <v>29.5</v>
      </c>
      <c r="E27" s="56" t="n">
        <v>51</v>
      </c>
      <c r="F27" s="57" t="n">
        <v>14</v>
      </c>
      <c r="G27" s="55" t="n">
        <v>34</v>
      </c>
      <c r="H27" s="55" t="n">
        <v>101.5</v>
      </c>
      <c r="I27" s="55" t="n">
        <v>105.5</v>
      </c>
      <c r="J27" s="55" t="n">
        <v>59</v>
      </c>
      <c r="K27" s="55" t="n">
        <v>12.5</v>
      </c>
      <c r="L27" s="55" t="n">
        <v>17</v>
      </c>
      <c r="M27" s="58" t="n">
        <v>16</v>
      </c>
      <c r="N27" s="53" t="n">
        <f aca="false">IF(COUNT(B27:M27)=12,SUM(B27:M27),"")</f>
        <v>491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16.5</v>
      </c>
      <c r="C28" s="55" t="n">
        <v>140</v>
      </c>
      <c r="D28" s="55" t="n">
        <v>157.5</v>
      </c>
      <c r="E28" s="56" t="n">
        <v>50</v>
      </c>
      <c r="F28" s="57" t="n">
        <v>26</v>
      </c>
      <c r="G28" s="55" t="n">
        <v>17</v>
      </c>
      <c r="H28" s="55" t="n">
        <v>49.5</v>
      </c>
      <c r="I28" s="55" t="n">
        <v>6</v>
      </c>
      <c r="J28" s="55" t="n">
        <v>71</v>
      </c>
      <c r="K28" s="55" t="n">
        <v>107</v>
      </c>
      <c r="L28" s="55" t="n">
        <v>23</v>
      </c>
      <c r="M28" s="58" t="n">
        <v>15</v>
      </c>
      <c r="N28" s="53" t="n">
        <f aca="false">IF(COUNT(B28:M28)=12,SUM(B28:M28),"")</f>
        <v>678.5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8</v>
      </c>
      <c r="C29" s="55" t="n">
        <v>26</v>
      </c>
      <c r="D29" s="55" t="n">
        <v>69</v>
      </c>
      <c r="E29" s="56" t="n">
        <v>184</v>
      </c>
      <c r="F29" s="57" t="n">
        <v>25</v>
      </c>
      <c r="G29" s="55" t="n">
        <v>53</v>
      </c>
      <c r="H29" s="55" t="n">
        <v>56</v>
      </c>
      <c r="I29" s="55" t="n">
        <v>77</v>
      </c>
      <c r="J29" s="55" t="n">
        <v>7</v>
      </c>
      <c r="K29" s="55" t="n">
        <v>8</v>
      </c>
      <c r="L29" s="55" t="n">
        <v>4</v>
      </c>
      <c r="M29" s="58" t="n">
        <v>35.5</v>
      </c>
      <c r="N29" s="53" t="n">
        <f aca="false">IF(COUNT(B29:M29)=12,SUM(B29:M29),"")</f>
        <v>582.5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10.6</v>
      </c>
      <c r="C30" s="55" t="n">
        <v>11.6</v>
      </c>
      <c r="D30" s="55" t="n">
        <v>54</v>
      </c>
      <c r="E30" s="56" t="n">
        <v>51</v>
      </c>
      <c r="F30" s="57" t="n">
        <v>36</v>
      </c>
      <c r="G30" s="55" t="n">
        <v>25</v>
      </c>
      <c r="H30" s="55" t="n">
        <v>81</v>
      </c>
      <c r="I30" s="55" t="n">
        <v>47</v>
      </c>
      <c r="J30" s="55" t="n">
        <v>97</v>
      </c>
      <c r="K30" s="55" t="n">
        <v>166</v>
      </c>
      <c r="L30" s="55" t="n">
        <v>5</v>
      </c>
      <c r="M30" s="58" t="n">
        <v>13</v>
      </c>
      <c r="N30" s="53" t="n">
        <f aca="false">IF(COUNT(B30:M30)=12,SUM(B30:M30),"")</f>
        <v>597.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13.3</v>
      </c>
      <c r="C31" s="55" t="n">
        <v>82.5</v>
      </c>
      <c r="D31" s="55" t="n">
        <v>340</v>
      </c>
      <c r="E31" s="56" t="n">
        <v>43.5</v>
      </c>
      <c r="F31" s="57" t="n">
        <v>60.2</v>
      </c>
      <c r="G31" s="55" t="n">
        <v>216</v>
      </c>
      <c r="H31" s="55" t="n">
        <v>86</v>
      </c>
      <c r="I31" s="55" t="n">
        <v>3</v>
      </c>
      <c r="J31" s="55" t="n">
        <v>85.7</v>
      </c>
      <c r="K31" s="55" t="n">
        <v>57.6</v>
      </c>
      <c r="L31" s="55" t="n">
        <v>11.8</v>
      </c>
      <c r="M31" s="58" t="n">
        <v>8.8</v>
      </c>
      <c r="N31" s="53" t="n">
        <f aca="false">IF(COUNT(B31:M31)=12,SUM(B31:M31),"")</f>
        <v>1008.4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21.6</v>
      </c>
      <c r="C32" s="55" t="n">
        <v>66.6</v>
      </c>
      <c r="D32" s="55" t="n">
        <v>75.7</v>
      </c>
      <c r="E32" s="56" t="n">
        <v>37.2</v>
      </c>
      <c r="F32" s="57" t="n">
        <v>49.5</v>
      </c>
      <c r="G32" s="55" t="n">
        <v>105.6</v>
      </c>
      <c r="H32" s="55" t="n">
        <v>166</v>
      </c>
      <c r="I32" s="55" t="n">
        <v>89</v>
      </c>
      <c r="J32" s="55" t="n">
        <v>30.5</v>
      </c>
      <c r="K32" s="55" t="n">
        <v>83</v>
      </c>
      <c r="L32" s="55" t="n">
        <v>12</v>
      </c>
      <c r="M32" s="58" t="n">
        <v>5</v>
      </c>
      <c r="N32" s="53" t="n">
        <f aca="false">IF(COUNT(B32:M32)=12,SUM(B32:M32),"")</f>
        <v>741.7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201</v>
      </c>
      <c r="D33" s="55" t="n">
        <v>145</v>
      </c>
      <c r="E33" s="56" t="n">
        <v>44</v>
      </c>
      <c r="F33" s="57" t="n">
        <v>92</v>
      </c>
      <c r="G33" s="55" t="n">
        <v>45</v>
      </c>
      <c r="H33" s="55" t="n">
        <v>120</v>
      </c>
      <c r="I33" s="55" t="n">
        <v>51</v>
      </c>
      <c r="J33" s="55" t="n">
        <v>3.5</v>
      </c>
      <c r="K33" s="55" t="n">
        <v>29.9</v>
      </c>
      <c r="L33" s="55" t="n">
        <v>0</v>
      </c>
      <c r="M33" s="58" t="n">
        <v>9</v>
      </c>
      <c r="N33" s="53" t="n">
        <f aca="false">IF(COUNT(B33:M33)=12,SUM(B33:M33),"")</f>
        <v>740.4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46.5</v>
      </c>
      <c r="C34" s="55" t="n">
        <v>20.5</v>
      </c>
      <c r="D34" s="55" t="n">
        <v>92</v>
      </c>
      <c r="E34" s="56" t="n">
        <v>91.5</v>
      </c>
      <c r="F34" s="57" t="n">
        <v>0</v>
      </c>
      <c r="G34" s="55" t="n">
        <v>4</v>
      </c>
      <c r="H34" s="55" t="n">
        <v>67</v>
      </c>
      <c r="I34" s="55" t="n">
        <v>15</v>
      </c>
      <c r="J34" s="55" t="n">
        <v>77</v>
      </c>
      <c r="K34" s="55" t="n">
        <v>51</v>
      </c>
      <c r="L34" s="55" t="n">
        <v>14.5</v>
      </c>
      <c r="M34" s="58" t="n">
        <v>9</v>
      </c>
      <c r="N34" s="53" t="n">
        <f aca="false">IF(COUNT(B34:M34)=12,SUM(B34:M34),"")</f>
        <v>488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27</v>
      </c>
      <c r="C35" s="55" t="n">
        <v>9</v>
      </c>
      <c r="D35" s="55" t="n">
        <v>27.5</v>
      </c>
      <c r="E35" s="56" t="n">
        <v>75</v>
      </c>
      <c r="F35" s="59" t="n">
        <v>0</v>
      </c>
      <c r="G35" s="55" t="n">
        <v>18.5</v>
      </c>
      <c r="H35" s="55" t="n">
        <v>5.6</v>
      </c>
      <c r="I35" s="55" t="n">
        <v>49.5</v>
      </c>
      <c r="J35" s="55" t="n">
        <v>97.5</v>
      </c>
      <c r="K35" s="55" t="n">
        <v>5.5</v>
      </c>
      <c r="L35" s="55" t="n">
        <v>23.5</v>
      </c>
      <c r="M35" s="58" t="n">
        <v>71.5</v>
      </c>
      <c r="N35" s="53" t="n">
        <f aca="false">IF(COUNT(B35:M35)=12,SUM(B35:M35),"")</f>
        <v>410.1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22</v>
      </c>
      <c r="C36" s="55" t="n">
        <v>46.5</v>
      </c>
      <c r="D36" s="55" t="n">
        <v>60.5</v>
      </c>
      <c r="E36" s="56" t="n">
        <v>72</v>
      </c>
      <c r="F36" s="57" t="n">
        <v>31.4</v>
      </c>
      <c r="G36" s="55" t="n">
        <v>61.5</v>
      </c>
      <c r="H36" s="55" t="n">
        <v>52.5</v>
      </c>
      <c r="I36" s="55" t="n">
        <v>69</v>
      </c>
      <c r="J36" s="55" t="n">
        <v>77.5</v>
      </c>
      <c r="K36" s="55" t="n">
        <v>30</v>
      </c>
      <c r="L36" s="55" t="n">
        <v>52.5</v>
      </c>
      <c r="M36" s="58" t="n">
        <v>64</v>
      </c>
      <c r="N36" s="53" t="n">
        <f aca="false">IF(COUNT(B36:M36)=12,SUM(B36:M36),"")</f>
        <v>639.4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27.5</v>
      </c>
      <c r="C37" s="55" t="n">
        <v>18.5</v>
      </c>
      <c r="D37" s="55" t="n">
        <v>27</v>
      </c>
      <c r="E37" s="56" t="n">
        <v>15</v>
      </c>
      <c r="F37" s="57" t="n">
        <v>14.5</v>
      </c>
      <c r="G37" s="55" t="n">
        <v>7.5</v>
      </c>
      <c r="H37" s="55" t="n">
        <v>10</v>
      </c>
      <c r="I37" s="55" t="n">
        <v>129.7</v>
      </c>
      <c r="J37" s="55" t="n">
        <v>69.1</v>
      </c>
      <c r="K37" s="55" t="n">
        <v>91</v>
      </c>
      <c r="L37" s="55" t="n">
        <v>64.9</v>
      </c>
      <c r="M37" s="58" t="n">
        <v>4</v>
      </c>
      <c r="N37" s="53" t="n">
        <f aca="false">IF(COUNT(B37:M37)=12,SUM(B37:M37),"")</f>
        <v>478.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96</v>
      </c>
      <c r="D38" s="55" t="n">
        <v>43</v>
      </c>
      <c r="E38" s="56" t="n">
        <v>56</v>
      </c>
      <c r="F38" s="57" t="n">
        <v>22</v>
      </c>
      <c r="G38" s="55" t="n">
        <v>32</v>
      </c>
      <c r="H38" s="55" t="n">
        <v>36</v>
      </c>
      <c r="I38" s="55" t="n">
        <v>19.9</v>
      </c>
      <c r="J38" s="55" t="n">
        <v>68</v>
      </c>
      <c r="K38" s="55" t="n">
        <v>0</v>
      </c>
      <c r="L38" s="55" t="n">
        <v>25.5</v>
      </c>
      <c r="M38" s="58" t="n">
        <v>8</v>
      </c>
      <c r="N38" s="53" t="n">
        <f aca="false">IF(COUNT(B38:M38)=12,SUM(B38:M38),"")</f>
        <v>406.4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19</v>
      </c>
      <c r="C39" s="55" t="n">
        <v>60.5</v>
      </c>
      <c r="D39" s="55" t="n">
        <v>144.5</v>
      </c>
      <c r="E39" s="56" t="n">
        <v>5.5</v>
      </c>
      <c r="F39" s="57" t="n">
        <v>106.5</v>
      </c>
      <c r="G39" s="55" t="n">
        <v>103</v>
      </c>
      <c r="H39" s="55" t="n">
        <v>16</v>
      </c>
      <c r="I39" s="55" t="n">
        <v>100</v>
      </c>
      <c r="J39" s="55" t="n">
        <v>60</v>
      </c>
      <c r="K39" s="55" t="n">
        <v>0</v>
      </c>
      <c r="L39" s="55" t="n">
        <v>21.5</v>
      </c>
      <c r="M39" s="58" t="n">
        <v>7.5</v>
      </c>
      <c r="N39" s="53" t="n">
        <f aca="false">IF(COUNT(B39:M39)=12,SUM(B39:M39),"")</f>
        <v>64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.7</v>
      </c>
      <c r="C40" s="55" t="n">
        <v>112</v>
      </c>
      <c r="D40" s="55" t="n">
        <v>63</v>
      </c>
      <c r="E40" s="56" t="n">
        <v>78.5</v>
      </c>
      <c r="F40" s="57" t="n">
        <v>134</v>
      </c>
      <c r="G40" s="55" t="n">
        <v>25</v>
      </c>
      <c r="H40" s="55" t="n">
        <v>100</v>
      </c>
      <c r="I40" s="55" t="n">
        <v>42</v>
      </c>
      <c r="J40" s="55" t="n">
        <v>59.5</v>
      </c>
      <c r="K40" s="55" t="n">
        <v>24.5</v>
      </c>
      <c r="L40" s="55" t="n">
        <v>28</v>
      </c>
      <c r="M40" s="58" t="n">
        <v>38.5</v>
      </c>
      <c r="N40" s="53" t="n">
        <f aca="false">IF(COUNT(B40:M40)=12,SUM(B40:M40),"")</f>
        <v>705.7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41.2</v>
      </c>
      <c r="C41" s="55" t="n">
        <v>15.5</v>
      </c>
      <c r="D41" s="55" t="n">
        <v>32</v>
      </c>
      <c r="E41" s="56" t="n">
        <v>197.5</v>
      </c>
      <c r="F41" s="57" t="n">
        <v>140</v>
      </c>
      <c r="G41" s="55" t="n">
        <v>107</v>
      </c>
      <c r="H41" s="55" t="n">
        <v>97.5</v>
      </c>
      <c r="I41" s="55" t="n">
        <v>22.5</v>
      </c>
      <c r="J41" s="55" t="n">
        <v>26</v>
      </c>
      <c r="K41" s="55" t="n">
        <v>14</v>
      </c>
      <c r="L41" s="55" t="n">
        <v>13.5</v>
      </c>
      <c r="M41" s="58" t="n">
        <v>21.5</v>
      </c>
      <c r="N41" s="53" t="n">
        <f aca="false">IF(COUNT(B41:M41)=12,SUM(B41:M41),"")</f>
        <v>728.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65</v>
      </c>
      <c r="C42" s="55" t="n">
        <v>49.9</v>
      </c>
      <c r="D42" s="55" t="n">
        <v>16.5</v>
      </c>
      <c r="E42" s="56" t="n">
        <v>54.7</v>
      </c>
      <c r="F42" s="57" t="n">
        <v>35.3</v>
      </c>
      <c r="G42" s="55" t="n">
        <v>49.8</v>
      </c>
      <c r="H42" s="55" t="n">
        <v>20</v>
      </c>
      <c r="I42" s="55" t="n">
        <v>51.4</v>
      </c>
      <c r="J42" s="55" t="n">
        <v>4</v>
      </c>
      <c r="K42" s="55" t="n">
        <v>26.8</v>
      </c>
      <c r="L42" s="55" t="n">
        <v>15.4</v>
      </c>
      <c r="M42" s="58" t="n">
        <v>12.6</v>
      </c>
      <c r="N42" s="53" t="n">
        <f aca="false">IF(COUNT(B42:M42)=12,SUM(B42:M42),"")</f>
        <v>401.4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13</v>
      </c>
      <c r="C43" s="61" t="n">
        <v>80.9</v>
      </c>
      <c r="D43" s="61" t="n">
        <v>60</v>
      </c>
      <c r="E43" s="62" t="n">
        <v>60</v>
      </c>
      <c r="F43" s="59" t="n">
        <v>39.2</v>
      </c>
      <c r="G43" s="61" t="n">
        <v>43.6</v>
      </c>
      <c r="H43" s="61" t="n">
        <v>18.6</v>
      </c>
      <c r="I43" s="61" t="n">
        <v>11.4</v>
      </c>
      <c r="J43" s="61" t="n">
        <v>80.8</v>
      </c>
      <c r="K43" s="61" t="n">
        <v>39</v>
      </c>
      <c r="L43" s="61" t="n">
        <v>2.3</v>
      </c>
      <c r="M43" s="63" t="n">
        <v>28.5</v>
      </c>
      <c r="N43" s="53" t="n">
        <f aca="false">IF(COUNT(B43:M43)=12,SUM(B43:M43),"")</f>
        <v>477.3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33.1</v>
      </c>
      <c r="C44" s="55" t="n">
        <v>29.3</v>
      </c>
      <c r="D44" s="55" t="n">
        <v>273.2</v>
      </c>
      <c r="E44" s="56" t="n">
        <v>91.8</v>
      </c>
      <c r="F44" s="57" t="n">
        <v>86.1</v>
      </c>
      <c r="G44" s="55" t="n">
        <v>35</v>
      </c>
      <c r="H44" s="55" t="n">
        <v>124.6</v>
      </c>
      <c r="I44" s="55" t="n">
        <v>43.9</v>
      </c>
      <c r="J44" s="55" t="n">
        <v>24.8</v>
      </c>
      <c r="K44" s="55" t="n">
        <v>21</v>
      </c>
      <c r="L44" s="55" t="n">
        <v>14.9</v>
      </c>
      <c r="M44" s="58" t="n">
        <v>81</v>
      </c>
      <c r="N44" s="53" t="n">
        <f aca="false">IF(COUNT(B44:M44)=12,SUM(B44:M44),"")</f>
        <v>858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39.5</v>
      </c>
      <c r="C45" s="55" t="n">
        <v>49.5</v>
      </c>
      <c r="D45" s="55" t="n">
        <v>229.78</v>
      </c>
      <c r="E45" s="56" t="n">
        <v>62.5</v>
      </c>
      <c r="F45" s="57" t="n">
        <v>30</v>
      </c>
      <c r="G45" s="55" t="n">
        <v>51</v>
      </c>
      <c r="H45" s="55" t="n">
        <v>9.9</v>
      </c>
      <c r="I45" s="55" t="n">
        <v>32.5</v>
      </c>
      <c r="J45" s="55" t="n">
        <v>39.6</v>
      </c>
      <c r="K45" s="55" t="n">
        <v>12</v>
      </c>
      <c r="L45" s="55" t="n">
        <v>5.5</v>
      </c>
      <c r="M45" s="58" t="n">
        <v>4.1</v>
      </c>
      <c r="N45" s="53" t="n">
        <f aca="false">IF(COUNT(B45:M45)=12,SUM(B45:M45),"")</f>
        <v>565.88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11.6</v>
      </c>
      <c r="C46" s="55" t="n">
        <v>191.7</v>
      </c>
      <c r="D46" s="55" t="n">
        <v>110.3</v>
      </c>
      <c r="E46" s="56" t="n">
        <v>5</v>
      </c>
      <c r="F46" s="59" t="n">
        <v>97.2</v>
      </c>
      <c r="G46" s="55" t="n">
        <v>14</v>
      </c>
      <c r="H46" s="55" t="n">
        <v>23.4</v>
      </c>
      <c r="I46" s="55" t="n">
        <v>96.8</v>
      </c>
      <c r="J46" s="55" t="n">
        <v>52.2</v>
      </c>
      <c r="K46" s="55" t="n">
        <v>13</v>
      </c>
      <c r="L46" s="55" t="n">
        <v>51</v>
      </c>
      <c r="M46" s="58" t="n">
        <v>38</v>
      </c>
      <c r="N46" s="53" t="n">
        <f aca="false">IF(COUNT(B46:M46)=12,SUM(B46:M46),"")</f>
        <v>704.2</v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 t="n">
        <v>5</v>
      </c>
      <c r="C47" s="55" t="n">
        <v>27</v>
      </c>
      <c r="D47" s="55" t="n">
        <v>6.5</v>
      </c>
      <c r="E47" s="56" t="n">
        <v>146.5</v>
      </c>
      <c r="F47" s="57" t="n">
        <v>17.5</v>
      </c>
      <c r="G47" s="55" t="n">
        <v>17</v>
      </c>
      <c r="H47" s="55" t="n">
        <v>140.5</v>
      </c>
      <c r="I47" s="55" t="n">
        <v>103.9</v>
      </c>
      <c r="J47" s="55" t="n">
        <v>18</v>
      </c>
      <c r="K47" s="55" t="n">
        <v>14</v>
      </c>
      <c r="L47" s="55" t="n">
        <v>99.1</v>
      </c>
      <c r="M47" s="58" t="n">
        <v>33.6</v>
      </c>
      <c r="N47" s="53" t="n">
        <f aca="false">IF(COUNT(B47:M47)=12,SUM(B47:M47),"")</f>
        <v>628.6</v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113</v>
      </c>
      <c r="C48" s="55" t="n">
        <v>113.2</v>
      </c>
      <c r="D48" s="55" t="n">
        <v>38.3</v>
      </c>
      <c r="E48" s="56" t="n">
        <v>394.1</v>
      </c>
      <c r="F48" s="57" t="n">
        <v>158</v>
      </c>
      <c r="G48" s="55" t="n">
        <v>62</v>
      </c>
      <c r="H48" s="55" t="n">
        <v>25</v>
      </c>
      <c r="I48" s="55" t="n">
        <v>34</v>
      </c>
      <c r="J48" s="55" t="n">
        <v>63.4</v>
      </c>
      <c r="K48" s="55" t="n">
        <v>66.5</v>
      </c>
      <c r="L48" s="55" t="n">
        <v>8</v>
      </c>
      <c r="M48" s="58" t="n">
        <v>26.7</v>
      </c>
      <c r="N48" s="53" t="n">
        <f aca="false">IF(COUNT(B48:M48)=12,SUM(B48:M48),"")</f>
        <v>1102.2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31.5</v>
      </c>
      <c r="C49" s="55" t="n">
        <v>282.5</v>
      </c>
      <c r="D49" s="55" t="n">
        <v>26</v>
      </c>
      <c r="E49" s="56" t="n">
        <v>78.3</v>
      </c>
      <c r="F49" s="57" t="n">
        <v>154</v>
      </c>
      <c r="G49" s="55" t="n">
        <v>19</v>
      </c>
      <c r="H49" s="55" t="n">
        <v>54.1</v>
      </c>
      <c r="I49" s="55" t="n">
        <v>73.1</v>
      </c>
      <c r="J49" s="55" t="n">
        <v>45</v>
      </c>
      <c r="K49" s="55" t="n">
        <v>80</v>
      </c>
      <c r="L49" s="55" t="n">
        <v>10.5</v>
      </c>
      <c r="M49" s="58" t="n">
        <v>44.3</v>
      </c>
      <c r="N49" s="53" t="n">
        <f aca="false">IF(COUNT(B49:M49)=12,SUM(B49:M49),"")</f>
        <v>898.3</v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28.8</v>
      </c>
      <c r="C50" s="55" t="n">
        <v>114</v>
      </c>
      <c r="D50" s="55" t="n">
        <v>85.4</v>
      </c>
      <c r="E50" s="56" t="n">
        <v>52</v>
      </c>
      <c r="F50" s="57" t="n">
        <v>81.5</v>
      </c>
      <c r="G50" s="55" t="n">
        <v>45.2</v>
      </c>
      <c r="H50" s="55" t="n">
        <v>51.5</v>
      </c>
      <c r="I50" s="55" t="n">
        <v>42</v>
      </c>
      <c r="J50" s="55" t="n">
        <v>17.8</v>
      </c>
      <c r="K50" s="55" t="n">
        <v>25.5</v>
      </c>
      <c r="L50" s="55" t="n">
        <v>32.5</v>
      </c>
      <c r="M50" s="58" t="n">
        <v>21</v>
      </c>
      <c r="N50" s="53" t="n">
        <f aca="false">IF(COUNT(B50:M50)=12,SUM(B50:M50),"")</f>
        <v>597.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24</v>
      </c>
      <c r="C51" s="55" t="n">
        <v>22</v>
      </c>
      <c r="D51" s="55" t="n">
        <v>47.8</v>
      </c>
      <c r="E51" s="56" t="n">
        <v>33.5</v>
      </c>
      <c r="F51" s="57" t="n">
        <v>97</v>
      </c>
      <c r="G51" s="55" t="n">
        <v>73.6</v>
      </c>
      <c r="H51" s="55" t="n">
        <v>29</v>
      </c>
      <c r="I51" s="55" t="n">
        <v>29.5</v>
      </c>
      <c r="J51" s="55" t="n">
        <v>17.5</v>
      </c>
      <c r="K51" s="55" t="n">
        <v>13</v>
      </c>
      <c r="L51" s="55" t="n">
        <v>24</v>
      </c>
      <c r="M51" s="58" t="n">
        <v>5.9</v>
      </c>
      <c r="N51" s="53" t="n">
        <f aca="false">IF(COUNT(B51:M51)=12,SUM(B51:M51),"")</f>
        <v>416.8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2.5</v>
      </c>
      <c r="C52" s="55" t="n">
        <v>24.7</v>
      </c>
      <c r="D52" s="55" t="n">
        <v>5.8</v>
      </c>
      <c r="E52" s="56" t="n">
        <v>9.6</v>
      </c>
      <c r="F52" s="57" t="n">
        <v>5.8</v>
      </c>
      <c r="G52" s="55" t="n">
        <v>34.5</v>
      </c>
      <c r="H52" s="55" t="n">
        <v>33.8</v>
      </c>
      <c r="I52" s="55" t="n">
        <v>28.7</v>
      </c>
      <c r="J52" s="55" t="n">
        <v>94.4</v>
      </c>
      <c r="K52" s="55" t="n">
        <v>127.3</v>
      </c>
      <c r="L52" s="55" t="n">
        <v>0</v>
      </c>
      <c r="M52" s="58" t="n">
        <v>0.7</v>
      </c>
      <c r="N52" s="53" t="n">
        <f aca="false">IF(COUNT(B52:M52)=12,SUM(B52:M52),"")</f>
        <v>397.8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17.4</v>
      </c>
      <c r="C53" s="55" t="n">
        <v>161.1</v>
      </c>
      <c r="D53" s="55" t="n">
        <v>51.1</v>
      </c>
      <c r="E53" s="56" t="n">
        <v>69.6</v>
      </c>
      <c r="F53" s="57" t="n">
        <v>7.6</v>
      </c>
      <c r="G53" s="55" t="n">
        <v>115.1</v>
      </c>
      <c r="H53" s="55" t="n">
        <v>53.1</v>
      </c>
      <c r="I53" s="55" t="n">
        <v>35</v>
      </c>
      <c r="J53" s="55" t="n">
        <v>51.4</v>
      </c>
      <c r="K53" s="55" t="n">
        <v>40.8</v>
      </c>
      <c r="L53" s="55" t="n">
        <v>32.7</v>
      </c>
      <c r="M53" s="58" t="n">
        <v>0</v>
      </c>
      <c r="N53" s="53" t="n">
        <f aca="false">IF(COUNT(B53:M53)=12,SUM(B53:M53),"")</f>
        <v>634.9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51.7</v>
      </c>
      <c r="C54" s="55" t="n">
        <v>54.7</v>
      </c>
      <c r="D54" s="55" t="n">
        <v>97.3</v>
      </c>
      <c r="E54" s="56" t="n">
        <v>85.7</v>
      </c>
      <c r="F54" s="57" t="n">
        <v>88.8</v>
      </c>
      <c r="G54" s="55" t="n">
        <v>42.1</v>
      </c>
      <c r="H54" s="55" t="n">
        <v>57.2</v>
      </c>
      <c r="I54" s="55" t="n">
        <v>51.5</v>
      </c>
      <c r="J54" s="55" t="n">
        <v>52.5</v>
      </c>
      <c r="K54" s="55" t="n">
        <v>50.7</v>
      </c>
      <c r="L54" s="55" t="n">
        <v>9.8</v>
      </c>
      <c r="M54" s="58" t="n">
        <v>8.7</v>
      </c>
      <c r="N54" s="53" t="n">
        <f aca="false">IF(COUNT(B54:M54)=12,SUM(B54:M54),"")</f>
        <v>750.7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31.8</v>
      </c>
      <c r="C55" s="55" t="n">
        <v>139</v>
      </c>
      <c r="D55" s="55" t="n">
        <v>48.2</v>
      </c>
      <c r="E55" s="56" t="n">
        <v>510.9</v>
      </c>
      <c r="F55" s="57" t="n">
        <v>92</v>
      </c>
      <c r="G55" s="55" t="n">
        <v>145.1</v>
      </c>
      <c r="H55" s="55" t="n">
        <v>51</v>
      </c>
      <c r="I55" s="55" t="n">
        <v>55</v>
      </c>
      <c r="J55" s="55" t="n">
        <v>111.5</v>
      </c>
      <c r="K55" s="55" t="n">
        <v>28.5</v>
      </c>
      <c r="L55" s="55" t="n">
        <v>91.5</v>
      </c>
      <c r="M55" s="58" t="n">
        <v>11</v>
      </c>
      <c r="N55" s="53" t="n">
        <f aca="false">IF(COUNT(B55:M55)=12,SUM(B55:M55),"")</f>
        <v>1315.5</v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42</v>
      </c>
      <c r="C56" s="55" t="n">
        <v>215</v>
      </c>
      <c r="D56" s="55" t="n">
        <v>39</v>
      </c>
      <c r="E56" s="56" t="n">
        <v>37.5</v>
      </c>
      <c r="F56" s="57" t="n">
        <v>94.9</v>
      </c>
      <c r="G56" s="55" t="n">
        <v>198.7</v>
      </c>
      <c r="H56" s="55" t="n">
        <v>114.3</v>
      </c>
      <c r="I56" s="55" t="n">
        <v>80</v>
      </c>
      <c r="J56" s="55" t="n">
        <v>41.6</v>
      </c>
      <c r="K56" s="55" t="n">
        <v>52.3</v>
      </c>
      <c r="L56" s="55"/>
      <c r="M56" s="58" t="n">
        <v>9.5</v>
      </c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 t="n">
        <v>35</v>
      </c>
      <c r="C57" s="55" t="n">
        <v>46.5</v>
      </c>
      <c r="D57" s="55" t="n">
        <v>34</v>
      </c>
      <c r="E57" s="56" t="n">
        <v>81.5</v>
      </c>
      <c r="F57" s="57" t="n">
        <v>59.5</v>
      </c>
      <c r="G57" s="55" t="n">
        <v>122</v>
      </c>
      <c r="H57" s="55" t="n">
        <v>66.2</v>
      </c>
      <c r="I57" s="55" t="n">
        <v>174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0</v>
      </c>
      <c r="B61" s="65" t="n">
        <f aca="false">AVERAGE(B12:B60)</f>
        <v>36.3844444444444</v>
      </c>
      <c r="C61" s="66" t="n">
        <f aca="false">AVERAGE(C12:C60)</f>
        <v>84.8222222222222</v>
      </c>
      <c r="D61" s="66" t="n">
        <f aca="false">AVERAGE(D12:D60)</f>
        <v>78.1262222222222</v>
      </c>
      <c r="E61" s="67" t="n">
        <f aca="false">AVERAGE(E12:E60)</f>
        <v>82.1568181818182</v>
      </c>
      <c r="F61" s="68" t="n">
        <f aca="false">AVERAGE(F12:F60)</f>
        <v>62.2866666666667</v>
      </c>
      <c r="G61" s="66" t="n">
        <f aca="false">AVERAGE(G12:G60)</f>
        <v>66.3333333333333</v>
      </c>
      <c r="H61" s="66" t="n">
        <f aca="false">AVERAGE(H12:H60)</f>
        <v>67.9288888888889</v>
      </c>
      <c r="I61" s="66" t="n">
        <f aca="false">AVERAGE(I12:I60)</f>
        <v>53.7239130434783</v>
      </c>
      <c r="J61" s="66" t="n">
        <f aca="false">AVERAGE(J12:J60)</f>
        <v>51.5888888888889</v>
      </c>
      <c r="K61" s="66" t="n">
        <f aca="false">AVERAGE(K12:K60)</f>
        <v>39.6933333333333</v>
      </c>
      <c r="L61" s="66" t="n">
        <f aca="false">AVERAGE(L12:L60)</f>
        <v>29.4522727272727</v>
      </c>
      <c r="M61" s="69" t="n">
        <f aca="false">AVERAGE(M12:M60)</f>
        <v>23.2755555555556</v>
      </c>
      <c r="N61" s="70" t="n">
        <f aca="false">AVERAGE(N12:N60)</f>
        <v>665.087619047619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99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/>
      <c r="G12" s="49" t="n">
        <v>113.2</v>
      </c>
      <c r="H12" s="49" t="n">
        <v>154.1</v>
      </c>
      <c r="I12" s="49" t="n">
        <v>105</v>
      </c>
      <c r="J12" s="49" t="n">
        <v>87.2</v>
      </c>
      <c r="K12" s="49" t="n">
        <v>37</v>
      </c>
      <c r="L12" s="49" t="n">
        <v>0.4</v>
      </c>
      <c r="M12" s="52" t="n">
        <v>44.1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43.1</v>
      </c>
      <c r="C13" s="55" t="n">
        <v>19.8</v>
      </c>
      <c r="D13" s="55" t="n">
        <v>192.3</v>
      </c>
      <c r="E13" s="56" t="n">
        <v>41</v>
      </c>
      <c r="F13" s="57" t="n">
        <v>66.8</v>
      </c>
      <c r="G13" s="55" t="n">
        <v>68.7</v>
      </c>
      <c r="H13" s="55" t="n">
        <v>60.4</v>
      </c>
      <c r="I13" s="55" t="n">
        <v>12</v>
      </c>
      <c r="J13" s="55" t="n">
        <v>39</v>
      </c>
      <c r="K13" s="55" t="n">
        <v>115.8</v>
      </c>
      <c r="L13" s="55" t="n">
        <v>12.3</v>
      </c>
      <c r="M13" s="58" t="n">
        <v>37</v>
      </c>
      <c r="N13" s="53" t="n">
        <f aca="false">IF(COUNT(B13:M13)=12,SUM(B13:M13),"")</f>
        <v>708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36.9</v>
      </c>
      <c r="C14" s="55" t="n">
        <v>25.6</v>
      </c>
      <c r="D14" s="55" t="n">
        <v>136.7</v>
      </c>
      <c r="E14" s="56" t="n">
        <v>30.4</v>
      </c>
      <c r="F14" s="57" t="n">
        <v>17.5</v>
      </c>
      <c r="G14" s="55" t="n">
        <v>174</v>
      </c>
      <c r="H14" s="55" t="n">
        <v>63.1</v>
      </c>
      <c r="I14" s="55" t="n">
        <v>61.3</v>
      </c>
      <c r="J14" s="55" t="n">
        <v>143.7</v>
      </c>
      <c r="K14" s="55" t="n">
        <v>45.3</v>
      </c>
      <c r="L14" s="55" t="n">
        <v>25</v>
      </c>
      <c r="M14" s="58" t="n">
        <v>73.3</v>
      </c>
      <c r="N14" s="53" t="n">
        <f aca="false">IF(COUNT(B14:M14)=12,SUM(B14:M14),"")</f>
        <v>832.8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6.1</v>
      </c>
      <c r="C15" s="55" t="n">
        <v>118.5</v>
      </c>
      <c r="D15" s="55" t="n">
        <v>99.6</v>
      </c>
      <c r="E15" s="56" t="n">
        <v>6.8</v>
      </c>
      <c r="F15" s="57" t="n">
        <v>11.5</v>
      </c>
      <c r="G15" s="55" t="n">
        <v>17.6</v>
      </c>
      <c r="H15" s="55" t="n">
        <v>24.5</v>
      </c>
      <c r="I15" s="55" t="n">
        <v>28.2</v>
      </c>
      <c r="J15" s="55" t="n">
        <v>34.4</v>
      </c>
      <c r="K15" s="55" t="n">
        <v>18.8</v>
      </c>
      <c r="L15" s="55" t="n">
        <v>19.6</v>
      </c>
      <c r="M15" s="58" t="n">
        <v>15.4</v>
      </c>
      <c r="N15" s="53" t="n">
        <f aca="false">IF(COUNT(B15:M15)=12,SUM(B15:M15),"")</f>
        <v>401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91.5</v>
      </c>
      <c r="C16" s="55" t="n">
        <v>24.1</v>
      </c>
      <c r="D16" s="55" t="n">
        <v>119.1</v>
      </c>
      <c r="E16" s="56" t="n">
        <v>57.9</v>
      </c>
      <c r="F16" s="59" t="n">
        <v>117</v>
      </c>
      <c r="G16" s="55" t="n">
        <v>53.3</v>
      </c>
      <c r="H16" s="55" t="n">
        <v>32.6</v>
      </c>
      <c r="I16" s="55" t="n">
        <v>107.5</v>
      </c>
      <c r="J16" s="55" t="n">
        <v>43.8</v>
      </c>
      <c r="K16" s="55" t="n">
        <v>5.9</v>
      </c>
      <c r="L16" s="55" t="n">
        <v>2.6</v>
      </c>
      <c r="M16" s="58" t="n">
        <v>13</v>
      </c>
      <c r="N16" s="53" t="n">
        <f aca="false">IF(COUNT(B16:M16)=12,SUM(B16:M16),"")</f>
        <v>668.3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129.2</v>
      </c>
      <c r="C17" s="55" t="n">
        <v>98.6</v>
      </c>
      <c r="D17" s="55" t="n">
        <v>11.4</v>
      </c>
      <c r="E17" s="56" t="n">
        <v>99.8</v>
      </c>
      <c r="F17" s="57" t="n">
        <v>20.3</v>
      </c>
      <c r="G17" s="55" t="n">
        <v>43.2</v>
      </c>
      <c r="H17" s="55" t="n">
        <v>24.4</v>
      </c>
      <c r="I17" s="55" t="n">
        <v>60.9</v>
      </c>
      <c r="J17" s="55" t="n">
        <v>43.1</v>
      </c>
      <c r="K17" s="55" t="n">
        <v>11.8</v>
      </c>
      <c r="L17" s="55" t="n">
        <v>29.2</v>
      </c>
      <c r="M17" s="58" t="n">
        <v>53</v>
      </c>
      <c r="N17" s="53" t="n">
        <f aca="false">IF(COUNT(B17:M17)=12,SUM(B17:M17),"")</f>
        <v>624.9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28</v>
      </c>
      <c r="C18" s="55" t="n">
        <v>173.5</v>
      </c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/>
      <c r="C28" s="55"/>
      <c r="D28" s="55"/>
      <c r="E28" s="56"/>
      <c r="F28" s="59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/>
      <c r="C36" s="61"/>
      <c r="D36" s="61"/>
      <c r="E36" s="62"/>
      <c r="F36" s="59"/>
      <c r="G36" s="61"/>
      <c r="H36" s="61"/>
      <c r="I36" s="61"/>
      <c r="J36" s="61"/>
      <c r="K36" s="61"/>
      <c r="L36" s="61"/>
      <c r="M36" s="63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55.8</v>
      </c>
      <c r="C54" s="66" t="n">
        <f aca="false">AVERAGE(C12:C53)</f>
        <v>76.6833333333333</v>
      </c>
      <c r="D54" s="66" t="n">
        <f aca="false">AVERAGE(D12:D53)</f>
        <v>111.82</v>
      </c>
      <c r="E54" s="67" t="n">
        <f aca="false">AVERAGE(E12:E53)</f>
        <v>47.18</v>
      </c>
      <c r="F54" s="68" t="n">
        <f aca="false">AVERAGE(F12:F53)</f>
        <v>46.62</v>
      </c>
      <c r="G54" s="66" t="n">
        <f aca="false">AVERAGE(G12:G53)</f>
        <v>78.3333333333333</v>
      </c>
      <c r="H54" s="66" t="n">
        <f aca="false">AVERAGE(H12:H53)</f>
        <v>59.85</v>
      </c>
      <c r="I54" s="66" t="n">
        <f aca="false">AVERAGE(I12:I53)</f>
        <v>62.4833333333333</v>
      </c>
      <c r="J54" s="66" t="n">
        <f aca="false">AVERAGE(J12:J53)</f>
        <v>65.2</v>
      </c>
      <c r="K54" s="66" t="n">
        <f aca="false">AVERAGE(K12:K53)</f>
        <v>39.1</v>
      </c>
      <c r="L54" s="66" t="n">
        <f aca="false">AVERAGE(L12:L53)</f>
        <v>14.85</v>
      </c>
      <c r="M54" s="69" t="n">
        <f aca="false">AVERAGE(M12:M53)</f>
        <v>39.3</v>
      </c>
      <c r="N54" s="70" t="n">
        <f aca="false">AVERAGE(N12:N53)</f>
        <v>647.04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4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0</v>
      </c>
      <c r="B115" s="65" t="e">
        <f aca="false">AVERAGE(B12:B114)</f>
        <v>#DIV/0!</v>
      </c>
      <c r="C115" s="66" t="e">
        <f aca="false">AVERAGE(C12:C114)</f>
        <v>#DIV/0!</v>
      </c>
      <c r="D115" s="66" t="e">
        <f aca="false">AVERAGE(D12:D114)</f>
        <v>#DIV/0!</v>
      </c>
      <c r="E115" s="67" t="e">
        <f aca="false">AVERAGE(E12:E114)</f>
        <v>#DIV/0!</v>
      </c>
      <c r="F115" s="68" t="e">
        <f aca="false">AVERAGE(F12:F114)</f>
        <v>#DIV/0!</v>
      </c>
      <c r="G115" s="66" t="e">
        <f aca="false">AVERAGE(G12:G114)</f>
        <v>#DIV/0!</v>
      </c>
      <c r="H115" s="66" t="e">
        <f aca="false">AVERAGE(H12:H114)</f>
        <v>#DIV/0!</v>
      </c>
      <c r="I115" s="66" t="e">
        <f aca="false">AVERAGE(I12:I114)</f>
        <v>#DIV/0!</v>
      </c>
      <c r="J115" s="66" t="e">
        <f aca="false">AVERAGE(J12:J114)</f>
        <v>#DIV/0!</v>
      </c>
      <c r="K115" s="66" t="e">
        <f aca="false">AVERAGE(K12:K114)</f>
        <v>#DIV/0!</v>
      </c>
      <c r="L115" s="66" t="e">
        <f aca="false">AVERAGE(L12:L114)</f>
        <v>#DIV/0!</v>
      </c>
      <c r="M115" s="69" t="e">
        <f aca="false">AVERAGE(M12:M114)</f>
        <v>#DIV/0!</v>
      </c>
      <c r="N115" s="70" t="e">
        <f aca="false">AVERAGE(N12:N114)</f>
        <v>#DIV/0!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3:02Z</dcterms:modified>
  <cp:revision>0</cp:revision>
  <dc:subject>ΥΔΡΟΜΕΤΡΙΚΕΣ ΠΑΡΑΤΗΡΗΣΕΙΣ</dc:subject>
  <dc:title/>
</cp:coreProperties>
</file>