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ΚΤΗΜΑ ΚΑΣΤΟΡΙΑΣ" sheetId="1" state="visible" r:id="rId2"/>
  </sheets>
  <definedNames>
    <definedName function="false" hidden="false" localSheetId="0" name="_xlnm.Print_Area" vbProcedure="false">'ΚΤΗΜΑ ΚΑΣΤΟΡΙΑΣ'!$A$1:$N$76</definedName>
    <definedName function="false" hidden="false" localSheetId="0" name="_xlnm.Print_Titles" vbProcedure="false">'ΚΤΗΜΑ ΚΑΣΤΟΡΙΑΣ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ΚΤΗΜΑ ΚΑΣΤΟΡΙΑΣ</t>
  </si>
  <si>
    <t xml:space="preserve">ΝΟΜΟΣ:</t>
  </si>
  <si>
    <t xml:space="preserve">ΚΑΣΤΟΡΙ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31' </t>
  </si>
  <si>
    <t xml:space="preserve">ΛΕΚΑΝΗ ΑΠΟΡΡΟΗΣ:</t>
  </si>
  <si>
    <t xml:space="preserve">ΥΔΑΤ. ΔΙΑΜ.:</t>
  </si>
  <si>
    <t xml:space="preserve">Γ.Μ.:</t>
  </si>
  <si>
    <t xml:space="preserve">21°  16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ΤΗΜΑ ΚΑΣΤΟΡΙΑΣ'!$A$12:$A$47</c:f>
              <c:strCache>
                <c:ptCount val="36"/>
                <c:pt idx="0">
                  <c:v>1980-1981</c:v>
                </c:pt>
                <c:pt idx="1">
                  <c:v>1981-1982</c:v>
                </c:pt>
                <c:pt idx="2">
                  <c:v>1982-1983</c:v>
                </c:pt>
                <c:pt idx="3">
                  <c:v>1983-1984</c:v>
                </c:pt>
                <c:pt idx="4">
                  <c:v>1984-1985</c:v>
                </c:pt>
                <c:pt idx="5">
                  <c:v>1985-1986</c:v>
                </c:pt>
                <c:pt idx="6">
                  <c:v>1986-1987</c:v>
                </c:pt>
                <c:pt idx="7">
                  <c:v>1987-1988</c:v>
                </c:pt>
                <c:pt idx="8">
                  <c:v>1988-1989</c:v>
                </c:pt>
                <c:pt idx="9">
                  <c:v>1989-1990</c:v>
                </c:pt>
                <c:pt idx="10">
                  <c:v>1990-1991</c:v>
                </c:pt>
                <c:pt idx="11">
                  <c:v>1991-1992</c:v>
                </c:pt>
                <c:pt idx="12">
                  <c:v>1992-1993</c:v>
                </c:pt>
                <c:pt idx="13">
                  <c:v>1993-1994</c:v>
                </c:pt>
                <c:pt idx="14">
                  <c:v>1994-1995</c:v>
                </c:pt>
                <c:pt idx="15">
                  <c:v>1995-1996</c:v>
                </c:pt>
                <c:pt idx="16">
                  <c:v>1996-1997</c:v>
                </c:pt>
                <c:pt idx="17">
                  <c:v>1997-1998</c:v>
                </c:pt>
                <c:pt idx="18">
                  <c:v>1998-1999</c:v>
                </c:pt>
                <c:pt idx="19">
                  <c:v>1999-2000</c:v>
                </c:pt>
                <c:pt idx="20">
                  <c:v>2000-2001</c:v>
                </c:pt>
                <c:pt idx="21">
                  <c:v>2001-2002</c:v>
                </c:pt>
                <c:pt idx="22">
                  <c:v>2002-2003</c:v>
                </c:pt>
                <c:pt idx="23">
                  <c:v>2003-2004</c:v>
                </c:pt>
                <c:pt idx="24">
                  <c:v>2004-2005</c:v>
                </c:pt>
                <c:pt idx="25">
                  <c:v>2005-2006</c:v>
                </c:pt>
                <c:pt idx="26">
                  <c:v>2006-2007</c:v>
                </c:pt>
                <c:pt idx="27">
                  <c:v>2007-2008</c:v>
                </c:pt>
                <c:pt idx="28">
                  <c:v>2008-2009</c:v>
                </c:pt>
                <c:pt idx="29">
                  <c:v>2009-2010</c:v>
                </c:pt>
                <c:pt idx="30">
                  <c:v>2010-2011</c:v>
                </c:pt>
                <c:pt idx="31">
                  <c:v>2011-2012</c:v>
                </c:pt>
                <c:pt idx="32">
                  <c:v>2012-2013</c:v>
                </c:pt>
                <c:pt idx="33">
                  <c:v>2013-2014</c:v>
                </c:pt>
                <c:pt idx="34">
                  <c:v>2014-2015</c:v>
                </c:pt>
                <c:pt idx="35">
                  <c:v>Μ.Ο.</c:v>
                </c:pt>
              </c:strCache>
            </c:strRef>
          </c:cat>
          <c:val>
            <c:numRef>
              <c:f>'ΚΤΗΜΑ ΚΑΣΤΟΡΙΑΣ'!$N$12:$N$47</c:f>
              <c:numCache>
                <c:formatCode>General</c:formatCode>
                <c:ptCount val="36"/>
                <c:pt idx="1">
                  <c:v>579.9</c:v>
                </c:pt>
                <c:pt idx="2">
                  <c:v>692.95</c:v>
                </c:pt>
                <c:pt idx="3">
                  <c:v>410.3</c:v>
                </c:pt>
                <c:pt idx="5">
                  <c:v>750.4</c:v>
                </c:pt>
                <c:pt idx="6">
                  <c:v>435.8</c:v>
                </c:pt>
                <c:pt idx="7">
                  <c:v>429.7</c:v>
                </c:pt>
                <c:pt idx="8">
                  <c:v>370.4</c:v>
                </c:pt>
                <c:pt idx="9">
                  <c:v>402.5</c:v>
                </c:pt>
                <c:pt idx="10">
                  <c:v>696.4</c:v>
                </c:pt>
                <c:pt idx="11">
                  <c:v>408.8</c:v>
                </c:pt>
                <c:pt idx="12">
                  <c:v>420.8</c:v>
                </c:pt>
                <c:pt idx="13">
                  <c:v>742.7</c:v>
                </c:pt>
                <c:pt idx="14">
                  <c:v>609.1</c:v>
                </c:pt>
                <c:pt idx="15">
                  <c:v>667.7</c:v>
                </c:pt>
                <c:pt idx="16">
                  <c:v>456.9</c:v>
                </c:pt>
                <c:pt idx="17">
                  <c:v>510.1</c:v>
                </c:pt>
                <c:pt idx="18">
                  <c:v>696</c:v>
                </c:pt>
                <c:pt idx="19">
                  <c:v>600.7</c:v>
                </c:pt>
                <c:pt idx="20">
                  <c:v>374.5</c:v>
                </c:pt>
                <c:pt idx="21">
                  <c:v>601.4</c:v>
                </c:pt>
                <c:pt idx="22">
                  <c:v>879.2</c:v>
                </c:pt>
                <c:pt idx="23">
                  <c:v>746.4</c:v>
                </c:pt>
                <c:pt idx="24">
                  <c:v>646.9</c:v>
                </c:pt>
                <c:pt idx="25">
                  <c:v>705.8</c:v>
                </c:pt>
                <c:pt idx="26">
                  <c:v>546.8</c:v>
                </c:pt>
                <c:pt idx="28">
                  <c:v>896.5</c:v>
                </c:pt>
                <c:pt idx="29">
                  <c:v>884.4</c:v>
                </c:pt>
                <c:pt idx="35">
                  <c:v>598.631481481482</c:v>
                </c:pt>
              </c:numCache>
            </c:numRef>
          </c:val>
        </c:ser>
        <c:gapWidth val="150"/>
        <c:overlap val="0"/>
        <c:axId val="26083260"/>
        <c:axId val="68926606"/>
      </c:barChart>
      <c:catAx>
        <c:axId val="2608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926606"/>
        <c:crossesAt val="0"/>
        <c:auto val="1"/>
        <c:lblAlgn val="ctr"/>
        <c:lblOffset val="100"/>
        <c:noMultiLvlLbl val="0"/>
      </c:catAx>
      <c:valAx>
        <c:axId val="6892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083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ΤΗΜΑ ΚΑΣΤΟΡΙ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ΤΗΜΑ ΚΑΣΤΟΡΙΑΣ'!$B$47:$M$47</c:f>
              <c:numCache>
                <c:formatCode>General</c:formatCode>
                <c:ptCount val="12"/>
                <c:pt idx="0">
                  <c:v>39.5066666666667</c:v>
                </c:pt>
                <c:pt idx="1">
                  <c:v>62.8233333333333</c:v>
                </c:pt>
                <c:pt idx="2">
                  <c:v>77.4166666666667</c:v>
                </c:pt>
                <c:pt idx="3">
                  <c:v>71.31</c:v>
                </c:pt>
                <c:pt idx="4">
                  <c:v>42.7266666666667</c:v>
                </c:pt>
                <c:pt idx="5">
                  <c:v>52.0466666666667</c:v>
                </c:pt>
                <c:pt idx="6">
                  <c:v>46.8033333333333</c:v>
                </c:pt>
                <c:pt idx="7">
                  <c:v>49.81</c:v>
                </c:pt>
                <c:pt idx="8">
                  <c:v>53.4883333333333</c:v>
                </c:pt>
                <c:pt idx="9">
                  <c:v>41.9310344827586</c:v>
                </c:pt>
                <c:pt idx="10">
                  <c:v>27.1766666666667</c:v>
                </c:pt>
                <c:pt idx="11">
                  <c:v>27.5066666666667</c:v>
                </c:pt>
              </c:numCache>
            </c:numRef>
          </c:val>
        </c:ser>
        <c:gapWidth val="150"/>
        <c:overlap val="0"/>
        <c:axId val="26453079"/>
        <c:axId val="47972657"/>
      </c:barChart>
      <c:catAx>
        <c:axId val="2645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972657"/>
        <c:crossesAt val="0"/>
        <c:auto val="1"/>
        <c:lblAlgn val="ctr"/>
        <c:lblOffset val="100"/>
        <c:noMultiLvlLbl val="0"/>
      </c:catAx>
      <c:valAx>
        <c:axId val="4797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453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72</xdr:row>
      <xdr:rowOff>9720</xdr:rowOff>
    </xdr:to>
    <xdr:graphicFrame>
      <xdr:nvGraphicFramePr>
        <xdr:cNvPr id="0" name="Chart 3"/>
        <xdr:cNvGraphicFramePr/>
      </xdr:nvGraphicFramePr>
      <xdr:xfrm>
        <a:off x="0" y="94960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66600</xdr:rowOff>
    </xdr:from>
    <xdr:to>
      <xdr:col>14</xdr:col>
      <xdr:colOff>1080</xdr:colOff>
      <xdr:row>56</xdr:row>
      <xdr:rowOff>75960</xdr:rowOff>
    </xdr:to>
    <xdr:graphicFrame>
      <xdr:nvGraphicFramePr>
        <xdr:cNvPr id="1" name="Chart 3"/>
        <xdr:cNvGraphicFramePr/>
      </xdr:nvGraphicFramePr>
      <xdr:xfrm>
        <a:off x="0" y="8200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69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8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5</v>
      </c>
      <c r="E9" s="34"/>
      <c r="F9" s="34"/>
      <c r="G9" s="35" t="s">
        <v>17</v>
      </c>
      <c r="H9" s="35"/>
      <c r="I9" s="36" t="n">
        <v>9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0-1981</v>
      </c>
      <c r="B12" s="48"/>
      <c r="C12" s="49"/>
      <c r="D12" s="49"/>
      <c r="E12" s="50"/>
      <c r="F12" s="51" t="n">
        <v>18.6</v>
      </c>
      <c r="G12" s="49" t="n">
        <v>36.7</v>
      </c>
      <c r="H12" s="49" t="n">
        <v>40.5</v>
      </c>
      <c r="I12" s="49"/>
      <c r="J12" s="49" t="n">
        <v>36.9</v>
      </c>
      <c r="K12" s="49" t="n">
        <v>14</v>
      </c>
      <c r="L12" s="49" t="n">
        <v>14.4</v>
      </c>
      <c r="M12" s="52" t="n">
        <v>58.7</v>
      </c>
      <c r="N12" s="53" t="str">
        <f aca="false">IF(COUNT(B12:M12)=12,SUM(B12:M12),"")</f>
        <v/>
      </c>
      <c r="P12" s="2" t="n">
        <v>1980</v>
      </c>
      <c r="Q12" s="2" t="n">
        <v>1981</v>
      </c>
    </row>
    <row r="13" customFormat="false" ht="12.75" hidden="false" customHeight="false" outlineLevel="0" collapsed="false">
      <c r="A13" s="47" t="str">
        <f aca="false">P13&amp;"-"&amp;Q13</f>
        <v>1981-1982</v>
      </c>
      <c r="B13" s="48" t="n">
        <v>11.8</v>
      </c>
      <c r="C13" s="49" t="n">
        <v>125.5</v>
      </c>
      <c r="D13" s="49" t="n">
        <v>34.9</v>
      </c>
      <c r="E13" s="50" t="n">
        <v>94.8</v>
      </c>
      <c r="F13" s="51" t="n">
        <v>13.3</v>
      </c>
      <c r="G13" s="49" t="n">
        <v>8.2</v>
      </c>
      <c r="H13" s="49" t="n">
        <v>54</v>
      </c>
      <c r="I13" s="49" t="n">
        <v>82.7</v>
      </c>
      <c r="J13" s="49" t="n">
        <v>34.3</v>
      </c>
      <c r="K13" s="49" t="n">
        <v>2.9</v>
      </c>
      <c r="L13" s="49" t="n">
        <v>18.3</v>
      </c>
      <c r="M13" s="52" t="n">
        <v>99.2</v>
      </c>
      <c r="N13" s="53" t="n">
        <f aca="false">IF(COUNT(B13:M13)=12,SUM(B13:M13),"")</f>
        <v>579.9</v>
      </c>
      <c r="P13" s="2" t="n">
        <v>1981</v>
      </c>
      <c r="Q13" s="2" t="n">
        <v>1982</v>
      </c>
    </row>
    <row r="14" customFormat="false" ht="12.75" hidden="false" customHeight="false" outlineLevel="0" collapsed="false">
      <c r="A14" s="47" t="str">
        <f aca="false">P14&amp;"-"&amp;Q14</f>
        <v>1982-1983</v>
      </c>
      <c r="B14" s="48" t="n">
        <v>69</v>
      </c>
      <c r="C14" s="49" t="n">
        <v>129.3</v>
      </c>
      <c r="D14" s="49" t="n">
        <v>110.4</v>
      </c>
      <c r="E14" s="50" t="n">
        <v>91.7</v>
      </c>
      <c r="F14" s="51" t="n">
        <v>4.3</v>
      </c>
      <c r="G14" s="49" t="n">
        <v>10</v>
      </c>
      <c r="H14" s="49" t="n">
        <v>25.7</v>
      </c>
      <c r="I14" s="49" t="n">
        <v>15.5</v>
      </c>
      <c r="J14" s="49" t="n">
        <v>51.45</v>
      </c>
      <c r="K14" s="49" t="n">
        <v>91.3</v>
      </c>
      <c r="L14" s="49" t="n">
        <v>50</v>
      </c>
      <c r="M14" s="52" t="n">
        <v>44.3</v>
      </c>
      <c r="N14" s="53" t="n">
        <f aca="false">IF(COUNT(B14:M14)=12,SUM(B14:M14),"")</f>
        <v>692.95</v>
      </c>
      <c r="P14" s="2" t="n">
        <v>1982</v>
      </c>
      <c r="Q14" s="2" t="n">
        <v>1983</v>
      </c>
    </row>
    <row r="15" customFormat="false" ht="12.75" hidden="false" customHeight="false" outlineLevel="0" collapsed="false">
      <c r="A15" s="47" t="str">
        <f aca="false">P15&amp;"-"&amp;Q15</f>
        <v>1983-1984</v>
      </c>
      <c r="B15" s="48" t="n">
        <v>47.3</v>
      </c>
      <c r="C15" s="49" t="n">
        <v>20</v>
      </c>
      <c r="D15" s="49" t="n">
        <v>33</v>
      </c>
      <c r="E15" s="50" t="n">
        <v>8.8</v>
      </c>
      <c r="F15" s="51" t="n">
        <v>53.7</v>
      </c>
      <c r="G15" s="49" t="n">
        <v>92.1</v>
      </c>
      <c r="H15" s="49" t="n">
        <v>47.3</v>
      </c>
      <c r="I15" s="49" t="n">
        <v>56.7</v>
      </c>
      <c r="J15" s="49" t="n">
        <v>11</v>
      </c>
      <c r="K15" s="49" t="n">
        <v>17</v>
      </c>
      <c r="L15" s="49" t="n">
        <v>1.5</v>
      </c>
      <c r="M15" s="52" t="n">
        <v>21.9</v>
      </c>
      <c r="N15" s="53" t="n">
        <f aca="false">IF(COUNT(B15:M15)=12,SUM(B15:M15),"")</f>
        <v>410.3</v>
      </c>
      <c r="P15" s="2" t="n">
        <v>1983</v>
      </c>
      <c r="Q15" s="2" t="n">
        <v>1984</v>
      </c>
    </row>
    <row r="16" customFormat="false" ht="12.75" hidden="false" customHeight="false" outlineLevel="0" collapsed="false">
      <c r="A16" s="47" t="str">
        <f aca="false">P16&amp;"-"&amp;Q16</f>
        <v>1984-1985</v>
      </c>
      <c r="B16" s="48" t="n">
        <v>16</v>
      </c>
      <c r="C16" s="49" t="n">
        <v>25.3</v>
      </c>
      <c r="D16" s="49" t="n">
        <v>76.3</v>
      </c>
      <c r="E16" s="50" t="n">
        <v>32</v>
      </c>
      <c r="F16" s="51"/>
      <c r="G16" s="49"/>
      <c r="H16" s="49"/>
      <c r="I16" s="49" t="n">
        <v>43.4</v>
      </c>
      <c r="J16" s="49" t="n">
        <v>60.6</v>
      </c>
      <c r="K16" s="49" t="n">
        <v>10</v>
      </c>
      <c r="L16" s="49" t="n">
        <v>4.8</v>
      </c>
      <c r="M16" s="52" t="n">
        <v>0.4</v>
      </c>
      <c r="N16" s="53" t="str">
        <f aca="false">IF(COUNT(B16:M16)=12,SUM(B16:M16),"")</f>
        <v/>
      </c>
      <c r="P16" s="2" t="n">
        <v>1984</v>
      </c>
      <c r="Q16" s="2" t="n">
        <v>1985</v>
      </c>
    </row>
    <row r="17" customFormat="false" ht="12.75" hidden="false" customHeight="false" outlineLevel="0" collapsed="false">
      <c r="A17" s="47" t="str">
        <f aca="false">P17&amp;"-"&amp;Q17</f>
        <v>1985-1986</v>
      </c>
      <c r="B17" s="48" t="n">
        <v>6</v>
      </c>
      <c r="C17" s="49" t="n">
        <v>25.8</v>
      </c>
      <c r="D17" s="49" t="n">
        <v>195.9</v>
      </c>
      <c r="E17" s="50" t="n">
        <v>27.9</v>
      </c>
      <c r="F17" s="51" t="n">
        <v>72.4</v>
      </c>
      <c r="G17" s="49" t="n">
        <v>130.5</v>
      </c>
      <c r="H17" s="49" t="n">
        <v>63.8</v>
      </c>
      <c r="I17" s="49" t="n">
        <v>14.9</v>
      </c>
      <c r="J17" s="49" t="n">
        <v>92.3</v>
      </c>
      <c r="K17" s="49" t="n">
        <v>78</v>
      </c>
      <c r="L17" s="49" t="n">
        <v>41.9</v>
      </c>
      <c r="M17" s="52" t="n">
        <v>1</v>
      </c>
      <c r="N17" s="53" t="n">
        <f aca="false">IF(COUNT(B17:M17)=12,SUM(B17:M17),"")</f>
        <v>750.4</v>
      </c>
      <c r="P17" s="2" t="n">
        <v>1985</v>
      </c>
      <c r="Q17" s="2" t="n">
        <v>1986</v>
      </c>
    </row>
    <row r="18" customFormat="false" ht="12.75" hidden="false" customHeight="false" outlineLevel="0" collapsed="false">
      <c r="A18" s="47" t="str">
        <f aca="false">P18&amp;"-"&amp;Q18</f>
        <v>1986-1987</v>
      </c>
      <c r="B18" s="48" t="n">
        <v>9.4</v>
      </c>
      <c r="C18" s="49" t="n">
        <v>28.9</v>
      </c>
      <c r="D18" s="49" t="n">
        <v>39.9</v>
      </c>
      <c r="E18" s="50" t="n">
        <v>11.7</v>
      </c>
      <c r="F18" s="51" t="n">
        <v>50.4</v>
      </c>
      <c r="G18" s="49" t="n">
        <v>43.9</v>
      </c>
      <c r="H18" s="49" t="n">
        <v>64.8</v>
      </c>
      <c r="I18" s="49" t="n">
        <v>46.7</v>
      </c>
      <c r="J18" s="49" t="n">
        <v>95.6</v>
      </c>
      <c r="K18" s="49" t="n">
        <v>17.9</v>
      </c>
      <c r="L18" s="49" t="n">
        <v>6.1</v>
      </c>
      <c r="M18" s="52" t="n">
        <v>20.5</v>
      </c>
      <c r="N18" s="53" t="n">
        <f aca="false">IF(COUNT(B18:M18)=12,SUM(B18:M18),"")</f>
        <v>435.8</v>
      </c>
      <c r="P18" s="2" t="n">
        <v>1986</v>
      </c>
      <c r="Q18" s="2" t="n">
        <v>1987</v>
      </c>
    </row>
    <row r="19" customFormat="false" ht="12.75" hidden="false" customHeight="false" outlineLevel="0" collapsed="false">
      <c r="A19" s="47" t="str">
        <f aca="false">P19&amp;"-"&amp;Q19</f>
        <v>1987-1988</v>
      </c>
      <c r="B19" s="48" t="n">
        <v>0.2</v>
      </c>
      <c r="C19" s="49" t="n">
        <v>111.4</v>
      </c>
      <c r="D19" s="49" t="n">
        <v>84.4</v>
      </c>
      <c r="E19" s="50" t="n">
        <v>35.4</v>
      </c>
      <c r="F19" s="51" t="n">
        <v>37.7</v>
      </c>
      <c r="G19" s="49" t="n">
        <v>27.3</v>
      </c>
      <c r="H19" s="49" t="n">
        <v>23.6</v>
      </c>
      <c r="I19" s="49" t="n">
        <v>36.2</v>
      </c>
      <c r="J19" s="49" t="n">
        <v>43.6</v>
      </c>
      <c r="K19" s="49" t="n">
        <v>20.6</v>
      </c>
      <c r="L19" s="49" t="n">
        <v>0</v>
      </c>
      <c r="M19" s="52" t="n">
        <v>9.3</v>
      </c>
      <c r="N19" s="53" t="n">
        <f aca="false">IF(COUNT(B19:M19)=12,SUM(B19:M19),"")</f>
        <v>429.7</v>
      </c>
      <c r="P19" s="2" t="n">
        <v>1987</v>
      </c>
      <c r="Q19" s="2" t="n">
        <v>1988</v>
      </c>
    </row>
    <row r="20" customFormat="false" ht="12.75" hidden="false" customHeight="false" outlineLevel="0" collapsed="false">
      <c r="A20" s="47" t="str">
        <f aca="false">P20&amp;"-"&amp;Q20</f>
        <v>1988-1989</v>
      </c>
      <c r="B20" s="48" t="n">
        <v>12.7</v>
      </c>
      <c r="C20" s="49" t="n">
        <v>17</v>
      </c>
      <c r="D20" s="49" t="n">
        <v>104.9</v>
      </c>
      <c r="E20" s="50" t="n">
        <v>27.8</v>
      </c>
      <c r="F20" s="51" t="n">
        <v>0</v>
      </c>
      <c r="G20" s="49" t="n">
        <v>31.7</v>
      </c>
      <c r="H20" s="49" t="n">
        <v>32.3</v>
      </c>
      <c r="I20" s="49" t="n">
        <v>11.2</v>
      </c>
      <c r="J20" s="49" t="n">
        <v>49.3</v>
      </c>
      <c r="K20" s="49" t="n">
        <v>21.4</v>
      </c>
      <c r="L20" s="49" t="n">
        <v>55.9</v>
      </c>
      <c r="M20" s="52" t="n">
        <v>6.2</v>
      </c>
      <c r="N20" s="53" t="n">
        <f aca="false">IF(COUNT(B20:M20)=12,SUM(B20:M20),"")</f>
        <v>370.4</v>
      </c>
      <c r="P20" s="2" t="n">
        <v>1988</v>
      </c>
      <c r="Q20" s="2" t="n">
        <v>1989</v>
      </c>
    </row>
    <row r="21" customFormat="false" ht="12.75" hidden="false" customHeight="false" outlineLevel="0" collapsed="false">
      <c r="A21" s="47" t="str">
        <f aca="false">P21&amp;"-"&amp;Q21</f>
        <v>1989-1990</v>
      </c>
      <c r="B21" s="48" t="n">
        <v>14</v>
      </c>
      <c r="C21" s="49" t="n">
        <v>63.7</v>
      </c>
      <c r="D21" s="49" t="n">
        <v>78.2</v>
      </c>
      <c r="E21" s="50" t="n">
        <v>49.2</v>
      </c>
      <c r="F21" s="54" t="n">
        <v>0</v>
      </c>
      <c r="G21" s="49" t="n">
        <v>14.1</v>
      </c>
      <c r="H21" s="49" t="n">
        <v>9.1</v>
      </c>
      <c r="I21" s="49" t="n">
        <v>46.3</v>
      </c>
      <c r="J21" s="49" t="n">
        <v>71.9</v>
      </c>
      <c r="K21" s="49" t="n">
        <v>6.4</v>
      </c>
      <c r="L21" s="49" t="n">
        <v>26.1</v>
      </c>
      <c r="M21" s="52" t="n">
        <v>23.5</v>
      </c>
      <c r="N21" s="53" t="n">
        <f aca="false">IF(COUNT(B21:M21)=12,SUM(B21:M21),"")</f>
        <v>402.5</v>
      </c>
      <c r="P21" s="2" t="n">
        <v>1989</v>
      </c>
      <c r="Q21" s="2" t="n">
        <v>1990</v>
      </c>
    </row>
    <row r="22" customFormat="false" ht="12.75" hidden="false" customHeight="false" outlineLevel="0" collapsed="false">
      <c r="A22" s="47" t="str">
        <f aca="false">P22&amp;"-"&amp;Q22</f>
        <v>1990-1991</v>
      </c>
      <c r="B22" s="48" t="n">
        <v>14.7</v>
      </c>
      <c r="C22" s="49" t="n">
        <v>26.7</v>
      </c>
      <c r="D22" s="49" t="n">
        <v>69.6</v>
      </c>
      <c r="E22" s="50" t="n">
        <v>158</v>
      </c>
      <c r="F22" s="51" t="n">
        <v>4.6</v>
      </c>
      <c r="G22" s="49" t="n">
        <v>104.5</v>
      </c>
      <c r="H22" s="49" t="n">
        <v>39.5</v>
      </c>
      <c r="I22" s="49" t="n">
        <v>137.3</v>
      </c>
      <c r="J22" s="49" t="n">
        <v>74.7</v>
      </c>
      <c r="K22" s="49" t="n">
        <v>9.4</v>
      </c>
      <c r="L22" s="49" t="n">
        <v>25.7</v>
      </c>
      <c r="M22" s="52" t="n">
        <v>31.7</v>
      </c>
      <c r="N22" s="53" t="n">
        <f aca="false">IF(COUNT(B22:M22)=12,SUM(B22:M22),"")</f>
        <v>696.4</v>
      </c>
      <c r="P22" s="2" t="n">
        <v>1990</v>
      </c>
      <c r="Q22" s="2" t="n">
        <v>1991</v>
      </c>
    </row>
    <row r="23" customFormat="false" ht="12.75" hidden="false" customHeight="false" outlineLevel="0" collapsed="false">
      <c r="A23" s="47" t="str">
        <f aca="false">P23&amp;"-"&amp;Q23</f>
        <v>1991-1992</v>
      </c>
      <c r="B23" s="48" t="n">
        <v>26.9</v>
      </c>
      <c r="C23" s="49" t="n">
        <v>30.1</v>
      </c>
      <c r="D23" s="49" t="n">
        <v>77</v>
      </c>
      <c r="E23" s="50" t="n">
        <v>6.7</v>
      </c>
      <c r="F23" s="51" t="n">
        <v>4.7</v>
      </c>
      <c r="G23" s="49" t="n">
        <v>6.2</v>
      </c>
      <c r="H23" s="49" t="n">
        <v>12.9</v>
      </c>
      <c r="I23" s="49" t="n">
        <v>77.3</v>
      </c>
      <c r="J23" s="49" t="n">
        <v>40.1</v>
      </c>
      <c r="K23" s="49" t="n">
        <v>75.5</v>
      </c>
      <c r="L23" s="49" t="n">
        <v>51.4</v>
      </c>
      <c r="M23" s="52" t="n">
        <v>0</v>
      </c>
      <c r="N23" s="53" t="n">
        <f aca="false">IF(COUNT(B23:M23)=12,SUM(B23:M23),"")</f>
        <v>408.8</v>
      </c>
      <c r="P23" s="2" t="n">
        <v>1991</v>
      </c>
      <c r="Q23" s="2" t="n">
        <v>1992</v>
      </c>
    </row>
    <row r="24" customFormat="false" ht="12.75" hidden="false" customHeight="false" outlineLevel="0" collapsed="false">
      <c r="A24" s="47" t="str">
        <f aca="false">P24&amp;"-"&amp;Q24</f>
        <v>1992-1993</v>
      </c>
      <c r="B24" s="48" t="n">
        <v>4.3</v>
      </c>
      <c r="C24" s="49" t="n">
        <v>100.1</v>
      </c>
      <c r="D24" s="49" t="n">
        <v>46.1</v>
      </c>
      <c r="E24" s="50" t="n">
        <v>50.8</v>
      </c>
      <c r="F24" s="51" t="n">
        <v>27.2</v>
      </c>
      <c r="G24" s="49" t="n">
        <v>39</v>
      </c>
      <c r="H24" s="49" t="n">
        <v>55</v>
      </c>
      <c r="I24" s="49" t="n">
        <v>19</v>
      </c>
      <c r="J24" s="49" t="n">
        <v>41.6</v>
      </c>
      <c r="K24" s="49" t="n">
        <v>22.2</v>
      </c>
      <c r="L24" s="49" t="n">
        <v>1.4</v>
      </c>
      <c r="M24" s="52" t="n">
        <v>14.1</v>
      </c>
      <c r="N24" s="53" t="n">
        <f aca="false">IF(COUNT(B24:M24)=12,SUM(B24:M24),"")</f>
        <v>420.8</v>
      </c>
      <c r="P24" s="2" t="n">
        <v>1992</v>
      </c>
      <c r="Q24" s="2" t="n">
        <v>1993</v>
      </c>
    </row>
    <row r="25" customFormat="false" ht="12.75" hidden="false" customHeight="false" outlineLevel="0" collapsed="false">
      <c r="A25" s="47" t="str">
        <f aca="false">P25&amp;"-"&amp;Q25</f>
        <v>1993-1994</v>
      </c>
      <c r="B25" s="48" t="n">
        <v>19.2</v>
      </c>
      <c r="C25" s="49" t="n">
        <v>40.9</v>
      </c>
      <c r="D25" s="49" t="n">
        <v>154.5</v>
      </c>
      <c r="E25" s="50" t="n">
        <v>72</v>
      </c>
      <c r="F25" s="51" t="n">
        <v>107.6</v>
      </c>
      <c r="G25" s="49" t="n">
        <v>135.9</v>
      </c>
      <c r="H25" s="49" t="n">
        <v>25.7</v>
      </c>
      <c r="I25" s="49" t="n">
        <v>77.4</v>
      </c>
      <c r="J25" s="49" t="n">
        <v>30.9</v>
      </c>
      <c r="K25" s="49" t="n">
        <v>7.9</v>
      </c>
      <c r="L25" s="49" t="n">
        <v>49.3</v>
      </c>
      <c r="M25" s="52" t="n">
        <v>21.4</v>
      </c>
      <c r="N25" s="53" t="n">
        <f aca="false">IF(COUNT(B25:M25)=12,SUM(B25:M25),"")</f>
        <v>742.7</v>
      </c>
      <c r="P25" s="2" t="n">
        <v>1993</v>
      </c>
      <c r="Q25" s="2" t="n">
        <v>1994</v>
      </c>
    </row>
    <row r="26" customFormat="false" ht="12.75" hidden="false" customHeight="false" outlineLevel="0" collapsed="false">
      <c r="A26" s="47" t="str">
        <f aca="false">P26&amp;"-"&amp;Q26</f>
        <v>1994-1995</v>
      </c>
      <c r="B26" s="48" t="n">
        <v>16.9</v>
      </c>
      <c r="C26" s="49" t="n">
        <v>46.5</v>
      </c>
      <c r="D26" s="49" t="n">
        <v>66.4</v>
      </c>
      <c r="E26" s="50" t="n">
        <v>80.1</v>
      </c>
      <c r="F26" s="51" t="n">
        <v>30.4</v>
      </c>
      <c r="G26" s="49" t="n">
        <v>43.1</v>
      </c>
      <c r="H26" s="49" t="n">
        <v>49.4</v>
      </c>
      <c r="I26" s="49" t="n">
        <v>49.6</v>
      </c>
      <c r="J26" s="49" t="n">
        <v>101</v>
      </c>
      <c r="K26" s="49" t="n">
        <v>10.8</v>
      </c>
      <c r="L26" s="49" t="n">
        <v>53.3</v>
      </c>
      <c r="M26" s="52" t="n">
        <v>61.6</v>
      </c>
      <c r="N26" s="53" t="n">
        <f aca="false">IF(COUNT(B26:M26)=12,SUM(B26:M26),"")</f>
        <v>609.1</v>
      </c>
      <c r="P26" s="2" t="n">
        <v>1994</v>
      </c>
      <c r="Q26" s="2" t="n">
        <v>1995</v>
      </c>
    </row>
    <row r="27" customFormat="false" ht="12.75" hidden="false" customHeight="false" outlineLevel="0" collapsed="false">
      <c r="A27" s="47" t="str">
        <f aca="false">P27&amp;"-"&amp;Q27</f>
        <v>1995-1996</v>
      </c>
      <c r="B27" s="48" t="n">
        <v>83.7</v>
      </c>
      <c r="C27" s="49" t="n">
        <v>0</v>
      </c>
      <c r="D27" s="49" t="n">
        <v>38.6</v>
      </c>
      <c r="E27" s="50" t="n">
        <v>146.5</v>
      </c>
      <c r="F27" s="51" t="n">
        <v>69</v>
      </c>
      <c r="G27" s="49" t="n">
        <v>78.3</v>
      </c>
      <c r="H27" s="49" t="n">
        <v>65.4</v>
      </c>
      <c r="I27" s="49" t="n">
        <v>32.8</v>
      </c>
      <c r="J27" s="49" t="n">
        <v>46.9</v>
      </c>
      <c r="K27" s="49" t="n">
        <v>19.9</v>
      </c>
      <c r="L27" s="49" t="n">
        <v>35.5</v>
      </c>
      <c r="M27" s="52" t="n">
        <v>51.1</v>
      </c>
      <c r="N27" s="53" t="n">
        <f aca="false">IF(COUNT(B27:M27)=12,SUM(B27:M27),"")</f>
        <v>667.7</v>
      </c>
      <c r="P27" s="2" t="n">
        <v>1995</v>
      </c>
      <c r="Q27" s="2" t="n">
        <v>1996</v>
      </c>
    </row>
    <row r="28" customFormat="false" ht="12.75" hidden="false" customHeight="false" outlineLevel="0" collapsed="false">
      <c r="A28" s="47" t="str">
        <f aca="false">P28&amp;"-"&amp;Q28</f>
        <v>1996-1997</v>
      </c>
      <c r="B28" s="48" t="n">
        <v>59.8</v>
      </c>
      <c r="C28" s="49" t="n">
        <v>54.7</v>
      </c>
      <c r="D28" s="49" t="n">
        <v>76</v>
      </c>
      <c r="E28" s="50" t="n">
        <v>62.1</v>
      </c>
      <c r="F28" s="51" t="n">
        <v>19.8</v>
      </c>
      <c r="G28" s="49" t="n">
        <v>11.7</v>
      </c>
      <c r="H28" s="49" t="n">
        <v>28.2</v>
      </c>
      <c r="I28" s="49" t="n">
        <v>43</v>
      </c>
      <c r="J28" s="49" t="n">
        <v>6.8</v>
      </c>
      <c r="K28" s="49" t="n">
        <v>8.1</v>
      </c>
      <c r="L28" s="49" t="n">
        <v>20.1</v>
      </c>
      <c r="M28" s="52" t="n">
        <v>66.6</v>
      </c>
      <c r="N28" s="53" t="n">
        <f aca="false">IF(COUNT(B28:M28)=12,SUM(B28:M28),"")</f>
        <v>456.9</v>
      </c>
      <c r="P28" s="2" t="n">
        <v>1996</v>
      </c>
      <c r="Q28" s="2" t="n">
        <v>1997</v>
      </c>
    </row>
    <row r="29" customFormat="false" ht="12.75" hidden="false" customHeight="false" outlineLevel="0" collapsed="false">
      <c r="A29" s="47" t="str">
        <f aca="false">P29&amp;"-"&amp;Q29</f>
        <v>1997-1998</v>
      </c>
      <c r="B29" s="55" t="n">
        <v>4.7</v>
      </c>
      <c r="C29" s="56" t="n">
        <v>124.1</v>
      </c>
      <c r="D29" s="56" t="n">
        <v>50.7</v>
      </c>
      <c r="E29" s="57" t="n">
        <v>78.1</v>
      </c>
      <c r="F29" s="54" t="n">
        <v>17.1</v>
      </c>
      <c r="G29" s="56" t="n">
        <v>43</v>
      </c>
      <c r="H29" s="56" t="n">
        <v>19.6</v>
      </c>
      <c r="I29" s="56" t="n">
        <v>12.2</v>
      </c>
      <c r="J29" s="56" t="n">
        <v>94.6</v>
      </c>
      <c r="K29" s="56" t="n">
        <v>43.1</v>
      </c>
      <c r="L29" s="56" t="n">
        <v>9.7</v>
      </c>
      <c r="M29" s="58" t="n">
        <v>13.2</v>
      </c>
      <c r="N29" s="53" t="n">
        <f aca="false">IF(COUNT(B29:M29)=12,SUM(B29:M29),"")</f>
        <v>510.1</v>
      </c>
      <c r="P29" s="2" t="n">
        <v>1997</v>
      </c>
      <c r="Q29" s="2" t="n">
        <v>1998</v>
      </c>
    </row>
    <row r="30" customFormat="false" ht="12.75" hidden="false" customHeight="false" outlineLevel="0" collapsed="false">
      <c r="A30" s="47" t="str">
        <f aca="false">P30&amp;"-"&amp;Q30</f>
        <v>1998-1999</v>
      </c>
      <c r="B30" s="48" t="n">
        <v>93.8</v>
      </c>
      <c r="C30" s="49" t="n">
        <v>62.6</v>
      </c>
      <c r="D30" s="49" t="n">
        <v>150</v>
      </c>
      <c r="E30" s="50" t="n">
        <v>61.4</v>
      </c>
      <c r="F30" s="51" t="n">
        <v>50.4</v>
      </c>
      <c r="G30" s="49" t="n">
        <v>48.2</v>
      </c>
      <c r="H30" s="49" t="n">
        <v>38.2</v>
      </c>
      <c r="I30" s="49" t="n">
        <v>37.5</v>
      </c>
      <c r="J30" s="49" t="n">
        <v>14.1</v>
      </c>
      <c r="K30" s="49" t="n">
        <v>52.9</v>
      </c>
      <c r="L30" s="49" t="n">
        <v>51.4</v>
      </c>
      <c r="M30" s="52" t="n">
        <v>35.5</v>
      </c>
      <c r="N30" s="53" t="n">
        <f aca="false">IF(COUNT(B30:M30)=12,SUM(B30:M30),"")</f>
        <v>696</v>
      </c>
      <c r="P30" s="2" t="n">
        <v>1998</v>
      </c>
      <c r="Q30" s="2" t="n">
        <v>1999</v>
      </c>
    </row>
    <row r="31" customFormat="false" ht="12.75" hidden="false" customHeight="false" outlineLevel="0" collapsed="false">
      <c r="A31" s="47" t="str">
        <f aca="false">P31&amp;"-"&amp;Q31</f>
        <v>1999-2000</v>
      </c>
      <c r="B31" s="48" t="n">
        <v>51.9</v>
      </c>
      <c r="C31" s="49" t="n">
        <v>35.9</v>
      </c>
      <c r="D31" s="49" t="n">
        <v>109.5</v>
      </c>
      <c r="E31" s="50" t="n">
        <v>73</v>
      </c>
      <c r="F31" s="51" t="n">
        <v>33.5</v>
      </c>
      <c r="G31" s="49" t="n">
        <v>67.3</v>
      </c>
      <c r="H31" s="49" t="n">
        <v>30.7</v>
      </c>
      <c r="I31" s="49" t="n">
        <v>14.8</v>
      </c>
      <c r="J31" s="49" t="n">
        <v>66.3</v>
      </c>
      <c r="K31" s="49" t="n">
        <v>80</v>
      </c>
      <c r="L31" s="49" t="n">
        <v>12.4</v>
      </c>
      <c r="M31" s="52" t="n">
        <v>25.4</v>
      </c>
      <c r="N31" s="53" t="n">
        <f aca="false">IF(COUNT(B31:M31)=12,SUM(B31:M31),"")</f>
        <v>600.7</v>
      </c>
      <c r="P31" s="2" t="n">
        <v>1999</v>
      </c>
      <c r="Q31" s="2" t="n">
        <v>2000</v>
      </c>
    </row>
    <row r="32" customFormat="false" ht="12.75" hidden="false" customHeight="false" outlineLevel="0" collapsed="false">
      <c r="A32" s="47" t="str">
        <f aca="false">P32&amp;"-"&amp;Q32</f>
        <v>2000-2001</v>
      </c>
      <c r="B32" s="48" t="n">
        <v>8.4</v>
      </c>
      <c r="C32" s="49" t="n">
        <v>50.2</v>
      </c>
      <c r="D32" s="49" t="n">
        <v>37.9</v>
      </c>
      <c r="E32" s="50" t="n">
        <v>20.8</v>
      </c>
      <c r="F32" s="54" t="n">
        <v>39.4</v>
      </c>
      <c r="G32" s="49" t="n">
        <v>30</v>
      </c>
      <c r="H32" s="49" t="n">
        <v>17.4</v>
      </c>
      <c r="I32" s="49" t="n">
        <v>58.3</v>
      </c>
      <c r="J32" s="49" t="n">
        <v>46.3</v>
      </c>
      <c r="K32" s="49" t="n">
        <v>25.4</v>
      </c>
      <c r="L32" s="49" t="n">
        <v>28.1</v>
      </c>
      <c r="M32" s="52" t="n">
        <v>12.3</v>
      </c>
      <c r="N32" s="53" t="n">
        <f aca="false">IF(COUNT(B32:M32)=12,SUM(B32:M32),"")</f>
        <v>374.5</v>
      </c>
      <c r="P32" s="2" t="n">
        <v>2000</v>
      </c>
      <c r="Q32" s="2" t="n">
        <v>2001</v>
      </c>
    </row>
    <row r="33" customFormat="false" ht="12.75" hidden="false" customHeight="false" outlineLevel="0" collapsed="false">
      <c r="A33" s="47" t="str">
        <f aca="false">P33&amp;"-"&amp;Q33</f>
        <v>2001-2002</v>
      </c>
      <c r="B33" s="48" t="n">
        <v>11</v>
      </c>
      <c r="C33" s="49" t="n">
        <v>12.6</v>
      </c>
      <c r="D33" s="49" t="n">
        <v>40.5</v>
      </c>
      <c r="E33" s="50" t="n">
        <v>155</v>
      </c>
      <c r="F33" s="51" t="n">
        <v>28</v>
      </c>
      <c r="G33" s="49" t="n">
        <v>21.9</v>
      </c>
      <c r="H33" s="49" t="n">
        <v>65.7</v>
      </c>
      <c r="I33" s="49" t="n">
        <v>93.3</v>
      </c>
      <c r="J33" s="49" t="n">
        <v>56.9</v>
      </c>
      <c r="K33" s="49" t="n">
        <v>6.8</v>
      </c>
      <c r="L33" s="49" t="n">
        <v>84.7</v>
      </c>
      <c r="M33" s="52" t="n">
        <v>25</v>
      </c>
      <c r="N33" s="53" t="n">
        <f aca="false">IF(COUNT(B33:M33)=12,SUM(B33:M33),"")</f>
        <v>601.4</v>
      </c>
      <c r="P33" s="2" t="n">
        <v>2001</v>
      </c>
      <c r="Q33" s="2" t="n">
        <v>2002</v>
      </c>
    </row>
    <row r="34" customFormat="false" ht="12.75" hidden="false" customHeight="false" outlineLevel="0" collapsed="false">
      <c r="A34" s="47" t="str">
        <f aca="false">P34&amp;"-"&amp;Q34</f>
        <v>2002-2003</v>
      </c>
      <c r="B34" s="48" t="n">
        <v>193.9</v>
      </c>
      <c r="C34" s="49" t="n">
        <v>81.6</v>
      </c>
      <c r="D34" s="49" t="n">
        <v>21.8</v>
      </c>
      <c r="E34" s="50" t="n">
        <v>167.1</v>
      </c>
      <c r="F34" s="51" t="n">
        <v>91.4</v>
      </c>
      <c r="G34" s="49" t="n">
        <v>27.7</v>
      </c>
      <c r="H34" s="49" t="n">
        <v>11.7</v>
      </c>
      <c r="I34" s="49" t="n">
        <v>31.6</v>
      </c>
      <c r="J34" s="49" t="n">
        <v>83.9</v>
      </c>
      <c r="K34" s="49" t="n">
        <v>129.3</v>
      </c>
      <c r="L34" s="49" t="n">
        <v>27.2</v>
      </c>
      <c r="M34" s="52" t="n">
        <v>12</v>
      </c>
      <c r="N34" s="53" t="n">
        <f aca="false">IF(COUNT(B34:M34)=12,SUM(B34:M34),"")</f>
        <v>879.2</v>
      </c>
      <c r="P34" s="2" t="n">
        <v>2002</v>
      </c>
      <c r="Q34" s="2" t="n">
        <v>2003</v>
      </c>
    </row>
    <row r="35" customFormat="false" ht="12.75" hidden="false" customHeight="false" outlineLevel="0" collapsed="false">
      <c r="A35" s="47" t="str">
        <f aca="false">P35&amp;"-"&amp;Q35</f>
        <v>2003-2004</v>
      </c>
      <c r="B35" s="48" t="n">
        <v>31</v>
      </c>
      <c r="C35" s="49" t="n">
        <v>134.9</v>
      </c>
      <c r="D35" s="49" t="n">
        <v>30.9</v>
      </c>
      <c r="E35" s="50" t="n">
        <v>41.1</v>
      </c>
      <c r="F35" s="51" t="n">
        <v>134.3</v>
      </c>
      <c r="G35" s="49" t="n">
        <v>15.9</v>
      </c>
      <c r="H35" s="49" t="n">
        <v>65.5</v>
      </c>
      <c r="I35" s="49" t="n">
        <v>76.2</v>
      </c>
      <c r="J35" s="49" t="n">
        <v>61.4</v>
      </c>
      <c r="K35" s="49" t="n">
        <v>133.2</v>
      </c>
      <c r="L35" s="49" t="n">
        <v>18.9</v>
      </c>
      <c r="M35" s="52" t="n">
        <v>3.1</v>
      </c>
      <c r="N35" s="53" t="n">
        <f aca="false">IF(COUNT(B35:M35)=12,SUM(B35:M35),"")</f>
        <v>746.4</v>
      </c>
      <c r="P35" s="2" t="n">
        <v>2003</v>
      </c>
      <c r="Q35" s="2" t="n">
        <v>2004</v>
      </c>
    </row>
    <row r="36" customFormat="false" ht="12.75" hidden="false" customHeight="false" outlineLevel="0" collapsed="false">
      <c r="A36" s="47" t="str">
        <f aca="false">P36&amp;"-"&amp;Q36</f>
        <v>2004-2005</v>
      </c>
      <c r="B36" s="48" t="n">
        <v>123.6</v>
      </c>
      <c r="C36" s="49" t="n">
        <v>79.5</v>
      </c>
      <c r="D36" s="49" t="n">
        <v>73.7</v>
      </c>
      <c r="E36" s="50" t="n">
        <v>37.8</v>
      </c>
      <c r="F36" s="51" t="n">
        <v>66</v>
      </c>
      <c r="G36" s="49" t="n">
        <v>72.4</v>
      </c>
      <c r="H36" s="49" t="n">
        <v>61.7</v>
      </c>
      <c r="I36" s="49" t="n">
        <v>8.5</v>
      </c>
      <c r="J36" s="49" t="n">
        <v>30.8</v>
      </c>
      <c r="K36" s="49" t="n">
        <v>45.3</v>
      </c>
      <c r="L36" s="49" t="n">
        <v>25.3</v>
      </c>
      <c r="M36" s="52" t="n">
        <v>22.3</v>
      </c>
      <c r="N36" s="53" t="n">
        <f aca="false">IF(COUNT(B36:M36)=12,SUM(B36:M36),"")</f>
        <v>646.9</v>
      </c>
      <c r="P36" s="2" t="n">
        <v>2004</v>
      </c>
      <c r="Q36" s="2" t="n">
        <v>2005</v>
      </c>
    </row>
    <row r="37" customFormat="false" ht="12.75" hidden="false" customHeight="false" outlineLevel="0" collapsed="false">
      <c r="A37" s="47" t="str">
        <f aca="false">P37&amp;"-"&amp;Q37</f>
        <v>2005-2006</v>
      </c>
      <c r="B37" s="48" t="n">
        <v>41</v>
      </c>
      <c r="C37" s="49" t="n">
        <v>37.2</v>
      </c>
      <c r="D37" s="49" t="n">
        <v>46.9</v>
      </c>
      <c r="E37" s="50" t="n">
        <v>154.3</v>
      </c>
      <c r="F37" s="51" t="n">
        <v>58.7</v>
      </c>
      <c r="G37" s="49" t="n">
        <v>89.9</v>
      </c>
      <c r="H37" s="49" t="n">
        <v>103.5</v>
      </c>
      <c r="I37" s="49" t="n">
        <v>82</v>
      </c>
      <c r="J37" s="49" t="n">
        <v>28</v>
      </c>
      <c r="K37" s="49" t="n">
        <v>33</v>
      </c>
      <c r="L37" s="49" t="n">
        <v>28</v>
      </c>
      <c r="M37" s="52" t="n">
        <v>3.3</v>
      </c>
      <c r="N37" s="53" t="n">
        <f aca="false">IF(COUNT(B37:M37)=12,SUM(B37:M37),"")</f>
        <v>705.8</v>
      </c>
      <c r="P37" s="2" t="n">
        <v>2005</v>
      </c>
      <c r="Q37" s="2" t="n">
        <v>2006</v>
      </c>
    </row>
    <row r="38" customFormat="false" ht="12.75" hidden="false" customHeight="false" outlineLevel="0" collapsed="false">
      <c r="A38" s="47" t="str">
        <f aca="false">P38&amp;"-"&amp;Q38</f>
        <v>2006-2007</v>
      </c>
      <c r="B38" s="48" t="n">
        <v>60.1</v>
      </c>
      <c r="C38" s="49" t="n">
        <v>65.8</v>
      </c>
      <c r="D38" s="49" t="n">
        <v>30.4</v>
      </c>
      <c r="E38" s="50" t="n">
        <v>32.4</v>
      </c>
      <c r="F38" s="51" t="n">
        <v>26.7</v>
      </c>
      <c r="G38" s="49" t="n">
        <v>44.1</v>
      </c>
      <c r="H38" s="49" t="n">
        <v>66.8</v>
      </c>
      <c r="I38" s="49" t="n">
        <v>49.1</v>
      </c>
      <c r="J38" s="49" t="n">
        <v>53.7</v>
      </c>
      <c r="K38" s="49" t="n">
        <v>103.7</v>
      </c>
      <c r="L38" s="49" t="n">
        <v>2.4</v>
      </c>
      <c r="M38" s="52" t="n">
        <v>11.6</v>
      </c>
      <c r="N38" s="53" t="n">
        <f aca="false">IF(COUNT(B38:M38)=12,SUM(B38:M38),"")</f>
        <v>546.8</v>
      </c>
      <c r="P38" s="2" t="n">
        <v>2006</v>
      </c>
      <c r="Q38" s="2" t="n">
        <v>2007</v>
      </c>
    </row>
    <row r="39" customFormat="false" ht="12.75" hidden="false" customHeight="false" outlineLevel="0" collapsed="false">
      <c r="A39" s="47" t="str">
        <f aca="false">P39&amp;"-"&amp;Q39</f>
        <v>2007-2008</v>
      </c>
      <c r="B39" s="48" t="n">
        <v>10.7</v>
      </c>
      <c r="C39" s="49" t="n">
        <v>119.6</v>
      </c>
      <c r="D39" s="49" t="n">
        <v>128.3</v>
      </c>
      <c r="E39" s="50" t="n">
        <v>61.3</v>
      </c>
      <c r="F39" s="51" t="n">
        <v>25.1</v>
      </c>
      <c r="G39" s="49" t="n">
        <v>17.6</v>
      </c>
      <c r="H39" s="49" t="n">
        <v>43.6</v>
      </c>
      <c r="I39" s="49" t="n">
        <v>87.9</v>
      </c>
      <c r="J39" s="49" t="n">
        <v>29.4</v>
      </c>
      <c r="K39" s="49"/>
      <c r="L39" s="49" t="n">
        <v>5.1</v>
      </c>
      <c r="M39" s="52" t="n">
        <v>2.5</v>
      </c>
      <c r="N39" s="53" t="str">
        <f aca="false">IF(COUNT(B39:M39)=12,SUM(B39:M39),"")</f>
        <v/>
      </c>
      <c r="P39" s="2" t="n">
        <v>2007</v>
      </c>
      <c r="Q39" s="2" t="n">
        <v>2008</v>
      </c>
    </row>
    <row r="40" customFormat="false" ht="12.75" hidden="false" customHeight="false" outlineLevel="0" collapsed="false">
      <c r="A40" s="47" t="str">
        <f aca="false">P40&amp;"-"&amp;Q40</f>
        <v>2008-2009</v>
      </c>
      <c r="B40" s="48" t="n">
        <v>85.7</v>
      </c>
      <c r="C40" s="49" t="n">
        <v>45.3</v>
      </c>
      <c r="D40" s="49" t="n">
        <v>77</v>
      </c>
      <c r="E40" s="50" t="n">
        <v>92.1</v>
      </c>
      <c r="F40" s="51" t="n">
        <v>114.4</v>
      </c>
      <c r="G40" s="49" t="n">
        <v>39.1</v>
      </c>
      <c r="H40" s="49" t="n">
        <v>71.1</v>
      </c>
      <c r="I40" s="49" t="n">
        <v>66.6</v>
      </c>
      <c r="J40" s="49" t="n">
        <v>70.5</v>
      </c>
      <c r="K40" s="49" t="n">
        <v>72.8</v>
      </c>
      <c r="L40" s="49" t="n">
        <v>40.5</v>
      </c>
      <c r="M40" s="52" t="n">
        <v>121.4</v>
      </c>
      <c r="N40" s="53" t="n">
        <f aca="false">IF(COUNT(B40:M40)=12,SUM(B40:M40),"")</f>
        <v>896.5</v>
      </c>
      <c r="P40" s="2" t="n">
        <v>2008</v>
      </c>
      <c r="Q40" s="2" t="n">
        <v>2009</v>
      </c>
    </row>
    <row r="41" customFormat="false" ht="12.75" hidden="false" customHeight="false" outlineLevel="0" collapsed="false">
      <c r="A41" s="47" t="str">
        <f aca="false">P41&amp;"-"&amp;Q41</f>
        <v>2009-2010</v>
      </c>
      <c r="B41" s="48" t="n">
        <v>21.5</v>
      </c>
      <c r="C41" s="49" t="n">
        <v>12.2</v>
      </c>
      <c r="D41" s="49" t="n">
        <v>147.4</v>
      </c>
      <c r="E41" s="50" t="n">
        <v>120.7</v>
      </c>
      <c r="F41" s="51" t="n">
        <v>47.2</v>
      </c>
      <c r="G41" s="49" t="n">
        <v>197.9</v>
      </c>
      <c r="H41" s="49" t="n">
        <v>108.5</v>
      </c>
      <c r="I41" s="49" t="n">
        <v>60</v>
      </c>
      <c r="J41" s="49" t="n">
        <v>79.8</v>
      </c>
      <c r="K41" s="49" t="n">
        <v>57.2</v>
      </c>
      <c r="L41" s="49" t="n">
        <v>25.9</v>
      </c>
      <c r="M41" s="52" t="n">
        <v>6.1</v>
      </c>
      <c r="N41" s="53" t="n">
        <f aca="false">IF(COUNT(B41:M41)=12,SUM(B41:M41),"")</f>
        <v>884.4</v>
      </c>
      <c r="P41" s="2" t="n">
        <v>2009</v>
      </c>
      <c r="Q41" s="2" t="n">
        <v>2010</v>
      </c>
    </row>
    <row r="42" customFormat="false" ht="12.75" hidden="false" customHeight="false" outlineLevel="0" collapsed="false">
      <c r="A42" s="47" t="str">
        <f aca="false">P42&amp;"-"&amp;Q42</f>
        <v>2010-2011</v>
      </c>
      <c r="B42" s="48" t="n">
        <v>36</v>
      </c>
      <c r="C42" s="49" t="n">
        <v>177.3</v>
      </c>
      <c r="D42" s="49" t="n">
        <v>91.4</v>
      </c>
      <c r="E42" s="50" t="n">
        <v>88.7</v>
      </c>
      <c r="F42" s="51" t="n">
        <v>35.9</v>
      </c>
      <c r="G42" s="49" t="n">
        <v>33.2</v>
      </c>
      <c r="H42" s="49" t="n">
        <v>62.9</v>
      </c>
      <c r="I42" s="49" t="n">
        <v>26.3</v>
      </c>
      <c r="J42" s="49"/>
      <c r="K42" s="49"/>
      <c r="L42" s="49"/>
      <c r="M42" s="52"/>
      <c r="N42" s="53" t="str">
        <f aca="false">IF(COUNT(B42:M42)=12,SUM(B42:M42),"")</f>
        <v/>
      </c>
      <c r="P42" s="2" t="n">
        <v>2010</v>
      </c>
      <c r="Q42" s="2" t="n">
        <v>2011</v>
      </c>
    </row>
    <row r="43" customFormat="false" ht="12.75" hidden="false" customHeight="false" outlineLevel="0" collapsed="false">
      <c r="A43" s="47" t="str">
        <f aca="false">P43&amp;"-"&amp;Q43</f>
        <v>2011-2012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1</v>
      </c>
      <c r="Q43" s="2" t="n">
        <v>2012</v>
      </c>
    </row>
    <row r="44" customFormat="false" ht="12.75" hidden="false" customHeight="false" outlineLevel="0" collapsed="false">
      <c r="A44" s="47" t="str">
        <f aca="false">P44&amp;"-"&amp;Q44</f>
        <v>2012-2013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2</v>
      </c>
      <c r="Q44" s="2" t="n">
        <v>2013</v>
      </c>
    </row>
    <row r="45" customFormat="false" ht="12.75" hidden="false" customHeight="false" outlineLevel="0" collapsed="false">
      <c r="A45" s="47" t="str">
        <f aca="false">P45&amp;"-"&amp;Q45</f>
        <v>2013-2014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3</v>
      </c>
      <c r="Q45" s="2" t="n">
        <v>2014</v>
      </c>
    </row>
    <row r="46" customFormat="false" ht="13.5" hidden="false" customHeight="false" outlineLevel="0" collapsed="false">
      <c r="A46" s="47" t="str">
        <f aca="false">P46&amp;"-"&amp;Q46</f>
        <v>2014-2015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4</v>
      </c>
      <c r="Q46" s="2" t="n">
        <v>2015</v>
      </c>
    </row>
    <row r="47" s="67" customFormat="true" ht="15.75" hidden="false" customHeight="false" outlineLevel="0" collapsed="false">
      <c r="A47" s="59" t="s">
        <v>31</v>
      </c>
      <c r="B47" s="60" t="n">
        <f aca="false">AVERAGE(B12:B46)</f>
        <v>39.5066666666667</v>
      </c>
      <c r="C47" s="61" t="n">
        <f aca="false">AVERAGE(C12:C46)</f>
        <v>62.8233333333333</v>
      </c>
      <c r="D47" s="61" t="n">
        <f aca="false">AVERAGE(D12:D46)</f>
        <v>77.4166666666667</v>
      </c>
      <c r="E47" s="62" t="n">
        <f aca="false">AVERAGE(E12:E46)</f>
        <v>71.31</v>
      </c>
      <c r="F47" s="63" t="n">
        <f aca="false">AVERAGE(F12:F46)</f>
        <v>42.7266666666667</v>
      </c>
      <c r="G47" s="61" t="n">
        <f aca="false">AVERAGE(G12:G46)</f>
        <v>52.0466666666667</v>
      </c>
      <c r="H47" s="61" t="n">
        <f aca="false">AVERAGE(H12:H46)</f>
        <v>46.8033333333333</v>
      </c>
      <c r="I47" s="61" t="n">
        <f aca="false">AVERAGE(I12:I46)</f>
        <v>49.81</v>
      </c>
      <c r="J47" s="61" t="n">
        <f aca="false">AVERAGE(J12:J46)</f>
        <v>53.4883333333333</v>
      </c>
      <c r="K47" s="61" t="n">
        <f aca="false">AVERAGE(K12:K46)</f>
        <v>41.9310344827586</v>
      </c>
      <c r="L47" s="61" t="n">
        <f aca="false">AVERAGE(L12:L46)</f>
        <v>27.1766666666667</v>
      </c>
      <c r="M47" s="64" t="n">
        <f aca="false">AVERAGE(M12:M46)</f>
        <v>27.5066666666667</v>
      </c>
      <c r="N47" s="65" t="n">
        <f aca="false">AVERAGE(N12:N46)</f>
        <v>598.631481481482</v>
      </c>
      <c r="O47" s="66"/>
    </row>
    <row r="48" s="67" customFormat="true" ht="15" hidden="false" customHeight="false" outlineLevel="0" collapsed="false">
      <c r="A48" s="68"/>
      <c r="B48" s="69"/>
      <c r="C48" s="70"/>
      <c r="D48" s="69"/>
      <c r="E48" s="70"/>
      <c r="F48" s="70"/>
      <c r="G48" s="69"/>
      <c r="H48" s="70"/>
      <c r="I48" s="69"/>
      <c r="J48" s="70"/>
      <c r="K48" s="69"/>
      <c r="L48" s="70"/>
      <c r="M48" s="70"/>
      <c r="N48" s="71"/>
      <c r="O48" s="66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8.75" hidden="false" customHeight="false" outlineLevel="0" collapsed="false">
      <c r="A76" s="72"/>
      <c r="B76" s="3"/>
      <c r="C76" s="3"/>
      <c r="D76" s="74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5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3"/>
    </row>
    <row r="78" customFormat="false" ht="12.75" hidden="false" customHeight="false" outlineLevel="0" collapsed="false">
      <c r="A78" s="72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8"/>
    </row>
    <row r="79" customFormat="false" ht="12.75" hidden="false" customHeight="false" outlineLevel="0" collapsed="false">
      <c r="A79" s="72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9"/>
    </row>
    <row r="80" customFormat="false" ht="12.75" hidden="false" customHeight="false" outlineLevel="0" collapsed="false">
      <c r="A80" s="72"/>
      <c r="B80" s="3"/>
      <c r="C80" s="80"/>
      <c r="D80" s="80"/>
      <c r="E80" s="80"/>
      <c r="F80" s="81"/>
      <c r="G80" s="81"/>
      <c r="H80" s="81"/>
      <c r="I80" s="81"/>
      <c r="J80" s="81"/>
      <c r="K80" s="81"/>
      <c r="L80" s="81"/>
      <c r="M80" s="81"/>
      <c r="N80" s="81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1:20Z</dcterms:modified>
  <cp:revision>0</cp:revision>
  <dc:subject>ΥΔΡΟΜΕΤΡΙΚΕΣ ΠΑΡΑΤΗΡΗΣΕΙΣ</dc:subject>
  <dc:title/>
</cp:coreProperties>
</file>