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ΑΝΩ ΚΑΛΛΙΝΙΚΗ" sheetId="1" state="visible" r:id="rId2"/>
    <sheet name="ΛΙΜΝΟΧΩΡΙ" sheetId="2" state="visible" r:id="rId3"/>
    <sheet name="ΑΜΥΝΤΑΙΟ" sheetId="3" state="visible" r:id="rId4"/>
    <sheet name="ΠΟΛΥΠΟΤΑΜΟΣ" sheetId="4" state="visible" r:id="rId5"/>
    <sheet name="ΣΚΟΠΟΣ" sheetId="5" state="visible" r:id="rId6"/>
    <sheet name="ΤΡΟΠΑΙΟΥΧΟΣ" sheetId="6" state="visible" r:id="rId7"/>
    <sheet name="ΒΕΥΗ" sheetId="7" state="visible" r:id="rId8"/>
    <sheet name="ΦΛΑΜΠΟΥΡΟ" sheetId="8" state="visible" r:id="rId9"/>
    <sheet name="ΑΚΡΙΤΑΣ" sheetId="9" state="visible" r:id="rId10"/>
    <sheet name="Λ. ΠΕΤΡΩΝ" sheetId="10" state="visible" r:id="rId11"/>
    <sheet name="ΔΡΟΣΟΠΗΓΗ" sheetId="11" state="visible" r:id="rId12"/>
  </sheets>
  <definedNames>
    <definedName function="false" hidden="false" localSheetId="8" name="_xlnm.Print_Area" vbProcedure="false">ΑΚΡΙΤΑΣ!$A$1:$N$83</definedName>
    <definedName function="false" hidden="false" localSheetId="8" name="_xlnm.Print_Titles" vbProcedure="false">ΑΚΡΙΤΑΣ!$1:$11</definedName>
    <definedName function="false" hidden="false" localSheetId="2" name="_xlnm.Print_Area" vbProcedure="false">ΑΜΥΝΤΑΙΟ!$A$1:$N$93</definedName>
    <definedName function="false" hidden="false" localSheetId="2" name="_xlnm.Print_Titles" vbProcedure="false">ΑΜΥΝΤΑΙΟ!$1:$11</definedName>
    <definedName function="false" hidden="false" localSheetId="0" name="_xlnm.Print_Area" vbProcedure="false">'ΑΝΩ ΚΑΛΛΙΝΙΚΗ'!$A$1:$N$83</definedName>
    <definedName function="false" hidden="false" localSheetId="0" name="_xlnm.Print_Titles" vbProcedure="false">'ΑΝΩ ΚΑΛΛΙΝΙΚΗ'!$1:$11</definedName>
    <definedName function="false" hidden="false" localSheetId="6" name="_xlnm.Print_Area" vbProcedure="false">ΒΕΥΗ!$A$1:$N$83</definedName>
    <definedName function="false" hidden="false" localSheetId="6" name="_xlnm.Print_Titles" vbProcedure="false">ΒΕΥΗ!$1:$11</definedName>
    <definedName function="false" hidden="false" localSheetId="10" name="_xlnm.Print_Area" vbProcedure="false">ΔΡΟΣΟΠΗΓΗ!$A$1:$N$83</definedName>
    <definedName function="false" hidden="false" localSheetId="10" name="_xlnm.Print_Titles" vbProcedure="false">ΔΡΟΣΟΠΗΓΗ!$1:$11</definedName>
    <definedName function="false" hidden="false" localSheetId="9" name="_xlnm.Print_Area" vbProcedure="false">'Λ. ΠΕΤΡΩΝ'!$A$1:$N$100</definedName>
    <definedName function="false" hidden="false" localSheetId="9" name="_xlnm.Print_Titles" vbProcedure="false">'Λ. ΠΕΤΡΩΝ'!$1:$11</definedName>
    <definedName function="false" hidden="false" localSheetId="1" name="_xlnm.Print_Area" vbProcedure="false">ΛΙΜΝΟΧΩΡΙ!$A$1:$N$126</definedName>
    <definedName function="false" hidden="false" localSheetId="1" name="_xlnm.Print_Titles" vbProcedure="false">ΛΙΜΝΟΧΩΡΙ!$1:$11</definedName>
    <definedName function="false" hidden="false" localSheetId="3" name="_xlnm.Print_Area" vbProcedure="false">ΠΟΛΥΠΟΤΑΜΟΣ!$A$1:$N$88</definedName>
    <definedName function="false" hidden="false" localSheetId="3" name="_xlnm.Print_Titles" vbProcedure="false">ΠΟΛΥΠΟΤΑΜΟΣ!$1:$11</definedName>
    <definedName function="false" hidden="false" localSheetId="4" name="_xlnm.Print_Area" vbProcedure="false">ΣΚΟΠΟΣ!$A$1:$N$83</definedName>
    <definedName function="false" hidden="false" localSheetId="4" name="_xlnm.Print_Titles" vbProcedure="false">ΣΚΟΠΟΣ!$1:$11</definedName>
    <definedName function="false" hidden="false" localSheetId="5" name="_xlnm.Print_Area" vbProcedure="false">ΤΡΟΠΑΙΟΥΧΟΣ!$A$1:$N$88</definedName>
    <definedName function="false" hidden="false" localSheetId="5" name="_xlnm.Print_Titles" vbProcedure="false">ΤΡΟΠΑΙΟΥΧΟΣ!$1:$11</definedName>
    <definedName function="false" hidden="false" localSheetId="7" name="_xlnm.Print_Area" vbProcedure="false">ΦΛΑΜΠΟΥΡΟ!$A$1:$N$83</definedName>
    <definedName function="false" hidden="false" localSheetId="7" name="_xlnm.Print_Titles" vbProcedure="false">ΦΛΑΜΠΟΥΡ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8</xdr:col>
                <xdr:colOff>5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8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7</xdr:rowOff>
              </xdr:from>
              <xdr:to>
                <xdr:col>11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1</xdr:col>
                <xdr:colOff>18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9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12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79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ΝΩ ΚΑΛΛΙΝΙΚΗ</t>
  </si>
  <si>
    <t xml:space="preserve">ΝΟΜΟΣ:</t>
  </si>
  <si>
    <t xml:space="preserve">ΦΛΩΡΙΝ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2' </t>
  </si>
  <si>
    <t xml:space="preserve">ΛΕΚΑΝΗ ΑΠΟΡΡΟΗΣ:</t>
  </si>
  <si>
    <t xml:space="preserve">ΥΔΑΤ. ΔΙΑΜ.:</t>
  </si>
  <si>
    <t xml:space="preserve">Γ.Μ.:</t>
  </si>
  <si>
    <t xml:space="preserve">21°  2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ΜΝΟΧΩΡΙ</t>
  </si>
  <si>
    <t xml:space="preserve">1931-1936/1960</t>
  </si>
  <si>
    <t xml:space="preserve">40°  38' </t>
  </si>
  <si>
    <t xml:space="preserve">21°  34' </t>
  </si>
  <si>
    <t xml:space="preserve">Β    Λ</t>
  </si>
  <si>
    <t xml:space="preserve">   Α</t>
  </si>
  <si>
    <t xml:space="preserve">Β    Η</t>
  </si>
  <si>
    <t xml:space="preserve">ΑΜΥΝΤΑΙΟ</t>
  </si>
  <si>
    <t xml:space="preserve">579/480</t>
  </si>
  <si>
    <t xml:space="preserve">40°  42' </t>
  </si>
  <si>
    <t xml:space="preserve">21°  41'  </t>
  </si>
  <si>
    <t xml:space="preserve">Βλάβη</t>
  </si>
  <si>
    <t xml:space="preserve">ΠΟΛΥΠΟΤΑΜΟΣ</t>
  </si>
  <si>
    <t xml:space="preserve">40°  43' </t>
  </si>
  <si>
    <t xml:space="preserve">21°  21' </t>
  </si>
  <si>
    <t xml:space="preserve">Β      Λ</t>
  </si>
  <si>
    <t xml:space="preserve">      Α</t>
  </si>
  <si>
    <t xml:space="preserve">    Β</t>
  </si>
  <si>
    <t xml:space="preserve">    Η</t>
  </si>
  <si>
    <t xml:space="preserve">     Β</t>
  </si>
  <si>
    <t xml:space="preserve">     Λ    </t>
  </si>
  <si>
    <t xml:space="preserve">    Α</t>
  </si>
  <si>
    <t xml:space="preserve">    Β    </t>
  </si>
  <si>
    <t xml:space="preserve">     Η</t>
  </si>
  <si>
    <t xml:space="preserve">ΣΚΟΠΟΣ</t>
  </si>
  <si>
    <t xml:space="preserve">40°  52'  </t>
  </si>
  <si>
    <t xml:space="preserve">21°  38' </t>
  </si>
  <si>
    <t xml:space="preserve">ΤΡΟΠΑΙΟΥΧΟΣ</t>
  </si>
  <si>
    <t xml:space="preserve">40°  44' </t>
  </si>
  <si>
    <t xml:space="preserve">21°  26' </t>
  </si>
  <si>
    <t xml:space="preserve">ΒΕΥΗ</t>
  </si>
  <si>
    <t xml:space="preserve">40°  46' </t>
  </si>
  <si>
    <t xml:space="preserve">21°  36' </t>
  </si>
  <si>
    <t xml:space="preserve">ΦΛΑΜΠΟΥΡΟ</t>
  </si>
  <si>
    <t xml:space="preserve">-</t>
  </si>
  <si>
    <t xml:space="preserve">1974-1975</t>
  </si>
  <si>
    <t xml:space="preserve">21°  31' </t>
  </si>
  <si>
    <t xml:space="preserve">ΑΚΡΙΤΑΣ</t>
  </si>
  <si>
    <t xml:space="preserve">40°  49' </t>
  </si>
  <si>
    <t xml:space="preserve">21°  18' </t>
  </si>
  <si>
    <t xml:space="preserve">Λ. ΠΕΤΡΩΝ</t>
  </si>
  <si>
    <t xml:space="preserve">1956-1964</t>
  </si>
  <si>
    <t xml:space="preserve">40°  44'  </t>
  </si>
  <si>
    <t xml:space="preserve">21°  40' </t>
  </si>
  <si>
    <t xml:space="preserve">ΔΡΟΣΟΠΗΓΗ</t>
  </si>
  <si>
    <t xml:space="preserve">1974-1980</t>
  </si>
  <si>
    <t xml:space="preserve">40°  41'  </t>
  </si>
  <si>
    <t xml:space="preserve">21°  28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ΚΑΛΛΙΝΙΚΗ'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'ΑΝΩ ΚΑΛΛΙΝΙΚΗ'!$N$12:$N$54</c:f>
              <c:numCache>
                <c:formatCode>General</c:formatCode>
                <c:ptCount val="43"/>
                <c:pt idx="1">
                  <c:v>622.3</c:v>
                </c:pt>
                <c:pt idx="5">
                  <c:v>570.8</c:v>
                </c:pt>
                <c:pt idx="6">
                  <c:v>885.7</c:v>
                </c:pt>
                <c:pt idx="7">
                  <c:v>525.3</c:v>
                </c:pt>
                <c:pt idx="9">
                  <c:v>612.2</c:v>
                </c:pt>
                <c:pt idx="10">
                  <c:v>426.7</c:v>
                </c:pt>
                <c:pt idx="11">
                  <c:v>267.7</c:v>
                </c:pt>
                <c:pt idx="12">
                  <c:v>311.2</c:v>
                </c:pt>
                <c:pt idx="13">
                  <c:v>251.7</c:v>
                </c:pt>
                <c:pt idx="14">
                  <c:v>255.2</c:v>
                </c:pt>
                <c:pt idx="15">
                  <c:v>720.7</c:v>
                </c:pt>
                <c:pt idx="16">
                  <c:v>307.6</c:v>
                </c:pt>
                <c:pt idx="17">
                  <c:v>582.9</c:v>
                </c:pt>
                <c:pt idx="19">
                  <c:v>390.6</c:v>
                </c:pt>
                <c:pt idx="20">
                  <c:v>484</c:v>
                </c:pt>
                <c:pt idx="21">
                  <c:v>469.8</c:v>
                </c:pt>
                <c:pt idx="22">
                  <c:v>467.9</c:v>
                </c:pt>
                <c:pt idx="23">
                  <c:v>437.6</c:v>
                </c:pt>
                <c:pt idx="24">
                  <c:v>430</c:v>
                </c:pt>
                <c:pt idx="27">
                  <c:v>405</c:v>
                </c:pt>
                <c:pt idx="28">
                  <c:v>835.3</c:v>
                </c:pt>
                <c:pt idx="30">
                  <c:v>430.6</c:v>
                </c:pt>
                <c:pt idx="31">
                  <c:v>352.4</c:v>
                </c:pt>
                <c:pt idx="32">
                  <c:v>730.9</c:v>
                </c:pt>
                <c:pt idx="35">
                  <c:v>795.8</c:v>
                </c:pt>
                <c:pt idx="42">
                  <c:v>502.796</c:v>
                </c:pt>
              </c:numCache>
            </c:numRef>
          </c:val>
        </c:ser>
        <c:gapWidth val="150"/>
        <c:overlap val="0"/>
        <c:axId val="27353478"/>
        <c:axId val="62536046"/>
      </c:barChart>
      <c:catAx>
        <c:axId val="273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536046"/>
        <c:crossesAt val="0"/>
        <c:auto val="1"/>
        <c:lblAlgn val="ctr"/>
        <c:lblOffset val="100"/>
        <c:noMultiLvlLbl val="0"/>
      </c:catAx>
      <c:valAx>
        <c:axId val="625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53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Ο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ΟΠΟΣ!$B$54:$M$54</c:f>
              <c:numCache>
                <c:formatCode>General</c:formatCode>
                <c:ptCount val="12"/>
                <c:pt idx="0">
                  <c:v>26.86875</c:v>
                </c:pt>
                <c:pt idx="1">
                  <c:v>46.140625</c:v>
                </c:pt>
                <c:pt idx="2">
                  <c:v>50.590625</c:v>
                </c:pt>
                <c:pt idx="3">
                  <c:v>43.2521212121212</c:v>
                </c:pt>
                <c:pt idx="4">
                  <c:v>31.6928571428571</c:v>
                </c:pt>
                <c:pt idx="5">
                  <c:v>28.1655172413793</c:v>
                </c:pt>
                <c:pt idx="6">
                  <c:v>28.7172413793103</c:v>
                </c:pt>
                <c:pt idx="7">
                  <c:v>47.578125</c:v>
                </c:pt>
                <c:pt idx="8">
                  <c:v>48.25625</c:v>
                </c:pt>
                <c:pt idx="9">
                  <c:v>33.0645161290323</c:v>
                </c:pt>
                <c:pt idx="10">
                  <c:v>32.8205882352941</c:v>
                </c:pt>
                <c:pt idx="11">
                  <c:v>29.4294117647059</c:v>
                </c:pt>
              </c:numCache>
            </c:numRef>
          </c:val>
        </c:ser>
        <c:gapWidth val="150"/>
        <c:overlap val="0"/>
        <c:axId val="80297688"/>
        <c:axId val="12677449"/>
      </c:barChart>
      <c:catAx>
        <c:axId val="8029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677449"/>
        <c:crossesAt val="0"/>
        <c:auto val="1"/>
        <c:lblAlgn val="ctr"/>
        <c:lblOffset val="100"/>
        <c:noMultiLvlLbl val="0"/>
      </c:catAx>
      <c:valAx>
        <c:axId val="126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297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ΟΠΑΙΟΥΧ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ΤΡΟΠΑΙΟΥΧΟΣ!$N$12:$N$59</c:f>
              <c:numCache>
                <c:formatCode>General</c:formatCode>
                <c:ptCount val="48"/>
                <c:pt idx="0">
                  <c:v>701.5</c:v>
                </c:pt>
                <c:pt idx="1">
                  <c:v>640.5</c:v>
                </c:pt>
                <c:pt idx="2">
                  <c:v>628.1</c:v>
                </c:pt>
                <c:pt idx="3">
                  <c:v>735.9</c:v>
                </c:pt>
                <c:pt idx="4">
                  <c:v>670.9</c:v>
                </c:pt>
                <c:pt idx="5">
                  <c:v>677.7</c:v>
                </c:pt>
                <c:pt idx="6">
                  <c:v>612.5</c:v>
                </c:pt>
                <c:pt idx="7">
                  <c:v>597.8</c:v>
                </c:pt>
                <c:pt idx="8">
                  <c:v>474.5</c:v>
                </c:pt>
                <c:pt idx="9">
                  <c:v>399.8</c:v>
                </c:pt>
                <c:pt idx="10">
                  <c:v>721.5</c:v>
                </c:pt>
                <c:pt idx="11">
                  <c:v>830</c:v>
                </c:pt>
                <c:pt idx="12">
                  <c:v>707.7</c:v>
                </c:pt>
                <c:pt idx="13">
                  <c:v>726.8</c:v>
                </c:pt>
                <c:pt idx="14">
                  <c:v>730.6</c:v>
                </c:pt>
                <c:pt idx="16">
                  <c:v>410.6</c:v>
                </c:pt>
                <c:pt idx="17">
                  <c:v>629</c:v>
                </c:pt>
                <c:pt idx="18">
                  <c:v>508.1</c:v>
                </c:pt>
                <c:pt idx="19">
                  <c:v>409</c:v>
                </c:pt>
                <c:pt idx="20">
                  <c:v>479.2</c:v>
                </c:pt>
                <c:pt idx="21">
                  <c:v>331.1</c:v>
                </c:pt>
                <c:pt idx="22">
                  <c:v>742.5</c:v>
                </c:pt>
                <c:pt idx="23">
                  <c:v>644.1</c:v>
                </c:pt>
                <c:pt idx="24">
                  <c:v>532.5</c:v>
                </c:pt>
                <c:pt idx="25">
                  <c:v>613.5</c:v>
                </c:pt>
                <c:pt idx="26">
                  <c:v>634.5</c:v>
                </c:pt>
                <c:pt idx="27">
                  <c:v>628</c:v>
                </c:pt>
                <c:pt idx="28">
                  <c:v>567.6</c:v>
                </c:pt>
                <c:pt idx="29">
                  <c:v>636.8</c:v>
                </c:pt>
                <c:pt idx="32">
                  <c:v>245.7</c:v>
                </c:pt>
                <c:pt idx="33">
                  <c:v>726.7</c:v>
                </c:pt>
                <c:pt idx="35">
                  <c:v>856.4</c:v>
                </c:pt>
                <c:pt idx="36">
                  <c:v>620.6</c:v>
                </c:pt>
                <c:pt idx="37">
                  <c:v>985.2</c:v>
                </c:pt>
                <c:pt idx="41">
                  <c:v>648</c:v>
                </c:pt>
                <c:pt idx="47">
                  <c:v>620.14</c:v>
                </c:pt>
              </c:numCache>
            </c:numRef>
          </c:val>
        </c:ser>
        <c:gapWidth val="150"/>
        <c:overlap val="0"/>
        <c:axId val="71232240"/>
        <c:axId val="51241399"/>
      </c:barChart>
      <c:catAx>
        <c:axId val="712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41399"/>
        <c:crossesAt val="0"/>
        <c:auto val="1"/>
        <c:lblAlgn val="ctr"/>
        <c:lblOffset val="100"/>
        <c:noMultiLvlLbl val="0"/>
      </c:catAx>
      <c:valAx>
        <c:axId val="512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232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ΟΠΑΙΟΥΧ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ΟΠΑΙΟΥΧΟΣ!$B$59:$M$59</c:f>
              <c:numCache>
                <c:formatCode>General</c:formatCode>
                <c:ptCount val="12"/>
                <c:pt idx="0">
                  <c:v>44.4952380952381</c:v>
                </c:pt>
                <c:pt idx="1">
                  <c:v>69.5243902439025</c:v>
                </c:pt>
                <c:pt idx="2">
                  <c:v>68.4219512195122</c:v>
                </c:pt>
                <c:pt idx="3">
                  <c:v>64.6595238095238</c:v>
                </c:pt>
                <c:pt idx="4">
                  <c:v>49.248717948718</c:v>
                </c:pt>
                <c:pt idx="5">
                  <c:v>50.374358974359</c:v>
                </c:pt>
                <c:pt idx="6">
                  <c:v>56.8</c:v>
                </c:pt>
                <c:pt idx="7">
                  <c:v>60.2525</c:v>
                </c:pt>
                <c:pt idx="8">
                  <c:v>59.3853658536585</c:v>
                </c:pt>
                <c:pt idx="9">
                  <c:v>34.7975609756098</c:v>
                </c:pt>
                <c:pt idx="10">
                  <c:v>33.03</c:v>
                </c:pt>
                <c:pt idx="11">
                  <c:v>30.5102564102564</c:v>
                </c:pt>
              </c:numCache>
            </c:numRef>
          </c:val>
        </c:ser>
        <c:gapWidth val="150"/>
        <c:overlap val="0"/>
        <c:axId val="54034312"/>
        <c:axId val="88570301"/>
      </c:barChart>
      <c:catAx>
        <c:axId val="540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570301"/>
        <c:crossesAt val="0"/>
        <c:auto val="1"/>
        <c:lblAlgn val="ctr"/>
        <c:lblOffset val="100"/>
        <c:noMultiLvlLbl val="0"/>
      </c:catAx>
      <c:valAx>
        <c:axId val="885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034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ΕΥΗ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ΒΕΥΗ!$N$12:$N$54</c:f>
              <c:numCache>
                <c:formatCode>General</c:formatCode>
                <c:ptCount val="43"/>
                <c:pt idx="1">
                  <c:v>642</c:v>
                </c:pt>
                <c:pt idx="2">
                  <c:v>635.1</c:v>
                </c:pt>
                <c:pt idx="3">
                  <c:v>553.8</c:v>
                </c:pt>
                <c:pt idx="4">
                  <c:v>509.9</c:v>
                </c:pt>
                <c:pt idx="5">
                  <c:v>711.1</c:v>
                </c:pt>
                <c:pt idx="6">
                  <c:v>793.4</c:v>
                </c:pt>
                <c:pt idx="7">
                  <c:v>582</c:v>
                </c:pt>
                <c:pt idx="8">
                  <c:v>675.3</c:v>
                </c:pt>
                <c:pt idx="9">
                  <c:v>609</c:v>
                </c:pt>
                <c:pt idx="10">
                  <c:v>499.1</c:v>
                </c:pt>
                <c:pt idx="11">
                  <c:v>385.8</c:v>
                </c:pt>
                <c:pt idx="12">
                  <c:v>525.6</c:v>
                </c:pt>
                <c:pt idx="13">
                  <c:v>452.4</c:v>
                </c:pt>
                <c:pt idx="14">
                  <c:v>355</c:v>
                </c:pt>
                <c:pt idx="15">
                  <c:v>385.9</c:v>
                </c:pt>
                <c:pt idx="16">
                  <c:v>263.5</c:v>
                </c:pt>
                <c:pt idx="17">
                  <c:v>627.3</c:v>
                </c:pt>
                <c:pt idx="20">
                  <c:v>558</c:v>
                </c:pt>
                <c:pt idx="21">
                  <c:v>646.3</c:v>
                </c:pt>
                <c:pt idx="22">
                  <c:v>443.1</c:v>
                </c:pt>
                <c:pt idx="23">
                  <c:v>282.2</c:v>
                </c:pt>
                <c:pt idx="24">
                  <c:v>132.5</c:v>
                </c:pt>
                <c:pt idx="27">
                  <c:v>340.5</c:v>
                </c:pt>
                <c:pt idx="28">
                  <c:v>407.2</c:v>
                </c:pt>
                <c:pt idx="32">
                  <c:v>957.7</c:v>
                </c:pt>
                <c:pt idx="33">
                  <c:v>447.2</c:v>
                </c:pt>
                <c:pt idx="34">
                  <c:v>537.8</c:v>
                </c:pt>
                <c:pt idx="35">
                  <c:v>1031.5</c:v>
                </c:pt>
                <c:pt idx="36">
                  <c:v>981</c:v>
                </c:pt>
                <c:pt idx="42">
                  <c:v>550.731034482759</c:v>
                </c:pt>
              </c:numCache>
            </c:numRef>
          </c:val>
        </c:ser>
        <c:gapWidth val="150"/>
        <c:overlap val="0"/>
        <c:axId val="30317495"/>
        <c:axId val="50502832"/>
      </c:barChart>
      <c:catAx>
        <c:axId val="3031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02832"/>
        <c:crossesAt val="0"/>
        <c:auto val="1"/>
        <c:lblAlgn val="ctr"/>
        <c:lblOffset val="100"/>
        <c:noMultiLvlLbl val="0"/>
      </c:catAx>
      <c:valAx>
        <c:axId val="505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317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ΕΥ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ΕΥΗ!$B$54:$M$54</c:f>
              <c:numCache>
                <c:formatCode>General</c:formatCode>
                <c:ptCount val="12"/>
                <c:pt idx="0">
                  <c:v>34.6</c:v>
                </c:pt>
                <c:pt idx="1">
                  <c:v>55.3542857142857</c:v>
                </c:pt>
                <c:pt idx="2">
                  <c:v>68.0828571428572</c:v>
                </c:pt>
                <c:pt idx="3">
                  <c:v>56.9216216216216</c:v>
                </c:pt>
                <c:pt idx="4">
                  <c:v>45.228125</c:v>
                </c:pt>
                <c:pt idx="5">
                  <c:v>43.9090909090909</c:v>
                </c:pt>
                <c:pt idx="6">
                  <c:v>41.9558823529412</c:v>
                </c:pt>
                <c:pt idx="7">
                  <c:v>52.8454545454546</c:v>
                </c:pt>
                <c:pt idx="8">
                  <c:v>53.4176470588235</c:v>
                </c:pt>
                <c:pt idx="9">
                  <c:v>32.3882352941177</c:v>
                </c:pt>
                <c:pt idx="10">
                  <c:v>28.0314285714286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55292333"/>
        <c:axId val="52042740"/>
      </c:barChart>
      <c:catAx>
        <c:axId val="5529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042740"/>
        <c:crossesAt val="0"/>
        <c:auto val="1"/>
        <c:lblAlgn val="ctr"/>
        <c:lblOffset val="100"/>
        <c:noMultiLvlLbl val="0"/>
      </c:catAx>
      <c:valAx>
        <c:axId val="520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92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ΛΑΜΠΟΥΡΟ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ΦΛΑΜΠΟΥΡΟ!$N$12:$N$54</c:f>
              <c:numCache>
                <c:formatCode>General</c:formatCode>
                <c:ptCount val="43"/>
                <c:pt idx="1">
                  <c:v>1229.3</c:v>
                </c:pt>
                <c:pt idx="42">
                  <c:v>1229.3</c:v>
                </c:pt>
              </c:numCache>
            </c:numRef>
          </c:val>
        </c:ser>
        <c:gapWidth val="150"/>
        <c:overlap val="0"/>
        <c:axId val="22813432"/>
        <c:axId val="86376771"/>
      </c:barChart>
      <c:catAx>
        <c:axId val="228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376771"/>
        <c:crossesAt val="0"/>
        <c:auto val="1"/>
        <c:lblAlgn val="ctr"/>
        <c:lblOffset val="100"/>
        <c:noMultiLvlLbl val="0"/>
      </c:catAx>
      <c:valAx>
        <c:axId val="863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13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ΛΑΜΠΟΥ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ΛΑΜΠΟΥΡΟ!$B$54:$M$54</c:f>
              <c:numCache>
                <c:formatCode>General</c:formatCode>
                <c:ptCount val="12"/>
                <c:pt idx="0">
                  <c:v>34.35</c:v>
                </c:pt>
                <c:pt idx="1">
                  <c:v>146.85</c:v>
                </c:pt>
                <c:pt idx="2">
                  <c:v>133.8</c:v>
                </c:pt>
                <c:pt idx="3">
                  <c:v>85.05</c:v>
                </c:pt>
                <c:pt idx="4">
                  <c:v>53.2</c:v>
                </c:pt>
                <c:pt idx="5">
                  <c:v>131.9</c:v>
                </c:pt>
                <c:pt idx="6">
                  <c:v>126.2</c:v>
                </c:pt>
                <c:pt idx="7">
                  <c:v>136.9</c:v>
                </c:pt>
                <c:pt idx="8">
                  <c:v>122.6</c:v>
                </c:pt>
                <c:pt idx="9">
                  <c:v>101.3</c:v>
                </c:pt>
                <c:pt idx="10">
                  <c:v>35.85</c:v>
                </c:pt>
                <c:pt idx="11">
                  <c:v>33.25</c:v>
                </c:pt>
              </c:numCache>
            </c:numRef>
          </c:val>
        </c:ser>
        <c:gapWidth val="150"/>
        <c:overlap val="0"/>
        <c:axId val="87623308"/>
        <c:axId val="43581196"/>
      </c:barChart>
      <c:catAx>
        <c:axId val="876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581196"/>
        <c:crossesAt val="0"/>
        <c:auto val="1"/>
        <c:lblAlgn val="ctr"/>
        <c:lblOffset val="100"/>
        <c:noMultiLvlLbl val="0"/>
      </c:catAx>
      <c:valAx>
        <c:axId val="435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623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ΙΤΑ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ΑΚΡΙΤΑΣ!$N$12:$N$54</c:f>
              <c:numCache>
                <c:formatCode>General</c:formatCode>
                <c:ptCount val="43"/>
                <c:pt idx="1">
                  <c:v>1217.9</c:v>
                </c:pt>
                <c:pt idx="42">
                  <c:v>1217.9</c:v>
                </c:pt>
              </c:numCache>
            </c:numRef>
          </c:val>
        </c:ser>
        <c:gapWidth val="150"/>
        <c:overlap val="0"/>
        <c:axId val="35935382"/>
        <c:axId val="4216273"/>
      </c:barChart>
      <c:catAx>
        <c:axId val="359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16273"/>
        <c:crossesAt val="0"/>
        <c:auto val="1"/>
        <c:lblAlgn val="ctr"/>
        <c:lblOffset val="100"/>
        <c:noMultiLvlLbl val="0"/>
      </c:catAx>
      <c:valAx>
        <c:axId val="42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935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ΙΤ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ΚΡΙΤΑΣ!$B$54:$M$54</c:f>
              <c:numCache>
                <c:formatCode>General</c:formatCode>
                <c:ptCount val="12"/>
                <c:pt idx="0">
                  <c:v>61.8</c:v>
                </c:pt>
                <c:pt idx="1">
                  <c:v>195.1</c:v>
                </c:pt>
                <c:pt idx="2">
                  <c:v>170</c:v>
                </c:pt>
                <c:pt idx="3">
                  <c:v>64</c:v>
                </c:pt>
                <c:pt idx="4">
                  <c:v>24.1</c:v>
                </c:pt>
                <c:pt idx="5">
                  <c:v>57.9</c:v>
                </c:pt>
                <c:pt idx="6">
                  <c:v>69.45</c:v>
                </c:pt>
                <c:pt idx="7">
                  <c:v>148.8</c:v>
                </c:pt>
                <c:pt idx="8">
                  <c:v>165.7</c:v>
                </c:pt>
                <c:pt idx="9">
                  <c:v>81</c:v>
                </c:pt>
                <c:pt idx="10">
                  <c:v>30.95</c:v>
                </c:pt>
                <c:pt idx="11">
                  <c:v>45.1</c:v>
                </c:pt>
              </c:numCache>
            </c:numRef>
          </c:val>
        </c:ser>
        <c:gapWidth val="150"/>
        <c:overlap val="0"/>
        <c:axId val="13108114"/>
        <c:axId val="93245088"/>
      </c:barChart>
      <c:catAx>
        <c:axId val="131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245088"/>
        <c:crossesAt val="0"/>
        <c:auto val="1"/>
        <c:lblAlgn val="ctr"/>
        <c:lblOffset val="100"/>
        <c:noMultiLvlLbl val="0"/>
      </c:catAx>
      <c:valAx>
        <c:axId val="932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08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. ΠΕΤΡΩΝ'!$A$12:$A$71</c:f>
              <c:strCache>
                <c:ptCount val="60"/>
                <c:pt idx="0">
                  <c:v>1956-1957</c:v>
                </c:pt>
                <c:pt idx="1">
                  <c:v>1957-1958</c:v>
                </c:pt>
                <c:pt idx="2">
                  <c:v>1958-1959</c:v>
                </c:pt>
                <c:pt idx="3">
                  <c:v>1959-1960</c:v>
                </c:pt>
                <c:pt idx="4">
                  <c:v>1960-1961</c:v>
                </c:pt>
                <c:pt idx="5">
                  <c:v>1961-1962</c:v>
                </c:pt>
                <c:pt idx="6">
                  <c:v>1962-1963</c:v>
                </c:pt>
                <c:pt idx="7">
                  <c:v>1963-1964</c:v>
                </c:pt>
                <c:pt idx="8">
                  <c:v>1964-1965</c:v>
                </c:pt>
                <c:pt idx="9">
                  <c:v>1965-1966</c:v>
                </c:pt>
                <c:pt idx="10">
                  <c:v>1966-1967</c:v>
                </c:pt>
                <c:pt idx="11">
                  <c:v>1967-1968</c:v>
                </c:pt>
                <c:pt idx="12">
                  <c:v>1968-1969</c:v>
                </c:pt>
                <c:pt idx="13">
                  <c:v>1969-1970</c:v>
                </c:pt>
                <c:pt idx="14">
                  <c:v>1970-1971</c:v>
                </c:pt>
                <c:pt idx="15">
                  <c:v>1971-1972</c:v>
                </c:pt>
                <c:pt idx="16">
                  <c:v>1972-1973</c:v>
                </c:pt>
                <c:pt idx="17">
                  <c:v>1973-1974</c:v>
                </c:pt>
                <c:pt idx="18">
                  <c:v>1974-1975</c:v>
                </c:pt>
                <c:pt idx="19">
                  <c:v>1975-1976</c:v>
                </c:pt>
                <c:pt idx="20">
                  <c:v>1976-1977</c:v>
                </c:pt>
                <c:pt idx="21">
                  <c:v>1977-1978</c:v>
                </c:pt>
                <c:pt idx="22">
                  <c:v>1978-1979</c:v>
                </c:pt>
                <c:pt idx="23">
                  <c:v>1979-1980</c:v>
                </c:pt>
                <c:pt idx="24">
                  <c:v>1980-1981</c:v>
                </c:pt>
                <c:pt idx="25">
                  <c:v>1981-1982</c:v>
                </c:pt>
                <c:pt idx="26">
                  <c:v>1982-1983</c:v>
                </c:pt>
                <c:pt idx="27">
                  <c:v>1983-1984</c:v>
                </c:pt>
                <c:pt idx="28">
                  <c:v>1984-1985</c:v>
                </c:pt>
                <c:pt idx="29">
                  <c:v>1985-1986</c:v>
                </c:pt>
                <c:pt idx="30">
                  <c:v>1986-1987</c:v>
                </c:pt>
                <c:pt idx="31">
                  <c:v>1987-1988</c:v>
                </c:pt>
                <c:pt idx="32">
                  <c:v>1988-1989</c:v>
                </c:pt>
                <c:pt idx="33">
                  <c:v>1989-1990</c:v>
                </c:pt>
                <c:pt idx="34">
                  <c:v>1990-1991</c:v>
                </c:pt>
                <c:pt idx="35">
                  <c:v>1991-1992</c:v>
                </c:pt>
                <c:pt idx="36">
                  <c:v>1992-1993</c:v>
                </c:pt>
                <c:pt idx="37">
                  <c:v>1993-1994</c:v>
                </c:pt>
                <c:pt idx="38">
                  <c:v>1994-1995</c:v>
                </c:pt>
                <c:pt idx="39">
                  <c:v>1995-1996</c:v>
                </c:pt>
                <c:pt idx="40">
                  <c:v>1996-1997</c:v>
                </c:pt>
                <c:pt idx="41">
                  <c:v>1997-1998</c:v>
                </c:pt>
                <c:pt idx="42">
                  <c:v>1998-1999</c:v>
                </c:pt>
                <c:pt idx="43">
                  <c:v>1999-2000</c:v>
                </c:pt>
                <c:pt idx="44">
                  <c:v>2000-2001</c:v>
                </c:pt>
                <c:pt idx="45">
                  <c:v>2001-2002</c:v>
                </c:pt>
                <c:pt idx="46">
                  <c:v>2002-2003</c:v>
                </c:pt>
                <c:pt idx="47">
                  <c:v>2003-2004</c:v>
                </c:pt>
                <c:pt idx="48">
                  <c:v>2004-2005</c:v>
                </c:pt>
                <c:pt idx="49">
                  <c:v>2005-2006</c:v>
                </c:pt>
                <c:pt idx="50">
                  <c:v>2006-2007</c:v>
                </c:pt>
                <c:pt idx="51">
                  <c:v>2007-2008</c:v>
                </c:pt>
                <c:pt idx="52">
                  <c:v>2008-2009</c:v>
                </c:pt>
                <c:pt idx="53">
                  <c:v>2009-2010</c:v>
                </c:pt>
                <c:pt idx="54">
                  <c:v>2010-2011</c:v>
                </c:pt>
                <c:pt idx="55">
                  <c:v>2011-2012</c:v>
                </c:pt>
                <c:pt idx="56">
                  <c:v>2012-2013</c:v>
                </c:pt>
                <c:pt idx="57">
                  <c:v>2013-2014</c:v>
                </c:pt>
                <c:pt idx="58">
                  <c:v>2014-2015</c:v>
                </c:pt>
                <c:pt idx="59">
                  <c:v>Μ.Ο.</c:v>
                </c:pt>
              </c:strCache>
            </c:strRef>
          </c:cat>
          <c:val>
            <c:numRef>
              <c:f>'Λ. ΠΕΤΡΩΝ'!$N$12:$N$71</c:f>
              <c:numCache>
                <c:formatCode>General</c:formatCode>
                <c:ptCount val="60"/>
                <c:pt idx="1">
                  <c:v>393.211</c:v>
                </c:pt>
                <c:pt idx="2">
                  <c:v>519.2</c:v>
                </c:pt>
                <c:pt idx="3">
                  <c:v>369.3</c:v>
                </c:pt>
                <c:pt idx="4">
                  <c:v>380.2</c:v>
                </c:pt>
                <c:pt idx="59">
                  <c:v>415.47775</c:v>
                </c:pt>
              </c:numCache>
            </c:numRef>
          </c:val>
        </c:ser>
        <c:gapWidth val="150"/>
        <c:overlap val="0"/>
        <c:axId val="52931821"/>
        <c:axId val="71083375"/>
      </c:barChart>
      <c:catAx>
        <c:axId val="529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083375"/>
        <c:crossesAt val="0"/>
        <c:auto val="1"/>
        <c:lblAlgn val="ctr"/>
        <c:lblOffset val="100"/>
        <c:noMultiLvlLbl val="0"/>
      </c:catAx>
      <c:valAx>
        <c:axId val="710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31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ΚΑΛΛΙΝΙΚ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ΚΑΛΛΙΝΙΚΗ'!$B$54:$M$54</c:f>
              <c:numCache>
                <c:formatCode>General</c:formatCode>
                <c:ptCount val="12"/>
                <c:pt idx="0">
                  <c:v>45.2484848484849</c:v>
                </c:pt>
                <c:pt idx="1">
                  <c:v>57.8393939393939</c:v>
                </c:pt>
                <c:pt idx="2">
                  <c:v>57.021875</c:v>
                </c:pt>
                <c:pt idx="3">
                  <c:v>54.0941176470588</c:v>
                </c:pt>
                <c:pt idx="4">
                  <c:v>35.3703703703704</c:v>
                </c:pt>
                <c:pt idx="5">
                  <c:v>28.0392857142857</c:v>
                </c:pt>
                <c:pt idx="6">
                  <c:v>38.2896551724138</c:v>
                </c:pt>
                <c:pt idx="7">
                  <c:v>50.8129032258065</c:v>
                </c:pt>
                <c:pt idx="8">
                  <c:v>56.265625</c:v>
                </c:pt>
                <c:pt idx="9">
                  <c:v>36.50625</c:v>
                </c:pt>
                <c:pt idx="10">
                  <c:v>37.075</c:v>
                </c:pt>
                <c:pt idx="11">
                  <c:v>26.953125</c:v>
                </c:pt>
              </c:numCache>
            </c:numRef>
          </c:val>
        </c:ser>
        <c:gapWidth val="150"/>
        <c:overlap val="0"/>
        <c:axId val="74569285"/>
        <c:axId val="42726110"/>
      </c:barChart>
      <c:catAx>
        <c:axId val="745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726110"/>
        <c:crossesAt val="0"/>
        <c:auto val="1"/>
        <c:lblAlgn val="ctr"/>
        <c:lblOffset val="100"/>
        <c:noMultiLvlLbl val="0"/>
      </c:catAx>
      <c:valAx>
        <c:axId val="427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569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. ΠΕΤΡΩΝ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. ΠΕΤΡΩΝ'!$B$71:$M$71</c:f>
              <c:numCache>
                <c:formatCode>General</c:formatCode>
                <c:ptCount val="12"/>
                <c:pt idx="0">
                  <c:v>31.3714285714286</c:v>
                </c:pt>
                <c:pt idx="1">
                  <c:v>49.5375</c:v>
                </c:pt>
                <c:pt idx="2">
                  <c:v>72.1875</c:v>
                </c:pt>
                <c:pt idx="3">
                  <c:v>41.6285714285714</c:v>
                </c:pt>
                <c:pt idx="4">
                  <c:v>24.4428571428571</c:v>
                </c:pt>
                <c:pt idx="5">
                  <c:v>19.3142857142857</c:v>
                </c:pt>
                <c:pt idx="6">
                  <c:v>38.4125</c:v>
                </c:pt>
                <c:pt idx="7">
                  <c:v>31.5285714285714</c:v>
                </c:pt>
                <c:pt idx="8">
                  <c:v>50.3666666666667</c:v>
                </c:pt>
                <c:pt idx="9">
                  <c:v>40.3833333333333</c:v>
                </c:pt>
                <c:pt idx="10">
                  <c:v>26.8222</c:v>
                </c:pt>
                <c:pt idx="11">
                  <c:v>24.45</c:v>
                </c:pt>
              </c:numCache>
            </c:numRef>
          </c:val>
        </c:ser>
        <c:gapWidth val="150"/>
        <c:overlap val="0"/>
        <c:axId val="87037393"/>
        <c:axId val="25499587"/>
      </c:barChart>
      <c:catAx>
        <c:axId val="8703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499587"/>
        <c:crossesAt val="0"/>
        <c:auto val="1"/>
        <c:lblAlgn val="ctr"/>
        <c:lblOffset val="100"/>
        <c:noMultiLvlLbl val="0"/>
      </c:catAx>
      <c:valAx>
        <c:axId val="254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037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ΟΣΟΠΗΓΗ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ΔΡΟΣΟΠΗΓΗ!$N$12:$N$54</c:f>
              <c:numCache>
                <c:formatCode>General</c:formatCode>
                <c:ptCount val="43"/>
                <c:pt idx="1">
                  <c:v>791.2</c:v>
                </c:pt>
                <c:pt idx="2">
                  <c:v>763.1</c:v>
                </c:pt>
                <c:pt idx="3">
                  <c:v>629.5</c:v>
                </c:pt>
                <c:pt idx="4">
                  <c:v>577.1</c:v>
                </c:pt>
                <c:pt idx="5">
                  <c:v>1049.4</c:v>
                </c:pt>
                <c:pt idx="42">
                  <c:v>762.06</c:v>
                </c:pt>
              </c:numCache>
            </c:numRef>
          </c:val>
        </c:ser>
        <c:gapWidth val="150"/>
        <c:overlap val="0"/>
        <c:axId val="38170121"/>
        <c:axId val="24385304"/>
      </c:barChart>
      <c:catAx>
        <c:axId val="381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385304"/>
        <c:crossesAt val="0"/>
        <c:auto val="1"/>
        <c:lblAlgn val="ctr"/>
        <c:lblOffset val="100"/>
        <c:noMultiLvlLbl val="0"/>
      </c:catAx>
      <c:valAx>
        <c:axId val="243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70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ΡΟΣΟΠΗΓ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ΡΟΣΟΠΗΓΗ!$B$54:$M$54</c:f>
              <c:numCache>
                <c:formatCode>General</c:formatCode>
                <c:ptCount val="12"/>
                <c:pt idx="0">
                  <c:v>72.2333333333333</c:v>
                </c:pt>
                <c:pt idx="1">
                  <c:v>80.7666666666667</c:v>
                </c:pt>
                <c:pt idx="2">
                  <c:v>130.033333333333</c:v>
                </c:pt>
                <c:pt idx="3">
                  <c:v>67.9333333333333</c:v>
                </c:pt>
                <c:pt idx="4">
                  <c:v>47.8833333333333</c:v>
                </c:pt>
                <c:pt idx="5">
                  <c:v>41.85</c:v>
                </c:pt>
                <c:pt idx="6">
                  <c:v>46.7428571428571</c:v>
                </c:pt>
                <c:pt idx="7">
                  <c:v>83.7428571428572</c:v>
                </c:pt>
                <c:pt idx="8">
                  <c:v>91.1428571428571</c:v>
                </c:pt>
                <c:pt idx="9">
                  <c:v>36.8142857142857</c:v>
                </c:pt>
                <c:pt idx="10">
                  <c:v>19.45</c:v>
                </c:pt>
                <c:pt idx="11">
                  <c:v>44.5333333333333</c:v>
                </c:pt>
              </c:numCache>
            </c:numRef>
          </c:val>
        </c:ser>
        <c:gapWidth val="150"/>
        <c:overlap val="0"/>
        <c:axId val="24427477"/>
        <c:axId val="20723399"/>
      </c:barChart>
      <c:catAx>
        <c:axId val="244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723399"/>
        <c:crossesAt val="0"/>
        <c:auto val="1"/>
        <c:lblAlgn val="ctr"/>
        <c:lblOffset val="100"/>
        <c:noMultiLvlLbl val="0"/>
      </c:catAx>
      <c:valAx>
        <c:axId val="207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27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ΜΝΟΧΩΡΙ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ΛΙΜΝΟΧΩΡΙ!$N$12:$N$97</c:f>
              <c:numCache>
                <c:formatCode>General</c:formatCode>
                <c:ptCount val="86"/>
                <c:pt idx="1">
                  <c:v>441.9</c:v>
                </c:pt>
                <c:pt idx="2">
                  <c:v>341.8</c:v>
                </c:pt>
                <c:pt idx="3">
                  <c:v>557.3</c:v>
                </c:pt>
                <c:pt idx="4">
                  <c:v>766.2</c:v>
                </c:pt>
                <c:pt idx="32">
                  <c:v>733.2</c:v>
                </c:pt>
                <c:pt idx="33">
                  <c:v>519</c:v>
                </c:pt>
                <c:pt idx="34">
                  <c:v>671.5</c:v>
                </c:pt>
                <c:pt idx="36">
                  <c:v>666</c:v>
                </c:pt>
                <c:pt idx="37">
                  <c:v>558</c:v>
                </c:pt>
                <c:pt idx="38">
                  <c:v>543.6</c:v>
                </c:pt>
                <c:pt idx="39">
                  <c:v>596</c:v>
                </c:pt>
                <c:pt idx="40">
                  <c:v>504</c:v>
                </c:pt>
                <c:pt idx="41">
                  <c:v>558</c:v>
                </c:pt>
                <c:pt idx="42">
                  <c:v>597.2</c:v>
                </c:pt>
                <c:pt idx="43">
                  <c:v>492.4</c:v>
                </c:pt>
                <c:pt idx="44">
                  <c:v>459.6</c:v>
                </c:pt>
                <c:pt idx="45">
                  <c:v>453.3</c:v>
                </c:pt>
                <c:pt idx="46">
                  <c:v>424.8</c:v>
                </c:pt>
                <c:pt idx="47">
                  <c:v>461.8</c:v>
                </c:pt>
                <c:pt idx="48">
                  <c:v>433.7</c:v>
                </c:pt>
                <c:pt idx="49">
                  <c:v>735.8</c:v>
                </c:pt>
                <c:pt idx="50">
                  <c:v>583.8</c:v>
                </c:pt>
                <c:pt idx="51">
                  <c:v>720.1</c:v>
                </c:pt>
                <c:pt idx="52">
                  <c:v>696.8</c:v>
                </c:pt>
                <c:pt idx="53">
                  <c:v>539.8</c:v>
                </c:pt>
                <c:pt idx="54">
                  <c:v>464.5</c:v>
                </c:pt>
                <c:pt idx="55">
                  <c:v>603.4</c:v>
                </c:pt>
                <c:pt idx="56">
                  <c:v>467.5</c:v>
                </c:pt>
                <c:pt idx="57">
                  <c:v>396.9</c:v>
                </c:pt>
                <c:pt idx="58">
                  <c:v>785.4</c:v>
                </c:pt>
                <c:pt idx="59">
                  <c:v>311.7</c:v>
                </c:pt>
                <c:pt idx="60">
                  <c:v>526.8</c:v>
                </c:pt>
                <c:pt idx="62">
                  <c:v>353.5</c:v>
                </c:pt>
                <c:pt idx="63">
                  <c:v>389.4</c:v>
                </c:pt>
                <c:pt idx="64">
                  <c:v>457.8</c:v>
                </c:pt>
                <c:pt idx="65">
                  <c:v>553.8</c:v>
                </c:pt>
                <c:pt idx="66">
                  <c:v>409.6</c:v>
                </c:pt>
                <c:pt idx="67">
                  <c:v>442.5</c:v>
                </c:pt>
                <c:pt idx="70">
                  <c:v>341</c:v>
                </c:pt>
                <c:pt idx="71">
                  <c:v>547</c:v>
                </c:pt>
                <c:pt idx="74">
                  <c:v>527</c:v>
                </c:pt>
                <c:pt idx="75">
                  <c:v>660.2</c:v>
                </c:pt>
                <c:pt idx="76">
                  <c:v>435.5</c:v>
                </c:pt>
                <c:pt idx="77">
                  <c:v>501</c:v>
                </c:pt>
                <c:pt idx="78">
                  <c:v>694.6</c:v>
                </c:pt>
                <c:pt idx="79">
                  <c:v>902.2</c:v>
                </c:pt>
                <c:pt idx="85">
                  <c:v>539.715217391304</c:v>
                </c:pt>
              </c:numCache>
            </c:numRef>
          </c:val>
        </c:ser>
        <c:gapWidth val="150"/>
        <c:overlap val="0"/>
        <c:axId val="70549300"/>
        <c:axId val="96128030"/>
      </c:barChart>
      <c:catAx>
        <c:axId val="705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128030"/>
        <c:crossesAt val="0"/>
        <c:auto val="1"/>
        <c:lblAlgn val="ctr"/>
        <c:lblOffset val="100"/>
        <c:noMultiLvlLbl val="0"/>
      </c:catAx>
      <c:valAx>
        <c:axId val="961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49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ΜΝ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ΜΝΟΧΩΡΙ!$B$97:$M$97</c:f>
              <c:numCache>
                <c:formatCode>General</c:formatCode>
                <c:ptCount val="12"/>
                <c:pt idx="0">
                  <c:v>33.3072727272727</c:v>
                </c:pt>
                <c:pt idx="1">
                  <c:v>60.0611111111111</c:v>
                </c:pt>
                <c:pt idx="2">
                  <c:v>71.3</c:v>
                </c:pt>
                <c:pt idx="3">
                  <c:v>63.7277777777778</c:v>
                </c:pt>
                <c:pt idx="4">
                  <c:v>40.63</c:v>
                </c:pt>
                <c:pt idx="5">
                  <c:v>43.8489795918367</c:v>
                </c:pt>
                <c:pt idx="6">
                  <c:v>50.3607843137255</c:v>
                </c:pt>
                <c:pt idx="7">
                  <c:v>47.1415094339623</c:v>
                </c:pt>
                <c:pt idx="8">
                  <c:v>51.9166666666667</c:v>
                </c:pt>
                <c:pt idx="9">
                  <c:v>38.4425925925926</c:v>
                </c:pt>
                <c:pt idx="10">
                  <c:v>23.32</c:v>
                </c:pt>
                <c:pt idx="11">
                  <c:v>25.925</c:v>
                </c:pt>
              </c:numCache>
            </c:numRef>
          </c:val>
        </c:ser>
        <c:gapWidth val="150"/>
        <c:overlap val="0"/>
        <c:axId val="76299853"/>
        <c:axId val="62363677"/>
      </c:barChart>
      <c:catAx>
        <c:axId val="762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363677"/>
        <c:crossesAt val="0"/>
        <c:auto val="1"/>
        <c:lblAlgn val="ctr"/>
        <c:lblOffset val="100"/>
        <c:noMultiLvlLbl val="0"/>
      </c:catAx>
      <c:valAx>
        <c:axId val="623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299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ΝΤΑ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ΜΥΝΤΑΙΟ!$N$12:$N$64</c:f>
              <c:numCache>
                <c:formatCode>General</c:formatCode>
                <c:ptCount val="53"/>
                <c:pt idx="1">
                  <c:v>492.4</c:v>
                </c:pt>
                <c:pt idx="3">
                  <c:v>492.6</c:v>
                </c:pt>
                <c:pt idx="4">
                  <c:v>501.8</c:v>
                </c:pt>
                <c:pt idx="5">
                  <c:v>545.7</c:v>
                </c:pt>
                <c:pt idx="6">
                  <c:v>462.5</c:v>
                </c:pt>
                <c:pt idx="7">
                  <c:v>470.2</c:v>
                </c:pt>
                <c:pt idx="8">
                  <c:v>492.2</c:v>
                </c:pt>
                <c:pt idx="9">
                  <c:v>425.5</c:v>
                </c:pt>
                <c:pt idx="10">
                  <c:v>434.5</c:v>
                </c:pt>
                <c:pt idx="11">
                  <c:v>440</c:v>
                </c:pt>
                <c:pt idx="12">
                  <c:v>433.7</c:v>
                </c:pt>
                <c:pt idx="13">
                  <c:v>303.4</c:v>
                </c:pt>
                <c:pt idx="14">
                  <c:v>264.5</c:v>
                </c:pt>
                <c:pt idx="15">
                  <c:v>353</c:v>
                </c:pt>
                <c:pt idx="16">
                  <c:v>466.4</c:v>
                </c:pt>
                <c:pt idx="17">
                  <c:v>497</c:v>
                </c:pt>
                <c:pt idx="18">
                  <c:v>436.2</c:v>
                </c:pt>
                <c:pt idx="19">
                  <c:v>499.8</c:v>
                </c:pt>
                <c:pt idx="22">
                  <c:v>384.8</c:v>
                </c:pt>
                <c:pt idx="23">
                  <c:v>246</c:v>
                </c:pt>
                <c:pt idx="24">
                  <c:v>275.3</c:v>
                </c:pt>
                <c:pt idx="25">
                  <c:v>434.2</c:v>
                </c:pt>
                <c:pt idx="26">
                  <c:v>312.5</c:v>
                </c:pt>
                <c:pt idx="27">
                  <c:v>718.1</c:v>
                </c:pt>
                <c:pt idx="30">
                  <c:v>388.2</c:v>
                </c:pt>
                <c:pt idx="31">
                  <c:v>450.6</c:v>
                </c:pt>
                <c:pt idx="32">
                  <c:v>443.3</c:v>
                </c:pt>
                <c:pt idx="33">
                  <c:v>363.4</c:v>
                </c:pt>
                <c:pt idx="34">
                  <c:v>449.5</c:v>
                </c:pt>
                <c:pt idx="40">
                  <c:v>690.4</c:v>
                </c:pt>
                <c:pt idx="41">
                  <c:v>443</c:v>
                </c:pt>
                <c:pt idx="42">
                  <c:v>595.23</c:v>
                </c:pt>
                <c:pt idx="46">
                  <c:v>820.5</c:v>
                </c:pt>
                <c:pt idx="52">
                  <c:v>455.346363636364</c:v>
                </c:pt>
              </c:numCache>
            </c:numRef>
          </c:val>
        </c:ser>
        <c:gapWidth val="150"/>
        <c:overlap val="0"/>
        <c:axId val="91777932"/>
        <c:axId val="10315353"/>
      </c:barChart>
      <c:catAx>
        <c:axId val="9177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315353"/>
        <c:crossesAt val="0"/>
        <c:auto val="1"/>
        <c:lblAlgn val="ctr"/>
        <c:lblOffset val="100"/>
        <c:noMultiLvlLbl val="0"/>
      </c:catAx>
      <c:valAx>
        <c:axId val="103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777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ΝΤ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ΥΝΤΑΙΟ!$B$64:$M$64</c:f>
              <c:numCache>
                <c:formatCode>General</c:formatCode>
                <c:ptCount val="12"/>
                <c:pt idx="0">
                  <c:v>31.9375</c:v>
                </c:pt>
                <c:pt idx="1">
                  <c:v>50.5178048780488</c:v>
                </c:pt>
                <c:pt idx="2">
                  <c:v>54.2048780487805</c:v>
                </c:pt>
                <c:pt idx="3">
                  <c:v>50.6170731707317</c:v>
                </c:pt>
                <c:pt idx="4">
                  <c:v>30.1447368421053</c:v>
                </c:pt>
                <c:pt idx="5">
                  <c:v>28.2923076923077</c:v>
                </c:pt>
                <c:pt idx="6">
                  <c:v>29.7789473684211</c:v>
                </c:pt>
                <c:pt idx="7">
                  <c:v>41.5125</c:v>
                </c:pt>
                <c:pt idx="8">
                  <c:v>50.7425</c:v>
                </c:pt>
                <c:pt idx="9">
                  <c:v>34.485</c:v>
                </c:pt>
                <c:pt idx="10">
                  <c:v>24.319512195122</c:v>
                </c:pt>
                <c:pt idx="11">
                  <c:v>23.5625</c:v>
                </c:pt>
              </c:numCache>
            </c:numRef>
          </c:val>
        </c:ser>
        <c:gapWidth val="150"/>
        <c:overlap val="0"/>
        <c:axId val="67191036"/>
        <c:axId val="35629975"/>
      </c:barChart>
      <c:catAx>
        <c:axId val="6719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629975"/>
        <c:crossesAt val="0"/>
        <c:auto val="1"/>
        <c:lblAlgn val="ctr"/>
        <c:lblOffset val="100"/>
        <c:noMultiLvlLbl val="0"/>
      </c:catAx>
      <c:valAx>
        <c:axId val="356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191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ΛΥΠΟΤΑΜΟΣ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ΠΟΛΥΠΟΤΑΜΟΣ!$N$12:$N$59</c:f>
              <c:numCache>
                <c:formatCode>General</c:formatCode>
                <c:ptCount val="48"/>
                <c:pt idx="0">
                  <c:v>666.1</c:v>
                </c:pt>
                <c:pt idx="1">
                  <c:v>528.9</c:v>
                </c:pt>
                <c:pt idx="3">
                  <c:v>734.1</c:v>
                </c:pt>
                <c:pt idx="4">
                  <c:v>710.2</c:v>
                </c:pt>
                <c:pt idx="5">
                  <c:v>724.3</c:v>
                </c:pt>
                <c:pt idx="6">
                  <c:v>494.3</c:v>
                </c:pt>
                <c:pt idx="7">
                  <c:v>531.8</c:v>
                </c:pt>
                <c:pt idx="8">
                  <c:v>402.3</c:v>
                </c:pt>
                <c:pt idx="9">
                  <c:v>450.5</c:v>
                </c:pt>
                <c:pt idx="10">
                  <c:v>687.8</c:v>
                </c:pt>
                <c:pt idx="11">
                  <c:v>944.8</c:v>
                </c:pt>
                <c:pt idx="14">
                  <c:v>893.3</c:v>
                </c:pt>
                <c:pt idx="20">
                  <c:v>573.6</c:v>
                </c:pt>
                <c:pt idx="21">
                  <c:v>563.4</c:v>
                </c:pt>
                <c:pt idx="22">
                  <c:v>739.6</c:v>
                </c:pt>
                <c:pt idx="23">
                  <c:v>720.5</c:v>
                </c:pt>
                <c:pt idx="24">
                  <c:v>659.1</c:v>
                </c:pt>
                <c:pt idx="25">
                  <c:v>645.4</c:v>
                </c:pt>
                <c:pt idx="26">
                  <c:v>791.7</c:v>
                </c:pt>
                <c:pt idx="27">
                  <c:v>695.6</c:v>
                </c:pt>
                <c:pt idx="32">
                  <c:v>354.3</c:v>
                </c:pt>
                <c:pt idx="33">
                  <c:v>461.92</c:v>
                </c:pt>
                <c:pt idx="40">
                  <c:v>645.8</c:v>
                </c:pt>
                <c:pt idx="41">
                  <c:v>1043</c:v>
                </c:pt>
                <c:pt idx="47">
                  <c:v>652.596666666667</c:v>
                </c:pt>
              </c:numCache>
            </c:numRef>
          </c:val>
        </c:ser>
        <c:gapWidth val="150"/>
        <c:overlap val="0"/>
        <c:axId val="95467675"/>
        <c:axId val="45893094"/>
      </c:barChart>
      <c:catAx>
        <c:axId val="954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93094"/>
        <c:crossesAt val="0"/>
        <c:auto val="1"/>
        <c:lblAlgn val="ctr"/>
        <c:lblOffset val="100"/>
        <c:noMultiLvlLbl val="0"/>
      </c:catAx>
      <c:valAx>
        <c:axId val="458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467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ΛΥΠΟΤΑΜ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ΛΥΠΟΤΑΜΟΣ!$B$59:$M$59</c:f>
              <c:numCache>
                <c:formatCode>General</c:formatCode>
                <c:ptCount val="12"/>
                <c:pt idx="0">
                  <c:v>37.1081081081081</c:v>
                </c:pt>
                <c:pt idx="1">
                  <c:v>60.84</c:v>
                </c:pt>
                <c:pt idx="2">
                  <c:v>69.5257142857143</c:v>
                </c:pt>
                <c:pt idx="3">
                  <c:v>76.1916666666667</c:v>
                </c:pt>
                <c:pt idx="4">
                  <c:v>47.9382352941176</c:v>
                </c:pt>
                <c:pt idx="5">
                  <c:v>57.2742857142857</c:v>
                </c:pt>
                <c:pt idx="6">
                  <c:v>60.3828571428572</c:v>
                </c:pt>
                <c:pt idx="7">
                  <c:v>60.8891428571429</c:v>
                </c:pt>
                <c:pt idx="8">
                  <c:v>68.1948571428572</c:v>
                </c:pt>
                <c:pt idx="9">
                  <c:v>40.0794117647059</c:v>
                </c:pt>
                <c:pt idx="10">
                  <c:v>25.7111111111111</c:v>
                </c:pt>
                <c:pt idx="11">
                  <c:v>31.2111111111111</c:v>
                </c:pt>
              </c:numCache>
            </c:numRef>
          </c:val>
        </c:ser>
        <c:gapWidth val="150"/>
        <c:overlap val="0"/>
        <c:axId val="56378631"/>
        <c:axId val="63765279"/>
      </c:barChart>
      <c:catAx>
        <c:axId val="563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765279"/>
        <c:crossesAt val="0"/>
        <c:auto val="1"/>
        <c:lblAlgn val="ctr"/>
        <c:lblOffset val="100"/>
        <c:noMultiLvlLbl val="0"/>
      </c:catAx>
      <c:valAx>
        <c:axId val="637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378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ΟΠ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ΣΚΟΠΟΣ!$N$12:$N$54</c:f>
              <c:numCache>
                <c:formatCode>General</c:formatCode>
                <c:ptCount val="43"/>
                <c:pt idx="1">
                  <c:v>449.9</c:v>
                </c:pt>
                <c:pt idx="5">
                  <c:v>666.1</c:v>
                </c:pt>
                <c:pt idx="7">
                  <c:v>415.8</c:v>
                </c:pt>
                <c:pt idx="8">
                  <c:v>363.9</c:v>
                </c:pt>
                <c:pt idx="10">
                  <c:v>490.5</c:v>
                </c:pt>
                <c:pt idx="11">
                  <c:v>239.6</c:v>
                </c:pt>
                <c:pt idx="12">
                  <c:v>133</c:v>
                </c:pt>
                <c:pt idx="13">
                  <c:v>289.3</c:v>
                </c:pt>
                <c:pt idx="14">
                  <c:v>544</c:v>
                </c:pt>
                <c:pt idx="15">
                  <c:v>413.7</c:v>
                </c:pt>
                <c:pt idx="16">
                  <c:v>229.4</c:v>
                </c:pt>
                <c:pt idx="17">
                  <c:v>694.5</c:v>
                </c:pt>
                <c:pt idx="19">
                  <c:v>362.9</c:v>
                </c:pt>
                <c:pt idx="20">
                  <c:v>442.7</c:v>
                </c:pt>
                <c:pt idx="21">
                  <c:v>388</c:v>
                </c:pt>
                <c:pt idx="22">
                  <c:v>414.12</c:v>
                </c:pt>
                <c:pt idx="23">
                  <c:v>272</c:v>
                </c:pt>
                <c:pt idx="24">
                  <c:v>450.5</c:v>
                </c:pt>
                <c:pt idx="27">
                  <c:v>340.8</c:v>
                </c:pt>
                <c:pt idx="28">
                  <c:v>417.5</c:v>
                </c:pt>
                <c:pt idx="32">
                  <c:v>493.7</c:v>
                </c:pt>
                <c:pt idx="34">
                  <c:v>596.2</c:v>
                </c:pt>
                <c:pt idx="36">
                  <c:v>1054.9</c:v>
                </c:pt>
                <c:pt idx="42">
                  <c:v>441.870434782609</c:v>
                </c:pt>
              </c:numCache>
            </c:numRef>
          </c:val>
        </c:ser>
        <c:gapWidth val="150"/>
        <c:overlap val="0"/>
        <c:axId val="18747794"/>
        <c:axId val="57242176"/>
      </c:barChart>
      <c:catAx>
        <c:axId val="187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42176"/>
        <c:crossesAt val="0"/>
        <c:auto val="1"/>
        <c:lblAlgn val="ctr"/>
        <c:lblOffset val="100"/>
        <c:noMultiLvlLbl val="0"/>
      </c:catAx>
      <c:valAx>
        <c:axId val="572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747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66240</xdr:rowOff>
    </xdr:from>
    <xdr:to>
      <xdr:col>14</xdr:col>
      <xdr:colOff>1080</xdr:colOff>
      <xdr:row>96</xdr:row>
      <xdr:rowOff>9720</xdr:rowOff>
    </xdr:to>
    <xdr:graphicFrame>
      <xdr:nvGraphicFramePr>
        <xdr:cNvPr id="18" name="Chart 3"/>
        <xdr:cNvGraphicFramePr/>
      </xdr:nvGraphicFramePr>
      <xdr:xfrm>
        <a:off x="0" y="133822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0</xdr:row>
      <xdr:rowOff>75960</xdr:rowOff>
    </xdr:to>
    <xdr:graphicFrame>
      <xdr:nvGraphicFramePr>
        <xdr:cNvPr id="19" name="Chart 3"/>
        <xdr:cNvGraphicFramePr/>
      </xdr:nvGraphicFramePr>
      <xdr:xfrm>
        <a:off x="0" y="120870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2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7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0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1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1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34.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3.7</v>
      </c>
      <c r="I12" s="49" t="n">
        <v>91.4</v>
      </c>
      <c r="J12" s="49" t="n">
        <v>92.8</v>
      </c>
      <c r="K12" s="49" t="n">
        <v>72.2</v>
      </c>
      <c r="L12" s="49" t="n">
        <v>0.7</v>
      </c>
      <c r="M12" s="52" t="n">
        <v>41.4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7</v>
      </c>
      <c r="C13" s="55" t="n">
        <v>60.2</v>
      </c>
      <c r="D13" s="55" t="n">
        <v>101.4</v>
      </c>
      <c r="E13" s="56" t="n">
        <v>3</v>
      </c>
      <c r="F13" s="57" t="n">
        <v>0</v>
      </c>
      <c r="G13" s="55" t="n">
        <v>4</v>
      </c>
      <c r="H13" s="55" t="n">
        <v>33.2</v>
      </c>
      <c r="I13" s="55" t="n">
        <v>65.3</v>
      </c>
      <c r="J13" s="55" t="n">
        <v>97.9</v>
      </c>
      <c r="K13" s="55" t="n">
        <v>107.8</v>
      </c>
      <c r="L13" s="55" t="n">
        <v>48.9</v>
      </c>
      <c r="M13" s="58" t="n">
        <v>13.6</v>
      </c>
      <c r="N13" s="53" t="n">
        <f aca="false">IF(COUNT(B13:M13)=12,SUM(B13:M13),"")</f>
        <v>622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46.9</v>
      </c>
      <c r="C14" s="55" t="n">
        <v>85.2</v>
      </c>
      <c r="D14" s="55" t="n">
        <v>56.3</v>
      </c>
      <c r="E14" s="56" t="n">
        <v>31.4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 t="n">
        <v>45.1</v>
      </c>
      <c r="G16" s="55" t="n">
        <v>24.5</v>
      </c>
      <c r="H16" s="55" t="n">
        <v>78.9</v>
      </c>
      <c r="I16" s="55" t="n">
        <v>48.5</v>
      </c>
      <c r="J16" s="55" t="n">
        <v>35.2</v>
      </c>
      <c r="K16" s="55" t="n">
        <v>3.8</v>
      </c>
      <c r="L16" s="55" t="n">
        <v>1.3</v>
      </c>
      <c r="M16" s="58" t="n">
        <v>3.4</v>
      </c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50.9</v>
      </c>
      <c r="C17" s="55" t="n">
        <v>61.8</v>
      </c>
      <c r="D17" s="55" t="n">
        <v>14.3</v>
      </c>
      <c r="E17" s="56" t="n">
        <v>45</v>
      </c>
      <c r="F17" s="57" t="n">
        <v>36.5</v>
      </c>
      <c r="G17" s="55" t="n">
        <v>39</v>
      </c>
      <c r="H17" s="55" t="n">
        <v>26.8</v>
      </c>
      <c r="I17" s="55" t="n">
        <v>91.4</v>
      </c>
      <c r="J17" s="55" t="n">
        <v>88.9</v>
      </c>
      <c r="K17" s="55" t="n">
        <v>6.3</v>
      </c>
      <c r="L17" s="55" t="n">
        <v>11.3</v>
      </c>
      <c r="M17" s="58" t="n">
        <v>98.6</v>
      </c>
      <c r="N17" s="53" t="n">
        <f aca="false">IF(COUNT(B17:M17)=12,SUM(B17:M17),"")</f>
        <v>570.8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72.6</v>
      </c>
      <c r="C18" s="55" t="n">
        <v>42</v>
      </c>
      <c r="D18" s="55" t="n">
        <v>305.7</v>
      </c>
      <c r="E18" s="56" t="n">
        <v>26.4</v>
      </c>
      <c r="F18" s="57" t="n">
        <v>28</v>
      </c>
      <c r="G18" s="55" t="n">
        <v>51.5</v>
      </c>
      <c r="H18" s="55" t="n">
        <v>46.2</v>
      </c>
      <c r="I18" s="55" t="n">
        <v>38.9</v>
      </c>
      <c r="J18" s="55" t="n">
        <v>178.4</v>
      </c>
      <c r="K18" s="55" t="n">
        <v>53</v>
      </c>
      <c r="L18" s="55" t="n">
        <v>0</v>
      </c>
      <c r="M18" s="58" t="n">
        <v>43</v>
      </c>
      <c r="N18" s="53" t="n">
        <f aca="false">IF(COUNT(B18:M18)=12,SUM(B18:M18),"")</f>
        <v>885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22</v>
      </c>
      <c r="C19" s="55" t="n">
        <v>142</v>
      </c>
      <c r="D19" s="55" t="n">
        <v>23.8</v>
      </c>
      <c r="E19" s="56" t="n">
        <v>76</v>
      </c>
      <c r="F19" s="57" t="n">
        <v>39</v>
      </c>
      <c r="G19" s="55" t="n">
        <v>20</v>
      </c>
      <c r="H19" s="55" t="n">
        <v>63</v>
      </c>
      <c r="I19" s="55" t="n">
        <v>47</v>
      </c>
      <c r="J19" s="55" t="n">
        <v>16</v>
      </c>
      <c r="K19" s="55" t="n">
        <v>15.5</v>
      </c>
      <c r="L19" s="55" t="n">
        <v>22</v>
      </c>
      <c r="M19" s="58" t="n">
        <v>39</v>
      </c>
      <c r="N19" s="53" t="n">
        <f aca="false">IF(COUNT(B19:M19)=12,SUM(B19:M19),"")</f>
        <v>525.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9.5</v>
      </c>
      <c r="C20" s="55" t="n">
        <v>106</v>
      </c>
      <c r="D20" s="55" t="n">
        <v>0</v>
      </c>
      <c r="E20" s="56" t="n">
        <v>46</v>
      </c>
      <c r="F20" s="57"/>
      <c r="G20" s="55"/>
      <c r="H20" s="55"/>
      <c r="I20" s="55" t="n">
        <v>85</v>
      </c>
      <c r="J20" s="55" t="n">
        <v>57.1</v>
      </c>
      <c r="K20" s="55" t="n">
        <v>114.5</v>
      </c>
      <c r="L20" s="55" t="n">
        <v>23.7</v>
      </c>
      <c r="M20" s="58" t="n">
        <v>9.4</v>
      </c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8</v>
      </c>
      <c r="C21" s="55" t="n">
        <v>71</v>
      </c>
      <c r="D21" s="55" t="n">
        <v>88</v>
      </c>
      <c r="E21" s="56" t="n">
        <v>65</v>
      </c>
      <c r="F21" s="57" t="n">
        <v>37</v>
      </c>
      <c r="G21" s="55" t="n">
        <v>20</v>
      </c>
      <c r="H21" s="55" t="n">
        <v>60.1</v>
      </c>
      <c r="I21" s="55" t="n">
        <v>18</v>
      </c>
      <c r="J21" s="55" t="n">
        <v>57.5</v>
      </c>
      <c r="K21" s="55" t="n">
        <v>114.5</v>
      </c>
      <c r="L21" s="55" t="n">
        <v>23.7</v>
      </c>
      <c r="M21" s="58" t="n">
        <v>9.4</v>
      </c>
      <c r="N21" s="53" t="n">
        <f aca="false">IF(COUNT(B21:M21)=12,SUM(B21:M21),"")</f>
        <v>612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57.6</v>
      </c>
      <c r="C22" s="55" t="n">
        <v>21</v>
      </c>
      <c r="D22" s="55" t="n">
        <v>54</v>
      </c>
      <c r="E22" s="56" t="n">
        <v>36</v>
      </c>
      <c r="F22" s="57" t="n">
        <v>53</v>
      </c>
      <c r="G22" s="55" t="n">
        <v>46</v>
      </c>
      <c r="H22" s="55" t="n">
        <v>27.1</v>
      </c>
      <c r="I22" s="55" t="n">
        <v>51.7</v>
      </c>
      <c r="J22" s="55" t="n">
        <v>4.2</v>
      </c>
      <c r="K22" s="55" t="n">
        <v>8</v>
      </c>
      <c r="L22" s="55" t="n">
        <v>7</v>
      </c>
      <c r="M22" s="58" t="n">
        <v>61.1</v>
      </c>
      <c r="N22" s="53" t="n">
        <f aca="false">IF(COUNT(B22:M22)=12,SUM(B22:M22),"")</f>
        <v>426.7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5.5</v>
      </c>
      <c r="C23" s="55" t="n">
        <v>2</v>
      </c>
      <c r="D23" s="55" t="n">
        <v>35</v>
      </c>
      <c r="E23" s="56" t="n">
        <v>4</v>
      </c>
      <c r="F23" s="57" t="n">
        <v>59.5</v>
      </c>
      <c r="G23" s="55" t="n">
        <v>1.2</v>
      </c>
      <c r="H23" s="55" t="n">
        <v>34</v>
      </c>
      <c r="I23" s="55" t="n">
        <v>50</v>
      </c>
      <c r="J23" s="55" t="n">
        <v>40</v>
      </c>
      <c r="K23" s="55" t="n">
        <v>14</v>
      </c>
      <c r="L23" s="55" t="n">
        <v>3.5</v>
      </c>
      <c r="M23" s="58" t="n">
        <v>9</v>
      </c>
      <c r="N23" s="53" t="n">
        <f aca="false">IF(COUNT(B23:M23)=12,SUM(B23:M23),"")</f>
        <v>267.7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10</v>
      </c>
      <c r="C24" s="55" t="n">
        <v>33</v>
      </c>
      <c r="D24" s="55" t="n">
        <v>102</v>
      </c>
      <c r="E24" s="56" t="n">
        <v>15</v>
      </c>
      <c r="F24" s="57" t="n">
        <v>23.5</v>
      </c>
      <c r="G24" s="55" t="n">
        <v>6.7</v>
      </c>
      <c r="H24" s="55" t="n">
        <v>19</v>
      </c>
      <c r="I24" s="55" t="n">
        <v>8</v>
      </c>
      <c r="J24" s="55" t="n">
        <v>6</v>
      </c>
      <c r="K24" s="55" t="n">
        <v>33</v>
      </c>
      <c r="L24" s="55" t="n">
        <v>41</v>
      </c>
      <c r="M24" s="58" t="n">
        <v>14</v>
      </c>
      <c r="N24" s="53" t="n">
        <f aca="false">IF(COUNT(B24:M24)=12,SUM(B24:M24),"")</f>
        <v>311.2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6</v>
      </c>
      <c r="C25" s="55" t="n">
        <v>31.5</v>
      </c>
      <c r="D25" s="55" t="n">
        <v>11.2</v>
      </c>
      <c r="E25" s="56" t="n">
        <v>0</v>
      </c>
      <c r="F25" s="57" t="n">
        <v>15.5</v>
      </c>
      <c r="G25" s="55" t="n">
        <v>24.2</v>
      </c>
      <c r="H25" s="55" t="n">
        <v>51.1</v>
      </c>
      <c r="I25" s="55" t="n">
        <v>51.3</v>
      </c>
      <c r="J25" s="55" t="n">
        <v>35.4</v>
      </c>
      <c r="K25" s="55" t="n">
        <v>1.5</v>
      </c>
      <c r="L25" s="55" t="n">
        <v>19.5</v>
      </c>
      <c r="M25" s="58" t="n">
        <v>4.5</v>
      </c>
      <c r="N25" s="53" t="n">
        <f aca="false">IF(COUNT(B25:M25)=12,SUM(B25:M25),"")</f>
        <v>251.7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5.5</v>
      </c>
      <c r="C26" s="55" t="n">
        <v>73</v>
      </c>
      <c r="D26" s="55" t="n">
        <v>62</v>
      </c>
      <c r="E26" s="56" t="n">
        <v>4</v>
      </c>
      <c r="F26" s="57" t="n">
        <v>4.5</v>
      </c>
      <c r="G26" s="55" t="n">
        <v>10.2</v>
      </c>
      <c r="H26" s="55" t="n">
        <v>20.5</v>
      </c>
      <c r="I26" s="55" t="n">
        <v>34.5</v>
      </c>
      <c r="J26" s="55" t="n">
        <v>4</v>
      </c>
      <c r="K26" s="55" t="n">
        <v>17</v>
      </c>
      <c r="L26" s="55" t="n">
        <v>20</v>
      </c>
      <c r="M26" s="58" t="n">
        <v>0</v>
      </c>
      <c r="N26" s="53" t="n">
        <f aca="false">IF(COUNT(B26:M26)=12,SUM(B26:M26),"")</f>
        <v>255.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29.5</v>
      </c>
      <c r="C27" s="55" t="n">
        <v>16</v>
      </c>
      <c r="D27" s="55" t="n">
        <v>51.1</v>
      </c>
      <c r="E27" s="56" t="n">
        <v>14</v>
      </c>
      <c r="F27" s="57" t="n">
        <v>0</v>
      </c>
      <c r="G27" s="55" t="n">
        <v>34.5</v>
      </c>
      <c r="H27" s="55" t="n">
        <v>26</v>
      </c>
      <c r="I27" s="55" t="n">
        <v>26.4</v>
      </c>
      <c r="J27" s="55" t="n">
        <v>53</v>
      </c>
      <c r="K27" s="55" t="n">
        <v>42.2</v>
      </c>
      <c r="L27" s="55" t="n">
        <v>376</v>
      </c>
      <c r="M27" s="58" t="n">
        <v>52</v>
      </c>
      <c r="N27" s="53" t="n">
        <f aca="false">IF(COUNT(B27:M27)=12,SUM(B27:M27),"")</f>
        <v>720.7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67.6</v>
      </c>
      <c r="C28" s="55" t="n">
        <v>41.9</v>
      </c>
      <c r="D28" s="55" t="n">
        <v>28.9</v>
      </c>
      <c r="E28" s="56" t="n">
        <v>21.9</v>
      </c>
      <c r="F28" s="59" t="n">
        <v>0</v>
      </c>
      <c r="G28" s="55" t="n">
        <v>4</v>
      </c>
      <c r="H28" s="55" t="n">
        <v>11.3</v>
      </c>
      <c r="I28" s="55" t="n">
        <v>33.2</v>
      </c>
      <c r="J28" s="55" t="n">
        <v>41.1</v>
      </c>
      <c r="K28" s="55" t="n">
        <v>1.2</v>
      </c>
      <c r="L28" s="55" t="n">
        <v>18.5</v>
      </c>
      <c r="M28" s="58" t="n">
        <v>38</v>
      </c>
      <c r="N28" s="53" t="n">
        <f aca="false">IF(COUNT(B28:M28)=12,SUM(B28:M28),"")</f>
        <v>307.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9.8</v>
      </c>
      <c r="C29" s="55" t="n">
        <v>9.7</v>
      </c>
      <c r="D29" s="55" t="n">
        <v>41.5</v>
      </c>
      <c r="E29" s="56" t="n">
        <v>89</v>
      </c>
      <c r="F29" s="57" t="n">
        <v>77</v>
      </c>
      <c r="G29" s="55" t="n">
        <v>99</v>
      </c>
      <c r="H29" s="55" t="n">
        <v>25</v>
      </c>
      <c r="I29" s="55" t="n">
        <v>82.9</v>
      </c>
      <c r="J29" s="55" t="n">
        <v>61.7</v>
      </c>
      <c r="K29" s="55" t="n">
        <v>14</v>
      </c>
      <c r="L29" s="55" t="n">
        <v>19.7</v>
      </c>
      <c r="M29" s="58" t="n">
        <v>43.6</v>
      </c>
      <c r="N29" s="53" t="n">
        <f aca="false">IF(COUNT(B29:M29)=12,SUM(B29:M29),"")</f>
        <v>582.9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84.5</v>
      </c>
      <c r="C30" s="55" t="n">
        <v>20.4</v>
      </c>
      <c r="D30" s="55" t="n">
        <v>91.6</v>
      </c>
      <c r="E30" s="56" t="n">
        <v>14.6</v>
      </c>
      <c r="F30" s="57"/>
      <c r="G30" s="55" t="n">
        <v>1.8</v>
      </c>
      <c r="H30" s="55" t="n">
        <v>11</v>
      </c>
      <c r="I30" s="55" t="n">
        <v>94</v>
      </c>
      <c r="J30" s="55" t="n">
        <v>72.8</v>
      </c>
      <c r="K30" s="55" t="n">
        <v>61.1</v>
      </c>
      <c r="L30" s="55" t="n">
        <v>32.5</v>
      </c>
      <c r="M30" s="58" t="n">
        <v>5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8.5</v>
      </c>
      <c r="C31" s="55" t="n">
        <v>66.5</v>
      </c>
      <c r="D31" s="55" t="n">
        <v>24.4</v>
      </c>
      <c r="E31" s="56" t="n">
        <v>61.5</v>
      </c>
      <c r="F31" s="57" t="n">
        <v>13</v>
      </c>
      <c r="G31" s="55" t="n">
        <v>54.5</v>
      </c>
      <c r="H31" s="55" t="n">
        <v>23.2</v>
      </c>
      <c r="I31" s="55" t="n">
        <v>27</v>
      </c>
      <c r="J31" s="55" t="n">
        <v>59</v>
      </c>
      <c r="K31" s="55" t="n">
        <v>35.5</v>
      </c>
      <c r="L31" s="55" t="n">
        <v>9</v>
      </c>
      <c r="M31" s="58" t="n">
        <v>8.5</v>
      </c>
      <c r="N31" s="53" t="n">
        <f aca="false">IF(COUNT(B31:M31)=12,SUM(B31:M31),"")</f>
        <v>390.6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9.3</v>
      </c>
      <c r="C32" s="55" t="n">
        <v>75.5</v>
      </c>
      <c r="D32" s="55" t="n">
        <v>52</v>
      </c>
      <c r="E32" s="56" t="n">
        <v>20.5</v>
      </c>
      <c r="F32" s="57" t="n">
        <v>90</v>
      </c>
      <c r="G32" s="55" t="n">
        <v>21.5</v>
      </c>
      <c r="H32" s="55" t="n">
        <v>15</v>
      </c>
      <c r="I32" s="55" t="n">
        <v>79.7</v>
      </c>
      <c r="J32" s="55" t="n">
        <v>3.7</v>
      </c>
      <c r="K32" s="55" t="n">
        <v>22.3</v>
      </c>
      <c r="L32" s="55" t="n">
        <v>69</v>
      </c>
      <c r="M32" s="58" t="n">
        <v>25.5</v>
      </c>
      <c r="N32" s="53" t="n">
        <f aca="false">IF(COUNT(B32:M32)=12,SUM(B32:M32),"")</f>
        <v>484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1.2</v>
      </c>
      <c r="C33" s="55" t="n">
        <v>48.8</v>
      </c>
      <c r="D33" s="55" t="n">
        <v>29.5</v>
      </c>
      <c r="E33" s="56" t="n">
        <v>52</v>
      </c>
      <c r="F33" s="57" t="n">
        <v>14</v>
      </c>
      <c r="G33" s="55" t="n">
        <v>14</v>
      </c>
      <c r="H33" s="55" t="n">
        <v>30</v>
      </c>
      <c r="I33" s="55" t="n">
        <v>30.5</v>
      </c>
      <c r="J33" s="55" t="n">
        <v>95</v>
      </c>
      <c r="K33" s="55" t="n">
        <v>12.5</v>
      </c>
      <c r="L33" s="55" t="n">
        <v>71.5</v>
      </c>
      <c r="M33" s="58" t="n">
        <v>60.8</v>
      </c>
      <c r="N33" s="53" t="n">
        <f aca="false">IF(COUNT(B33:M33)=12,SUM(B33:M33),"")</f>
        <v>469.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54.5</v>
      </c>
      <c r="C34" s="55" t="n">
        <v>0</v>
      </c>
      <c r="D34" s="55" t="n">
        <v>28.8</v>
      </c>
      <c r="E34" s="56" t="n">
        <v>112.5</v>
      </c>
      <c r="F34" s="57" t="n">
        <v>67.8</v>
      </c>
      <c r="G34" s="55" t="n">
        <v>42</v>
      </c>
      <c r="H34" s="55" t="n">
        <v>32.1</v>
      </c>
      <c r="I34" s="55" t="n">
        <v>35.3</v>
      </c>
      <c r="J34" s="55" t="n">
        <v>30.1</v>
      </c>
      <c r="K34" s="55" t="n">
        <v>6.9</v>
      </c>
      <c r="L34" s="55" t="n">
        <v>33.9</v>
      </c>
      <c r="M34" s="58" t="n">
        <v>24</v>
      </c>
      <c r="N34" s="53" t="n">
        <f aca="false">IF(COUNT(B34:M34)=12,SUM(B34:M34),"")</f>
        <v>467.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1.9</v>
      </c>
      <c r="C35" s="55" t="n">
        <v>28.6</v>
      </c>
      <c r="D35" s="55" t="n">
        <v>46.1</v>
      </c>
      <c r="E35" s="56" t="n">
        <v>68.4</v>
      </c>
      <c r="F35" s="57" t="n">
        <v>22.6</v>
      </c>
      <c r="G35" s="55" t="n">
        <v>2.2</v>
      </c>
      <c r="H35" s="55" t="n">
        <v>19.1</v>
      </c>
      <c r="I35" s="55" t="n">
        <v>28.4</v>
      </c>
      <c r="J35" s="55" t="n">
        <v>34</v>
      </c>
      <c r="K35" s="55" t="n">
        <v>32.2</v>
      </c>
      <c r="L35" s="55" t="n">
        <v>50.1</v>
      </c>
      <c r="M35" s="58" t="n">
        <v>34</v>
      </c>
      <c r="N35" s="53" t="n">
        <f aca="false">IF(COUNT(B35:M35)=12,SUM(B35:M35),"")</f>
        <v>437.6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.4</v>
      </c>
      <c r="C36" s="61" t="n">
        <v>77.4</v>
      </c>
      <c r="D36" s="61" t="n">
        <v>53</v>
      </c>
      <c r="E36" s="62" t="n">
        <v>37.1</v>
      </c>
      <c r="F36" s="59" t="n">
        <v>16</v>
      </c>
      <c r="G36" s="61" t="n">
        <v>53.1</v>
      </c>
      <c r="H36" s="61" t="n">
        <v>11</v>
      </c>
      <c r="I36" s="61" t="n">
        <v>21.2</v>
      </c>
      <c r="J36" s="61" t="n">
        <v>105.8</v>
      </c>
      <c r="K36" s="61" t="n">
        <v>7.6</v>
      </c>
      <c r="L36" s="61" t="n">
        <v>12.2</v>
      </c>
      <c r="M36" s="63" t="n">
        <v>34.2</v>
      </c>
      <c r="N36" s="53" t="n">
        <f aca="false">IF(COUNT(B36:M36)=12,SUM(B36:M36),"")</f>
        <v>430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63.2</v>
      </c>
      <c r="C37" s="55" t="n">
        <v>51</v>
      </c>
      <c r="D37" s="55" t="n">
        <v>90.9</v>
      </c>
      <c r="E37" s="56" t="n">
        <v>43.1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47</v>
      </c>
      <c r="F38" s="57" t="n">
        <v>0</v>
      </c>
      <c r="G38" s="55" t="n">
        <v>74</v>
      </c>
      <c r="H38" s="55" t="n">
        <v>1</v>
      </c>
      <c r="I38" s="55" t="n">
        <v>4</v>
      </c>
      <c r="J38" s="55" t="n">
        <v>48</v>
      </c>
      <c r="K38" s="55" t="n">
        <v>5</v>
      </c>
      <c r="L38" s="55" t="n">
        <v>20</v>
      </c>
      <c r="M38" s="58" t="n">
        <v>0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9</v>
      </c>
      <c r="C39" s="55" t="n">
        <v>72</v>
      </c>
      <c r="D39" s="55" t="n">
        <v>32</v>
      </c>
      <c r="E39" s="56" t="n">
        <v>44</v>
      </c>
      <c r="F39" s="59" t="n">
        <v>16</v>
      </c>
      <c r="G39" s="55" t="n">
        <v>8</v>
      </c>
      <c r="H39" s="55" t="n">
        <v>11</v>
      </c>
      <c r="I39" s="55" t="n">
        <v>90</v>
      </c>
      <c r="J39" s="55" t="n">
        <v>79</v>
      </c>
      <c r="K39" s="55" t="n">
        <v>6</v>
      </c>
      <c r="L39" s="55" t="n">
        <v>17</v>
      </c>
      <c r="M39" s="58" t="n">
        <v>21</v>
      </c>
      <c r="N39" s="53" t="n">
        <f aca="false">IF(COUNT(B39:M39)=12,SUM(B39:M39),"")</f>
        <v>40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9</v>
      </c>
      <c r="C40" s="55" t="n">
        <v>0</v>
      </c>
      <c r="D40" s="55" t="n">
        <v>26</v>
      </c>
      <c r="E40" s="56" t="n">
        <v>97</v>
      </c>
      <c r="F40" s="57" t="n">
        <v>40</v>
      </c>
      <c r="G40" s="55" t="n">
        <v>88</v>
      </c>
      <c r="H40" s="55" t="n">
        <v>140</v>
      </c>
      <c r="I40" s="55" t="n">
        <v>105</v>
      </c>
      <c r="J40" s="55" t="n">
        <v>145.5</v>
      </c>
      <c r="K40" s="55" t="n">
        <v>7.8</v>
      </c>
      <c r="L40" s="55" t="n">
        <v>86.3</v>
      </c>
      <c r="M40" s="58" t="n">
        <v>90.7</v>
      </c>
      <c r="N40" s="53" t="n">
        <f aca="false">IF(COUNT(B40:M40)=12,SUM(B40:M40),"")</f>
        <v>835.3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235.7</v>
      </c>
      <c r="C41" s="55" t="n">
        <v>151.8</v>
      </c>
      <c r="D41" s="55"/>
      <c r="E41" s="56" t="n">
        <v>290</v>
      </c>
      <c r="F41" s="57"/>
      <c r="G41" s="55"/>
      <c r="H41" s="55"/>
      <c r="I41" s="55"/>
      <c r="J41" s="55" t="n">
        <v>61</v>
      </c>
      <c r="K41" s="55" t="n">
        <v>95.8</v>
      </c>
      <c r="L41" s="55" t="n">
        <v>8.8</v>
      </c>
      <c r="M41" s="58" t="n">
        <v>27.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23.6</v>
      </c>
      <c r="C42" s="55" t="n">
        <v>121.2</v>
      </c>
      <c r="D42" s="55" t="n">
        <v>37.2</v>
      </c>
      <c r="E42" s="56" t="n">
        <v>23.6</v>
      </c>
      <c r="F42" s="57" t="n">
        <v>24.8</v>
      </c>
      <c r="G42" s="55" t="n">
        <v>1.4</v>
      </c>
      <c r="H42" s="55" t="n">
        <v>9.8</v>
      </c>
      <c r="I42" s="55" t="n">
        <v>48.6</v>
      </c>
      <c r="J42" s="55" t="n">
        <v>35</v>
      </c>
      <c r="K42" s="55" t="n">
        <v>105.4</v>
      </c>
      <c r="L42" s="55" t="n">
        <v>0</v>
      </c>
      <c r="M42" s="58" t="n">
        <v>0</v>
      </c>
      <c r="N42" s="53" t="n">
        <f aca="false">IF(COUNT(B42:M42)=12,SUM(B42:M42),"")</f>
        <v>430.6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50</v>
      </c>
      <c r="C43" s="55" t="n">
        <v>50.6</v>
      </c>
      <c r="D43" s="55" t="n">
        <v>42.4</v>
      </c>
      <c r="E43" s="56" t="n">
        <v>24.2</v>
      </c>
      <c r="F43" s="57" t="n">
        <v>25.6</v>
      </c>
      <c r="G43" s="55" t="n">
        <v>12.8</v>
      </c>
      <c r="H43" s="55" t="n">
        <v>51.4</v>
      </c>
      <c r="I43" s="55" t="n">
        <v>16</v>
      </c>
      <c r="J43" s="55" t="n">
        <v>45.8</v>
      </c>
      <c r="K43" s="55" t="n">
        <v>18.4</v>
      </c>
      <c r="L43" s="55" t="n">
        <v>5</v>
      </c>
      <c r="M43" s="58" t="n">
        <v>10.2</v>
      </c>
      <c r="N43" s="53" t="n">
        <f aca="false">IF(COUNT(B43:M43)=12,SUM(B43:M43),"")</f>
        <v>352.4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50.5</v>
      </c>
      <c r="C44" s="55" t="n">
        <v>40</v>
      </c>
      <c r="D44" s="55" t="n">
        <v>41.2</v>
      </c>
      <c r="E44" s="56" t="n">
        <v>105.6</v>
      </c>
      <c r="F44" s="57" t="n">
        <v>141.6</v>
      </c>
      <c r="G44" s="55" t="n">
        <v>15.7</v>
      </c>
      <c r="H44" s="55" t="n">
        <v>98.5</v>
      </c>
      <c r="I44" s="55" t="n">
        <v>88.6</v>
      </c>
      <c r="J44" s="55" t="n">
        <v>18.8</v>
      </c>
      <c r="K44" s="55" t="n">
        <v>34.4</v>
      </c>
      <c r="L44" s="55" t="n">
        <v>82.8</v>
      </c>
      <c r="M44" s="58" t="n">
        <v>13.2</v>
      </c>
      <c r="N44" s="53" t="n">
        <f aca="false">IF(COUNT(B44:M44)=12,SUM(B44:M44),"")</f>
        <v>730.9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56.2</v>
      </c>
      <c r="C45" s="55" t="n">
        <v>45.6</v>
      </c>
      <c r="D45" s="55" t="n">
        <v>22.4</v>
      </c>
      <c r="E45" s="56" t="n">
        <v>26.2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35</v>
      </c>
      <c r="C47" s="55" t="n">
        <v>67</v>
      </c>
      <c r="D47" s="55" t="n">
        <v>75</v>
      </c>
      <c r="E47" s="56" t="n">
        <v>117</v>
      </c>
      <c r="F47" s="57" t="n">
        <v>65</v>
      </c>
      <c r="G47" s="55" t="n">
        <v>11.3</v>
      </c>
      <c r="H47" s="55" t="n">
        <v>131.4</v>
      </c>
      <c r="I47" s="55" t="n">
        <v>51.4</v>
      </c>
      <c r="J47" s="55" t="n">
        <v>37.8</v>
      </c>
      <c r="K47" s="55" t="n">
        <v>65.8</v>
      </c>
      <c r="L47" s="55" t="n">
        <v>13.5</v>
      </c>
      <c r="M47" s="58" t="n">
        <v>25.6</v>
      </c>
      <c r="N47" s="53" t="n">
        <f aca="false">IF(COUNT(B47:M47)=12,SUM(B47:M47),"")</f>
        <v>795.8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21.3</v>
      </c>
      <c r="C48" s="55" t="n">
        <v>83</v>
      </c>
      <c r="D48" s="55" t="n">
        <v>82</v>
      </c>
      <c r="E48" s="56" t="n">
        <v>84.2</v>
      </c>
      <c r="F48" s="57"/>
      <c r="G48" s="55"/>
      <c r="H48" s="55"/>
      <c r="I48" s="55" t="n">
        <v>32</v>
      </c>
      <c r="J48" s="55" t="n">
        <v>60</v>
      </c>
      <c r="K48" s="55" t="n">
        <v>33</v>
      </c>
      <c r="L48" s="55" t="n">
        <v>38</v>
      </c>
      <c r="M48" s="58" t="n">
        <v>2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30</v>
      </c>
      <c r="C49" s="55" t="n">
        <v>113</v>
      </c>
      <c r="D49" s="55" t="n">
        <v>75</v>
      </c>
      <c r="E49" s="56" t="n">
        <v>94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45.2484848484849</v>
      </c>
      <c r="C54" s="66" t="n">
        <f aca="false">AVERAGE(C12:C53)</f>
        <v>57.8393939393939</v>
      </c>
      <c r="D54" s="66" t="n">
        <f aca="false">AVERAGE(D12:D53)</f>
        <v>57.021875</v>
      </c>
      <c r="E54" s="67" t="n">
        <f aca="false">AVERAGE(E12:E53)</f>
        <v>54.0941176470588</v>
      </c>
      <c r="F54" s="68" t="n">
        <f aca="false">AVERAGE(F12:F53)</f>
        <v>35.3703703703704</v>
      </c>
      <c r="G54" s="66" t="n">
        <f aca="false">AVERAGE(G12:G53)</f>
        <v>28.0392857142857</v>
      </c>
      <c r="H54" s="66" t="n">
        <f aca="false">AVERAGE(H12:H53)</f>
        <v>38.2896551724138</v>
      </c>
      <c r="I54" s="66" t="n">
        <f aca="false">AVERAGE(I12:I53)</f>
        <v>50.8129032258065</v>
      </c>
      <c r="J54" s="66" t="n">
        <f aca="false">AVERAGE(J12:J53)</f>
        <v>56.265625</v>
      </c>
      <c r="K54" s="66" t="n">
        <f aca="false">AVERAGE(K12:K53)</f>
        <v>36.50625</v>
      </c>
      <c r="L54" s="66" t="n">
        <f aca="false">AVERAGE(L12:L53)</f>
        <v>37.075</v>
      </c>
      <c r="M54" s="69" t="n">
        <f aca="false">AVERAGE(M12:M53)</f>
        <v>26.953125</v>
      </c>
      <c r="N54" s="70" t="n">
        <f aca="false">AVERAGE(N12:N53)</f>
        <v>502.796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5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6-1957</v>
      </c>
      <c r="B12" s="48"/>
      <c r="C12" s="49" t="n">
        <v>47</v>
      </c>
      <c r="D12" s="49" t="n">
        <v>133</v>
      </c>
      <c r="E12" s="50" t="n">
        <v>28</v>
      </c>
      <c r="F12" s="51" t="n">
        <v>30</v>
      </c>
      <c r="G12" s="49" t="n">
        <v>18</v>
      </c>
      <c r="H12" s="49" t="n">
        <v>14</v>
      </c>
      <c r="I12" s="49" t="n">
        <v>19.4</v>
      </c>
      <c r="J12" s="49" t="n">
        <v>36</v>
      </c>
      <c r="K12" s="49" t="n">
        <v>64</v>
      </c>
      <c r="L12" s="49"/>
      <c r="M12" s="52" t="n">
        <v>49.5</v>
      </c>
      <c r="N12" s="53" t="str">
        <f aca="false">IF(COUNT(B12:M12)=12,SUM(B12:M12),"")</f>
        <v/>
      </c>
      <c r="P12" s="2" t="n">
        <v>1956</v>
      </c>
      <c r="Q12" s="2" t="n">
        <v>1957</v>
      </c>
    </row>
    <row r="13" customFormat="false" ht="12.75" hidden="false" customHeight="false" outlineLevel="0" collapsed="false">
      <c r="A13" s="47" t="str">
        <f aca="false">P13&amp;"-"&amp;Q13</f>
        <v>1957-1958</v>
      </c>
      <c r="B13" s="48" t="n">
        <v>26</v>
      </c>
      <c r="C13" s="49" t="n">
        <v>99</v>
      </c>
      <c r="D13" s="49" t="n">
        <v>18.6</v>
      </c>
      <c r="E13" s="50" t="n">
        <v>47</v>
      </c>
      <c r="F13" s="51" t="n">
        <v>40.5</v>
      </c>
      <c r="G13" s="49" t="n">
        <v>28</v>
      </c>
      <c r="H13" s="49" t="n">
        <v>36.2</v>
      </c>
      <c r="I13" s="49" t="n">
        <v>20.5</v>
      </c>
      <c r="J13" s="49" t="n">
        <v>29</v>
      </c>
      <c r="K13" s="49" t="n">
        <v>18</v>
      </c>
      <c r="L13" s="49" t="n">
        <v>19.411</v>
      </c>
      <c r="M13" s="52" t="n">
        <v>11</v>
      </c>
      <c r="N13" s="53" t="n">
        <f aca="false">IF(COUNT(B13:M13)=12,SUM(B13:M13),"")</f>
        <v>393.211</v>
      </c>
      <c r="P13" s="2" t="n">
        <v>1957</v>
      </c>
      <c r="Q13" s="2" t="n">
        <v>1958</v>
      </c>
    </row>
    <row r="14" customFormat="false" ht="12.75" hidden="false" customHeight="false" outlineLevel="0" collapsed="false">
      <c r="A14" s="47" t="str">
        <f aca="false">P14&amp;"-"&amp;Q14</f>
        <v>1958-1959</v>
      </c>
      <c r="B14" s="48" t="n">
        <v>37.8</v>
      </c>
      <c r="C14" s="49" t="n">
        <v>39</v>
      </c>
      <c r="D14" s="49" t="n">
        <v>39.1</v>
      </c>
      <c r="E14" s="50" t="n">
        <v>22.4</v>
      </c>
      <c r="F14" s="51" t="n">
        <v>23.4</v>
      </c>
      <c r="G14" s="49" t="n">
        <v>9</v>
      </c>
      <c r="H14" s="49" t="n">
        <v>21</v>
      </c>
      <c r="I14" s="49" t="n">
        <v>22.2</v>
      </c>
      <c r="J14" s="49" t="n">
        <v>101.3</v>
      </c>
      <c r="K14" s="49" t="n">
        <v>50.6</v>
      </c>
      <c r="L14" s="49" t="n">
        <v>90.9</v>
      </c>
      <c r="M14" s="52" t="n">
        <v>62.5</v>
      </c>
      <c r="N14" s="53" t="n">
        <f aca="false">IF(COUNT(B14:M14)=12,SUM(B14:M14),"")</f>
        <v>519.2</v>
      </c>
      <c r="P14" s="2" t="n">
        <v>1958</v>
      </c>
      <c r="Q14" s="2" t="n">
        <v>1959</v>
      </c>
    </row>
    <row r="15" customFormat="false" ht="12.75" hidden="false" customHeight="false" outlineLevel="0" collapsed="false">
      <c r="A15" s="47" t="str">
        <f aca="false">P15&amp;"-"&amp;Q15</f>
        <v>1959-1960</v>
      </c>
      <c r="B15" s="48" t="n">
        <v>14.5</v>
      </c>
      <c r="C15" s="49" t="n">
        <v>46.8</v>
      </c>
      <c r="D15" s="49" t="n">
        <v>62.4</v>
      </c>
      <c r="E15" s="50" t="n">
        <v>42.4</v>
      </c>
      <c r="F15" s="51" t="n">
        <v>33</v>
      </c>
      <c r="G15" s="49" t="n">
        <v>21.1</v>
      </c>
      <c r="H15" s="49" t="n">
        <v>95.5</v>
      </c>
      <c r="I15" s="49" t="n">
        <v>21.3</v>
      </c>
      <c r="J15" s="49" t="n">
        <v>0</v>
      </c>
      <c r="K15" s="49" t="n">
        <v>24.7</v>
      </c>
      <c r="L15" s="49" t="n">
        <v>7.6</v>
      </c>
      <c r="M15" s="52" t="n">
        <v>0</v>
      </c>
      <c r="N15" s="53" t="n">
        <f aca="false">IF(COUNT(B15:M15)=12,SUM(B15:M15),"")</f>
        <v>369.3</v>
      </c>
      <c r="P15" s="2" t="n">
        <v>1959</v>
      </c>
      <c r="Q15" s="2" t="n">
        <v>1960</v>
      </c>
    </row>
    <row r="16" customFormat="false" ht="12.75" hidden="false" customHeight="false" outlineLevel="0" collapsed="false">
      <c r="A16" s="47" t="str">
        <f aca="false">P16&amp;"-"&amp;Q16</f>
        <v>1960-1961</v>
      </c>
      <c r="B16" s="48" t="n">
        <v>96.7</v>
      </c>
      <c r="C16" s="49" t="n">
        <v>33.2</v>
      </c>
      <c r="D16" s="49" t="n">
        <v>42.9</v>
      </c>
      <c r="E16" s="50" t="n">
        <v>86</v>
      </c>
      <c r="F16" s="51" t="n">
        <v>13.8</v>
      </c>
      <c r="G16" s="49" t="n">
        <v>4.5</v>
      </c>
      <c r="H16" s="49" t="n">
        <v>2.1</v>
      </c>
      <c r="I16" s="49" t="n">
        <v>40.8</v>
      </c>
      <c r="J16" s="49" t="n">
        <v>32.9</v>
      </c>
      <c r="K16" s="49" t="n">
        <v>19</v>
      </c>
      <c r="L16" s="49" t="n">
        <v>7.2</v>
      </c>
      <c r="M16" s="52" t="n">
        <v>1.1</v>
      </c>
      <c r="N16" s="53" t="n">
        <f aca="false">IF(COUNT(B16:M16)=12,SUM(B16:M16),"")</f>
        <v>380.2</v>
      </c>
      <c r="P16" s="2" t="n">
        <v>1960</v>
      </c>
      <c r="Q16" s="2" t="n">
        <v>1961</v>
      </c>
    </row>
    <row r="17" customFormat="false" ht="12.75" hidden="false" customHeight="false" outlineLevel="0" collapsed="false">
      <c r="A17" s="47" t="str">
        <f aca="false">P17&amp;"-"&amp;Q17</f>
        <v>1961-1962</v>
      </c>
      <c r="B17" s="48" t="n">
        <v>5.1</v>
      </c>
      <c r="C17" s="49" t="n">
        <v>26.3</v>
      </c>
      <c r="D17" s="49" t="n">
        <v>84</v>
      </c>
      <c r="E17" s="50" t="n">
        <v>33.6</v>
      </c>
      <c r="F17" s="51" t="n">
        <v>19.4</v>
      </c>
      <c r="G17" s="49" t="n">
        <v>26.6</v>
      </c>
      <c r="H17" s="49" t="n">
        <v>56.5</v>
      </c>
      <c r="I17" s="49" t="n">
        <v>36.5</v>
      </c>
      <c r="J17" s="49"/>
      <c r="K17" s="49"/>
      <c r="L17" s="49"/>
      <c r="M17" s="52"/>
      <c r="N17" s="53" t="str">
        <f aca="false">IF(COUNT(B17:M17)=12,SUM(B17:M17),"")</f>
        <v/>
      </c>
      <c r="P17" s="2" t="n">
        <v>1961</v>
      </c>
      <c r="Q17" s="2" t="n">
        <v>1962</v>
      </c>
    </row>
    <row r="18" customFormat="false" ht="12.75" hidden="false" customHeight="false" outlineLevel="0" collapsed="false">
      <c r="A18" s="47" t="str">
        <f aca="false">P18&amp;"-"&amp;Q18</f>
        <v>1962-1963</v>
      </c>
      <c r="B18" s="48" t="n">
        <v>25.5</v>
      </c>
      <c r="C18" s="49" t="n">
        <v>50</v>
      </c>
      <c r="D18" s="49" t="n">
        <v>181</v>
      </c>
      <c r="E18" s="50"/>
      <c r="F18" s="51"/>
      <c r="G18" s="49"/>
      <c r="H18" s="49" t="n">
        <v>47</v>
      </c>
      <c r="I18" s="49" t="n">
        <v>60</v>
      </c>
      <c r="J18" s="49" t="n">
        <v>103</v>
      </c>
      <c r="K18" s="49" t="n">
        <v>66</v>
      </c>
      <c r="L18" s="49" t="n">
        <v>9</v>
      </c>
      <c r="M18" s="52" t="n">
        <v>22.6</v>
      </c>
      <c r="N18" s="53" t="str">
        <f aca="false">IF(COUNT(B18:M18)=12,SUM(B18:M18),"")</f>
        <v/>
      </c>
      <c r="P18" s="2" t="n">
        <v>1962</v>
      </c>
      <c r="Q18" s="2" t="n">
        <v>1963</v>
      </c>
    </row>
    <row r="19" customFormat="false" ht="12.75" hidden="false" customHeight="false" outlineLevel="0" collapsed="false">
      <c r="A19" s="47" t="str">
        <f aca="false">P19&amp;"-"&amp;Q19</f>
        <v>1963-1964</v>
      </c>
      <c r="B19" s="48" t="n">
        <v>14</v>
      </c>
      <c r="C19" s="49" t="n">
        <v>55</v>
      </c>
      <c r="D19" s="49" t="n">
        <v>16.5</v>
      </c>
      <c r="E19" s="50" t="n">
        <v>32</v>
      </c>
      <c r="F19" s="51" t="n">
        <v>11</v>
      </c>
      <c r="G19" s="49" t="n">
        <v>28</v>
      </c>
      <c r="H19" s="49" t="n">
        <v>35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3</v>
      </c>
      <c r="Q19" s="2" t="n">
        <v>1964</v>
      </c>
    </row>
    <row r="20" customFormat="false" ht="12.75" hidden="false" customHeight="false" outlineLevel="0" collapsed="false">
      <c r="A20" s="47" t="str">
        <f aca="false">P20&amp;"-"&amp;Q20</f>
        <v>1964-196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4</v>
      </c>
      <c r="Q20" s="2" t="n">
        <v>1965</v>
      </c>
    </row>
    <row r="21" customFormat="false" ht="12.75" hidden="false" customHeight="false" outlineLevel="0" collapsed="false">
      <c r="A21" s="47" t="str">
        <f aca="false">P21&amp;"-"&amp;Q21</f>
        <v>1965-196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5</v>
      </c>
      <c r="Q21" s="2" t="n">
        <v>1966</v>
      </c>
    </row>
    <row r="22" customFormat="false" ht="12.75" hidden="false" customHeight="false" outlineLevel="0" collapsed="false">
      <c r="A22" s="47" t="str">
        <f aca="false">P22&amp;"-"&amp;Q22</f>
        <v>1966-196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6</v>
      </c>
      <c r="Q22" s="2" t="n">
        <v>1967</v>
      </c>
    </row>
    <row r="23" customFormat="false" ht="12.75" hidden="false" customHeight="false" outlineLevel="0" collapsed="false">
      <c r="A23" s="47" t="str">
        <f aca="false">P23&amp;"-"&amp;Q23</f>
        <v>1967-196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7</v>
      </c>
      <c r="Q23" s="2" t="n">
        <v>1968</v>
      </c>
    </row>
    <row r="24" customFormat="false" ht="12.75" hidden="false" customHeight="false" outlineLevel="0" collapsed="false">
      <c r="A24" s="47" t="str">
        <f aca="false">P24&amp;"-"&amp;Q24</f>
        <v>1968-196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8</v>
      </c>
      <c r="Q24" s="2" t="n">
        <v>1969</v>
      </c>
    </row>
    <row r="25" customFormat="false" ht="12.75" hidden="false" customHeight="false" outlineLevel="0" collapsed="false">
      <c r="A25" s="47" t="str">
        <f aca="false">P25&amp;"-"&amp;Q25</f>
        <v>1969-197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9</v>
      </c>
      <c r="Q25" s="2" t="n">
        <v>1970</v>
      </c>
    </row>
    <row r="26" customFormat="false" ht="12.75" hidden="false" customHeight="false" outlineLevel="0" collapsed="false">
      <c r="A26" s="47" t="str">
        <f aca="false">P26&amp;"-"&amp;Q26</f>
        <v>1970-1971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0</v>
      </c>
      <c r="Q26" s="2" t="n">
        <v>1971</v>
      </c>
    </row>
    <row r="27" customFormat="false" ht="12.75" hidden="false" customHeight="false" outlineLevel="0" collapsed="false">
      <c r="A27" s="47" t="str">
        <f aca="false">P27&amp;"-"&amp;Q27</f>
        <v>1971-197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1</v>
      </c>
      <c r="Q27" s="2" t="n">
        <v>1972</v>
      </c>
    </row>
    <row r="28" customFormat="false" ht="12.75" hidden="false" customHeight="false" outlineLevel="0" collapsed="false">
      <c r="A28" s="47" t="str">
        <f aca="false">P28&amp;"-"&amp;Q28</f>
        <v>1972-197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2</v>
      </c>
      <c r="Q28" s="2" t="n">
        <v>1973</v>
      </c>
    </row>
    <row r="29" customFormat="false" ht="12.75" hidden="false" customHeight="false" outlineLevel="0" collapsed="false">
      <c r="A29" s="47" t="str">
        <f aca="false">P29&amp;"-"&amp;Q29</f>
        <v>1973-197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3</v>
      </c>
      <c r="Q29" s="2" t="n">
        <v>1974</v>
      </c>
    </row>
    <row r="30" customFormat="false" ht="12.75" hidden="false" customHeight="false" outlineLevel="0" collapsed="false">
      <c r="A30" s="47" t="str">
        <f aca="false">P30&amp;"-"&amp;Q30</f>
        <v>1974-197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4</v>
      </c>
      <c r="Q30" s="2" t="n">
        <v>1975</v>
      </c>
    </row>
    <row r="31" customFormat="false" ht="12.75" hidden="false" customHeight="false" outlineLevel="0" collapsed="false">
      <c r="A31" s="47" t="str">
        <f aca="false">P31&amp;"-"&amp;Q31</f>
        <v>1975-1976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75</v>
      </c>
      <c r="Q31" s="2" t="n">
        <v>1976</v>
      </c>
    </row>
    <row r="32" customFormat="false" ht="12.75" hidden="false" customHeight="false" outlineLevel="0" collapsed="false">
      <c r="A32" s="47" t="str">
        <f aca="false">P32&amp;"-"&amp;Q32</f>
        <v>1976-197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6</v>
      </c>
      <c r="Q32" s="2" t="n">
        <v>1977</v>
      </c>
    </row>
    <row r="33" customFormat="false" ht="12.75" hidden="false" customHeight="false" outlineLevel="0" collapsed="false">
      <c r="A33" s="47" t="str">
        <f aca="false">P33&amp;"-"&amp;Q33</f>
        <v>1977-1978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77</v>
      </c>
      <c r="Q33" s="2" t="n">
        <v>1978</v>
      </c>
    </row>
    <row r="34" customFormat="false" ht="12.75" hidden="false" customHeight="false" outlineLevel="0" collapsed="false">
      <c r="A34" s="47" t="str">
        <f aca="false">P34&amp;"-"&amp;Q34</f>
        <v>1978-197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8</v>
      </c>
      <c r="Q34" s="2" t="n">
        <v>1979</v>
      </c>
    </row>
    <row r="35" customFormat="false" ht="12.75" hidden="false" customHeight="false" outlineLevel="0" collapsed="false">
      <c r="A35" s="47" t="str">
        <f aca="false">P35&amp;"-"&amp;Q35</f>
        <v>1979-1980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9</v>
      </c>
      <c r="Q35" s="2" t="n">
        <v>1980</v>
      </c>
    </row>
    <row r="36" customFormat="false" ht="12.75" hidden="false" customHeight="false" outlineLevel="0" collapsed="false">
      <c r="A36" s="47" t="str">
        <f aca="false">P36&amp;"-"&amp;Q36</f>
        <v>1980-198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0</v>
      </c>
      <c r="Q36" s="2" t="n">
        <v>1981</v>
      </c>
    </row>
    <row r="37" customFormat="false" ht="12.75" hidden="false" customHeight="false" outlineLevel="0" collapsed="false">
      <c r="A37" s="47" t="str">
        <f aca="false">P37&amp;"-"&amp;Q37</f>
        <v>1981-198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1</v>
      </c>
      <c r="Q37" s="2" t="n">
        <v>1982</v>
      </c>
    </row>
    <row r="38" customFormat="false" ht="12.75" hidden="false" customHeight="false" outlineLevel="0" collapsed="false">
      <c r="A38" s="47" t="str">
        <f aca="false">P38&amp;"-"&amp;Q38</f>
        <v>1982-198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2</v>
      </c>
      <c r="Q38" s="2" t="n">
        <v>1983</v>
      </c>
    </row>
    <row r="39" customFormat="false" ht="12.75" hidden="false" customHeight="false" outlineLevel="0" collapsed="false">
      <c r="A39" s="47" t="str">
        <f aca="false">P39&amp;"-"&amp;Q39</f>
        <v>1983-198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3</v>
      </c>
      <c r="Q39" s="2" t="n">
        <v>1984</v>
      </c>
    </row>
    <row r="40" customFormat="false" ht="12.75" hidden="false" customHeight="false" outlineLevel="0" collapsed="false">
      <c r="A40" s="47" t="str">
        <f aca="false">P40&amp;"-"&amp;Q40</f>
        <v>1984-198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4</v>
      </c>
      <c r="Q40" s="2" t="n">
        <v>1985</v>
      </c>
    </row>
    <row r="41" customFormat="false" ht="12.75" hidden="false" customHeight="false" outlineLevel="0" collapsed="false">
      <c r="A41" s="47" t="str">
        <f aca="false">P41&amp;"-"&amp;Q41</f>
        <v>1985-1986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5</v>
      </c>
      <c r="Q41" s="2" t="n">
        <v>1986</v>
      </c>
    </row>
    <row r="42" customFormat="false" ht="12.75" hidden="false" customHeight="false" outlineLevel="0" collapsed="false">
      <c r="A42" s="47" t="str">
        <f aca="false">P42&amp;"-"&amp;Q42</f>
        <v>1986-198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6</v>
      </c>
      <c r="Q42" s="2" t="n">
        <v>1987</v>
      </c>
    </row>
    <row r="43" customFormat="false" ht="12.75" hidden="false" customHeight="false" outlineLevel="0" collapsed="false">
      <c r="A43" s="47" t="str">
        <f aca="false">P43&amp;"-"&amp;Q43</f>
        <v>1987-1988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7</v>
      </c>
      <c r="Q43" s="2" t="n">
        <v>1988</v>
      </c>
    </row>
    <row r="44" customFormat="false" ht="12.75" hidden="false" customHeight="false" outlineLevel="0" collapsed="false">
      <c r="A44" s="47" t="str">
        <f aca="false">P44&amp;"-"&amp;Q44</f>
        <v>1988-198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8</v>
      </c>
      <c r="Q44" s="2" t="n">
        <v>1989</v>
      </c>
    </row>
    <row r="45" customFormat="false" ht="12.75" hidden="false" customHeight="false" outlineLevel="0" collapsed="false">
      <c r="A45" s="47" t="str">
        <f aca="false">P45&amp;"-"&amp;Q45</f>
        <v>1989-1990</v>
      </c>
      <c r="B45" s="54"/>
      <c r="C45" s="55"/>
      <c r="D45" s="55"/>
      <c r="E45" s="56"/>
      <c r="F45" s="59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9</v>
      </c>
      <c r="Q45" s="2" t="n">
        <v>1990</v>
      </c>
    </row>
    <row r="46" customFormat="false" ht="12.75" hidden="false" customHeight="false" outlineLevel="0" collapsed="false">
      <c r="A46" s="47" t="str">
        <f aca="false">P46&amp;"-"&amp;Q46</f>
        <v>1990-1991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0</v>
      </c>
      <c r="Q46" s="2" t="n">
        <v>1991</v>
      </c>
    </row>
    <row r="47" customFormat="false" ht="12.75" hidden="false" customHeight="false" outlineLevel="0" collapsed="false">
      <c r="A47" s="47" t="str">
        <f aca="false">P47&amp;"-"&amp;Q47</f>
        <v>1991-199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1</v>
      </c>
      <c r="Q47" s="2" t="n">
        <v>1992</v>
      </c>
    </row>
    <row r="48" customFormat="false" ht="12.75" hidden="false" customHeight="false" outlineLevel="0" collapsed="false">
      <c r="A48" s="47" t="str">
        <f aca="false">P48&amp;"-"&amp;Q48</f>
        <v>1992-199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2</v>
      </c>
      <c r="Q48" s="2" t="n">
        <v>1993</v>
      </c>
    </row>
    <row r="49" customFormat="false" ht="12.75" hidden="false" customHeight="false" outlineLevel="0" collapsed="false">
      <c r="A49" s="47" t="str">
        <f aca="false">P49&amp;"-"&amp;Q49</f>
        <v>1993-199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3</v>
      </c>
      <c r="Q49" s="2" t="n">
        <v>1994</v>
      </c>
    </row>
    <row r="50" customFormat="false" ht="12.75" hidden="false" customHeight="false" outlineLevel="0" collapsed="false">
      <c r="A50" s="47" t="str">
        <f aca="false">P50&amp;"-"&amp;Q50</f>
        <v>1994-199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4</v>
      </c>
      <c r="Q50" s="2" t="n">
        <v>1995</v>
      </c>
    </row>
    <row r="51" customFormat="false" ht="12.75" hidden="false" customHeight="false" outlineLevel="0" collapsed="false">
      <c r="A51" s="47" t="str">
        <f aca="false">P51&amp;"-"&amp;Q51</f>
        <v>1995-199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5</v>
      </c>
      <c r="Q51" s="2" t="n">
        <v>1996</v>
      </c>
    </row>
    <row r="52" customFormat="false" ht="12.75" hidden="false" customHeight="false" outlineLevel="0" collapsed="false">
      <c r="A52" s="47" t="str">
        <f aca="false">P52&amp;"-"&amp;Q52</f>
        <v>1996-199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6</v>
      </c>
      <c r="Q52" s="2" t="n">
        <v>1997</v>
      </c>
    </row>
    <row r="53" customFormat="false" ht="12.75" hidden="false" customHeight="false" outlineLevel="0" collapsed="false">
      <c r="A53" s="47" t="str">
        <f aca="false">P53&amp;"-"&amp;Q53</f>
        <v>1997-1998</v>
      </c>
      <c r="B53" s="60"/>
      <c r="C53" s="61"/>
      <c r="D53" s="61"/>
      <c r="E53" s="62"/>
      <c r="F53" s="59"/>
      <c r="G53" s="61"/>
      <c r="H53" s="61"/>
      <c r="I53" s="61"/>
      <c r="J53" s="61"/>
      <c r="K53" s="61"/>
      <c r="L53" s="61"/>
      <c r="M53" s="63"/>
      <c r="N53" s="53" t="str">
        <f aca="false">IF(COUNT(B53:M53)=12,SUM(B53:M53),"")</f>
        <v/>
      </c>
      <c r="P53" s="2" t="n">
        <v>1997</v>
      </c>
      <c r="Q53" s="2" t="n">
        <v>1998</v>
      </c>
    </row>
    <row r="54" customFormat="false" ht="12.75" hidden="false" customHeight="false" outlineLevel="0" collapsed="false">
      <c r="A54" s="47" t="str">
        <f aca="false">P54&amp;"-"&amp;Q54</f>
        <v>1998-199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8</v>
      </c>
      <c r="Q54" s="2" t="n">
        <v>1999</v>
      </c>
    </row>
    <row r="55" customFormat="false" ht="12.75" hidden="false" customHeight="false" outlineLevel="0" collapsed="false">
      <c r="A55" s="47" t="str">
        <f aca="false">P55&amp;"-"&amp;Q55</f>
        <v>1999-200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9</v>
      </c>
      <c r="Q55" s="2" t="n">
        <v>2000</v>
      </c>
    </row>
    <row r="56" customFormat="false" ht="12.75" hidden="false" customHeight="false" outlineLevel="0" collapsed="false">
      <c r="A56" s="47" t="str">
        <f aca="false">P56&amp;"-"&amp;Q56</f>
        <v>2000-2001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0</v>
      </c>
      <c r="Q56" s="2" t="n">
        <v>2001</v>
      </c>
    </row>
    <row r="57" customFormat="false" ht="12.75" hidden="false" customHeight="false" outlineLevel="0" collapsed="false">
      <c r="A57" s="47" t="str">
        <f aca="false">P57&amp;"-"&amp;Q57</f>
        <v>2001-200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1</v>
      </c>
      <c r="Q57" s="2" t="n">
        <v>2002</v>
      </c>
    </row>
    <row r="58" customFormat="false" ht="12.75" hidden="false" customHeight="false" outlineLevel="0" collapsed="false">
      <c r="A58" s="47" t="str">
        <f aca="false">P58&amp;"-"&amp;Q58</f>
        <v>2002-200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2</v>
      </c>
      <c r="Q58" s="2" t="n">
        <v>2003</v>
      </c>
    </row>
    <row r="59" customFormat="false" ht="12.75" hidden="false" customHeight="false" outlineLevel="0" collapsed="false">
      <c r="A59" s="47" t="str">
        <f aca="false">P59&amp;"-"&amp;Q59</f>
        <v>2003-200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3</v>
      </c>
      <c r="Q59" s="2" t="n">
        <v>2004</v>
      </c>
    </row>
    <row r="60" customFormat="false" ht="12.75" hidden="false" customHeight="false" outlineLevel="0" collapsed="false">
      <c r="A60" s="47" t="str">
        <f aca="false">P60&amp;"-"&amp;Q60</f>
        <v>2004-200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4</v>
      </c>
      <c r="Q60" s="2" t="n">
        <v>2005</v>
      </c>
    </row>
    <row r="61" customFormat="false" ht="12.75" hidden="false" customHeight="false" outlineLevel="0" collapsed="false">
      <c r="A61" s="47" t="str">
        <f aca="false">P61&amp;"-"&amp;Q61</f>
        <v>2005-200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5</v>
      </c>
      <c r="Q61" s="2" t="n">
        <v>2006</v>
      </c>
    </row>
    <row r="62" customFormat="false" ht="12.75" hidden="false" customHeight="false" outlineLevel="0" collapsed="false">
      <c r="A62" s="47" t="str">
        <f aca="false">P62&amp;"-"&amp;Q62</f>
        <v>2006-200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6</v>
      </c>
      <c r="Q62" s="2" t="n">
        <v>2007</v>
      </c>
    </row>
    <row r="63" customFormat="false" ht="12.75" hidden="false" customHeight="false" outlineLevel="0" collapsed="false">
      <c r="A63" s="47" t="str">
        <f aca="false">P63&amp;"-"&amp;Q63</f>
        <v>2007-200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7</v>
      </c>
      <c r="Q63" s="2" t="n">
        <v>2008</v>
      </c>
    </row>
    <row r="64" customFormat="false" ht="12.75" hidden="false" customHeight="false" outlineLevel="0" collapsed="false">
      <c r="A64" s="47" t="str">
        <f aca="false">P64&amp;"-"&amp;Q64</f>
        <v>2008-200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8</v>
      </c>
      <c r="Q64" s="2" t="n">
        <v>2009</v>
      </c>
    </row>
    <row r="65" customFormat="false" ht="12.75" hidden="false" customHeight="false" outlineLevel="0" collapsed="false">
      <c r="A65" s="47" t="str">
        <f aca="false">P65&amp;"-"&amp;Q65</f>
        <v>2009-2010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9</v>
      </c>
      <c r="Q65" s="2" t="n">
        <v>2010</v>
      </c>
    </row>
    <row r="66" customFormat="false" ht="12.75" hidden="false" customHeight="false" outlineLevel="0" collapsed="false">
      <c r="A66" s="47" t="str">
        <f aca="false">P66&amp;"-"&amp;Q66</f>
        <v>2010-201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0</v>
      </c>
      <c r="Q66" s="2" t="n">
        <v>2011</v>
      </c>
    </row>
    <row r="67" customFormat="false" ht="12.75" hidden="false" customHeight="false" outlineLevel="0" collapsed="false">
      <c r="A67" s="47" t="str">
        <f aca="false">P67&amp;"-"&amp;Q67</f>
        <v>2011-201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11</v>
      </c>
      <c r="Q67" s="2" t="n">
        <v>2012</v>
      </c>
    </row>
    <row r="68" customFormat="false" ht="12.75" hidden="false" customHeight="false" outlineLevel="0" collapsed="false">
      <c r="A68" s="47" t="str">
        <f aca="false">P68&amp;"-"&amp;Q68</f>
        <v>2012-201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12</v>
      </c>
      <c r="Q68" s="2" t="n">
        <v>2013</v>
      </c>
    </row>
    <row r="69" customFormat="false" ht="12.75" hidden="false" customHeight="false" outlineLevel="0" collapsed="false">
      <c r="A69" s="47" t="str">
        <f aca="false">P69&amp;"-"&amp;Q69</f>
        <v>2013-201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3</v>
      </c>
      <c r="Q69" s="2" t="n">
        <v>2014</v>
      </c>
    </row>
    <row r="70" customFormat="false" ht="13.5" hidden="false" customHeight="false" outlineLevel="0" collapsed="false">
      <c r="A70" s="47" t="str">
        <f aca="false">P70&amp;"-"&amp;Q70</f>
        <v>2014-201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4</v>
      </c>
      <c r="Q70" s="2" t="n">
        <v>2015</v>
      </c>
    </row>
    <row r="71" s="72" customFormat="true" ht="15.75" hidden="false" customHeight="false" outlineLevel="0" collapsed="false">
      <c r="A71" s="64" t="s">
        <v>30</v>
      </c>
      <c r="B71" s="65" t="n">
        <f aca="false">AVERAGE(B12:B70)</f>
        <v>31.3714285714286</v>
      </c>
      <c r="C71" s="66" t="n">
        <f aca="false">AVERAGE(C12:C70)</f>
        <v>49.5375</v>
      </c>
      <c r="D71" s="66" t="n">
        <f aca="false">AVERAGE(D12:D70)</f>
        <v>72.1875</v>
      </c>
      <c r="E71" s="67" t="n">
        <f aca="false">AVERAGE(E12:E70)</f>
        <v>41.6285714285714</v>
      </c>
      <c r="F71" s="68" t="n">
        <f aca="false">AVERAGE(F12:F70)</f>
        <v>24.4428571428571</v>
      </c>
      <c r="G71" s="66" t="n">
        <f aca="false">AVERAGE(G12:G70)</f>
        <v>19.3142857142857</v>
      </c>
      <c r="H71" s="66" t="n">
        <f aca="false">AVERAGE(H12:H70)</f>
        <v>38.4125</v>
      </c>
      <c r="I71" s="66" t="n">
        <f aca="false">AVERAGE(I12:I70)</f>
        <v>31.5285714285714</v>
      </c>
      <c r="J71" s="66" t="n">
        <f aca="false">AVERAGE(J12:J70)</f>
        <v>50.3666666666667</v>
      </c>
      <c r="K71" s="66" t="n">
        <f aca="false">AVERAGE(K12:K70)</f>
        <v>40.3833333333333</v>
      </c>
      <c r="L71" s="66" t="n">
        <f aca="false">AVERAGE(L12:L70)</f>
        <v>26.8222</v>
      </c>
      <c r="M71" s="69" t="n">
        <f aca="false">AVERAGE(M12:M70)</f>
        <v>24.45</v>
      </c>
      <c r="N71" s="70" t="n">
        <f aca="false">AVERAGE(N12:N70)</f>
        <v>415.47775</v>
      </c>
      <c r="O71" s="71"/>
    </row>
    <row r="72" s="72" customFormat="true" ht="15" hidden="false" customHeight="false" outlineLevel="0" collapsed="false">
      <c r="A72" s="73"/>
      <c r="B72" s="74"/>
      <c r="C72" s="75"/>
      <c r="D72" s="74"/>
      <c r="E72" s="75"/>
      <c r="F72" s="75"/>
      <c r="G72" s="74"/>
      <c r="H72" s="75"/>
      <c r="I72" s="74"/>
      <c r="J72" s="75"/>
      <c r="K72" s="74"/>
      <c r="L72" s="75"/>
      <c r="M72" s="75"/>
      <c r="N72" s="76"/>
      <c r="O72" s="71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8.75" hidden="false" customHeight="false" outlineLevel="0" collapsed="false">
      <c r="A100" s="77"/>
      <c r="B100" s="3"/>
      <c r="C100" s="3"/>
      <c r="D100" s="79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80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78"/>
    </row>
    <row r="102" customFormat="false" ht="12.75" hidden="false" customHeight="false" outlineLevel="0" collapsed="false">
      <c r="A102" s="77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3"/>
    </row>
    <row r="103" customFormat="false" ht="12.75" hidden="false" customHeight="false" outlineLevel="0" collapsed="false">
      <c r="A103" s="77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4"/>
    </row>
    <row r="104" customFormat="false" ht="12.75" hidden="false" customHeight="false" outlineLevel="0" collapsed="false">
      <c r="A104" s="77"/>
      <c r="B104" s="3"/>
      <c r="C104" s="85"/>
      <c r="D104" s="85"/>
      <c r="E104" s="85"/>
      <c r="F104" s="86"/>
      <c r="G104" s="86"/>
      <c r="H104" s="86"/>
      <c r="I104" s="86"/>
      <c r="J104" s="86"/>
      <c r="K104" s="86"/>
      <c r="L104" s="86"/>
      <c r="M104" s="86"/>
      <c r="N104" s="86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7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7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49</v>
      </c>
      <c r="I12" s="49" t="n">
        <v>90</v>
      </c>
      <c r="J12" s="49" t="n">
        <v>62.5</v>
      </c>
      <c r="K12" s="49" t="n">
        <v>0</v>
      </c>
      <c r="L12" s="49" t="n">
        <v>0</v>
      </c>
      <c r="M12" s="52" t="n">
        <v>4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7</v>
      </c>
      <c r="C13" s="55" t="n">
        <v>120.5</v>
      </c>
      <c r="D13" s="55" t="n">
        <v>150</v>
      </c>
      <c r="E13" s="56" t="n">
        <v>44</v>
      </c>
      <c r="F13" s="57" t="n">
        <v>37.5</v>
      </c>
      <c r="G13" s="55" t="n">
        <v>0</v>
      </c>
      <c r="H13" s="55" t="n">
        <v>91</v>
      </c>
      <c r="I13" s="55" t="n">
        <v>110.2</v>
      </c>
      <c r="J13" s="55" t="n">
        <v>82</v>
      </c>
      <c r="K13" s="55" t="n">
        <v>73</v>
      </c>
      <c r="L13" s="55" t="n">
        <v>26.5</v>
      </c>
      <c r="M13" s="58" t="n">
        <v>19.5</v>
      </c>
      <c r="N13" s="53" t="n">
        <f aca="false">IF(COUNT(B13:M13)=12,SUM(B13:M13),"")</f>
        <v>791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3.6</v>
      </c>
      <c r="C14" s="55" t="n">
        <v>96.5</v>
      </c>
      <c r="D14" s="55" t="n">
        <v>75</v>
      </c>
      <c r="E14" s="56" t="n">
        <v>41</v>
      </c>
      <c r="F14" s="57" t="n">
        <v>30</v>
      </c>
      <c r="G14" s="55" t="n">
        <v>60</v>
      </c>
      <c r="H14" s="55" t="n">
        <v>52</v>
      </c>
      <c r="I14" s="55" t="n">
        <v>96</v>
      </c>
      <c r="J14" s="55" t="n">
        <v>113.5</v>
      </c>
      <c r="K14" s="55" t="n">
        <v>83</v>
      </c>
      <c r="L14" s="55" t="n">
        <v>50.5</v>
      </c>
      <c r="M14" s="58" t="n">
        <v>42</v>
      </c>
      <c r="N14" s="53" t="n">
        <f aca="false">IF(COUNT(B14:M14)=12,SUM(B14:M14),"")</f>
        <v>763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23.5</v>
      </c>
      <c r="C15" s="55" t="n">
        <v>76</v>
      </c>
      <c r="D15" s="55" t="n">
        <v>105.5</v>
      </c>
      <c r="E15" s="56" t="n">
        <v>50</v>
      </c>
      <c r="F15" s="57" t="n">
        <v>57.5</v>
      </c>
      <c r="G15" s="55" t="n">
        <v>41</v>
      </c>
      <c r="H15" s="55" t="n">
        <v>38</v>
      </c>
      <c r="I15" s="55" t="n">
        <v>47</v>
      </c>
      <c r="J15" s="55" t="n">
        <v>71</v>
      </c>
      <c r="K15" s="55" t="n">
        <v>42</v>
      </c>
      <c r="L15" s="55" t="n">
        <v>13</v>
      </c>
      <c r="M15" s="58" t="n">
        <v>65</v>
      </c>
      <c r="N15" s="53" t="n">
        <f aca="false">IF(COUNT(B15:M15)=12,SUM(B15:M15),"")</f>
        <v>629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78</v>
      </c>
      <c r="C16" s="55" t="n">
        <v>12</v>
      </c>
      <c r="D16" s="55" t="n">
        <v>90.5</v>
      </c>
      <c r="E16" s="56" t="n">
        <v>65</v>
      </c>
      <c r="F16" s="59" t="n">
        <v>43.8</v>
      </c>
      <c r="G16" s="55" t="n">
        <v>80.1</v>
      </c>
      <c r="H16" s="55" t="n">
        <v>52.3</v>
      </c>
      <c r="I16" s="55" t="n">
        <v>98.2</v>
      </c>
      <c r="J16" s="55" t="n">
        <v>32.8</v>
      </c>
      <c r="K16" s="55" t="n">
        <v>7.2</v>
      </c>
      <c r="L16" s="55" t="n">
        <v>4.8</v>
      </c>
      <c r="M16" s="58" t="n">
        <v>12.4</v>
      </c>
      <c r="N16" s="53" t="n">
        <f aca="false">IF(COUNT(B16:M16)=12,SUM(B16:M16),"")</f>
        <v>577.1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87.4</v>
      </c>
      <c r="C17" s="55" t="n">
        <v>82</v>
      </c>
      <c r="D17" s="55" t="n">
        <v>67.2</v>
      </c>
      <c r="E17" s="56" t="n">
        <v>108.8</v>
      </c>
      <c r="F17" s="57" t="n">
        <v>118.5</v>
      </c>
      <c r="G17" s="55" t="n">
        <v>70</v>
      </c>
      <c r="H17" s="55" t="n">
        <v>32.9</v>
      </c>
      <c r="I17" s="55" t="n">
        <v>109</v>
      </c>
      <c r="J17" s="55" t="n">
        <v>144.4</v>
      </c>
      <c r="K17" s="55" t="n">
        <v>24</v>
      </c>
      <c r="L17" s="55" t="n">
        <v>21.9</v>
      </c>
      <c r="M17" s="58" t="n">
        <v>83.3</v>
      </c>
      <c r="N17" s="53" t="n">
        <f aca="false">IF(COUNT(B17:M17)=12,SUM(B17:M17),"")</f>
        <v>1049.4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83.9</v>
      </c>
      <c r="C18" s="55" t="n">
        <v>97.6</v>
      </c>
      <c r="D18" s="55" t="n">
        <v>292</v>
      </c>
      <c r="E18" s="56" t="n">
        <v>98.8</v>
      </c>
      <c r="F18" s="57" t="n">
        <v>0</v>
      </c>
      <c r="G18" s="55" t="n">
        <v>0</v>
      </c>
      <c r="H18" s="55" t="n">
        <v>12</v>
      </c>
      <c r="I18" s="55" t="n">
        <v>35.8</v>
      </c>
      <c r="J18" s="55" t="n">
        <v>131.8</v>
      </c>
      <c r="K18" s="55" t="n">
        <v>28.5</v>
      </c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72.2333333333333</v>
      </c>
      <c r="C54" s="66" t="n">
        <f aca="false">AVERAGE(C12:C53)</f>
        <v>80.7666666666667</v>
      </c>
      <c r="D54" s="66" t="n">
        <f aca="false">AVERAGE(D12:D53)</f>
        <v>130.033333333333</v>
      </c>
      <c r="E54" s="67" t="n">
        <f aca="false">AVERAGE(E12:E53)</f>
        <v>67.9333333333333</v>
      </c>
      <c r="F54" s="68" t="n">
        <f aca="false">AVERAGE(F12:F53)</f>
        <v>47.8833333333333</v>
      </c>
      <c r="G54" s="66" t="n">
        <f aca="false">AVERAGE(G12:G53)</f>
        <v>41.85</v>
      </c>
      <c r="H54" s="66" t="n">
        <f aca="false">AVERAGE(H12:H53)</f>
        <v>46.7428571428571</v>
      </c>
      <c r="I54" s="66" t="n">
        <f aca="false">AVERAGE(I12:I53)</f>
        <v>83.7428571428572</v>
      </c>
      <c r="J54" s="66" t="n">
        <f aca="false">AVERAGE(J12:J53)</f>
        <v>91.1428571428571</v>
      </c>
      <c r="K54" s="66" t="n">
        <f aca="false">AVERAGE(K12:K53)</f>
        <v>36.8142857142857</v>
      </c>
      <c r="L54" s="66" t="n">
        <f aca="false">AVERAGE(L12:L53)</f>
        <v>19.45</v>
      </c>
      <c r="M54" s="69" t="n">
        <f aca="false">AVERAGE(M12:M53)</f>
        <v>44.5333333333333</v>
      </c>
      <c r="N54" s="70" t="n">
        <f aca="false">AVERAGE(N12:N53)</f>
        <v>762.06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98.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6" t="s">
        <v>32</v>
      </c>
      <c r="E8" s="26"/>
      <c r="F8" s="29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 t="n">
        <v>43</v>
      </c>
      <c r="I12" s="49" t="n">
        <v>138.9</v>
      </c>
      <c r="J12" s="49" t="n">
        <v>34</v>
      </c>
      <c r="K12" s="49" t="n">
        <v>32.1</v>
      </c>
      <c r="L12" s="49" t="n">
        <v>4.1</v>
      </c>
      <c r="M12" s="52" t="n">
        <v>0.3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23.7</v>
      </c>
      <c r="C13" s="49" t="n">
        <v>27.5</v>
      </c>
      <c r="D13" s="49" t="n">
        <v>49.5</v>
      </c>
      <c r="E13" s="50" t="n">
        <v>48.6</v>
      </c>
      <c r="F13" s="51" t="n">
        <v>16.8</v>
      </c>
      <c r="G13" s="49" t="n">
        <v>10.9</v>
      </c>
      <c r="H13" s="49" t="n">
        <v>133.8</v>
      </c>
      <c r="I13" s="49" t="n">
        <v>61.5</v>
      </c>
      <c r="J13" s="49" t="n">
        <v>26.2</v>
      </c>
      <c r="K13" s="49" t="n">
        <v>18.3</v>
      </c>
      <c r="L13" s="49" t="n">
        <v>9.9</v>
      </c>
      <c r="M13" s="52" t="n">
        <v>15.2</v>
      </c>
      <c r="N13" s="53" t="n">
        <f aca="false">IF(COUNT(B13:M13)=12,SUM(B13:M13),"")</f>
        <v>441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24.4</v>
      </c>
      <c r="C14" s="49" t="n">
        <v>5.1</v>
      </c>
      <c r="D14" s="49" t="n">
        <v>27.2</v>
      </c>
      <c r="E14" s="50" t="n">
        <v>7.8</v>
      </c>
      <c r="F14" s="51" t="n">
        <v>36.6</v>
      </c>
      <c r="G14" s="49" t="n">
        <v>30.1</v>
      </c>
      <c r="H14" s="49" t="n">
        <v>10.8</v>
      </c>
      <c r="I14" s="49" t="n">
        <v>30.5</v>
      </c>
      <c r="J14" s="49" t="n">
        <v>56.8</v>
      </c>
      <c r="K14" s="49" t="n">
        <v>34.6</v>
      </c>
      <c r="L14" s="49" t="n">
        <v>15.2</v>
      </c>
      <c r="M14" s="52" t="n">
        <v>62.7</v>
      </c>
      <c r="N14" s="53" t="n">
        <f aca="false">IF(COUNT(B14:M14)=12,SUM(B14:M14),"")</f>
        <v>341.8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2.3</v>
      </c>
      <c r="C15" s="49" t="n">
        <v>54.6</v>
      </c>
      <c r="D15" s="49" t="n">
        <v>122.6</v>
      </c>
      <c r="E15" s="50" t="n">
        <v>96.6</v>
      </c>
      <c r="F15" s="51" t="n">
        <v>42.3</v>
      </c>
      <c r="G15" s="49" t="n">
        <v>2.9</v>
      </c>
      <c r="H15" s="49" t="n">
        <v>29.6</v>
      </c>
      <c r="I15" s="49" t="n">
        <v>49.2</v>
      </c>
      <c r="J15" s="49" t="n">
        <v>89.3</v>
      </c>
      <c r="K15" s="49" t="n">
        <v>38.1</v>
      </c>
      <c r="L15" s="49" t="n">
        <v>18.7</v>
      </c>
      <c r="M15" s="52" t="n">
        <v>11.1</v>
      </c>
      <c r="N15" s="53" t="n">
        <f aca="false">IF(COUNT(B15:M15)=12,SUM(B15:M15),"")</f>
        <v>557.3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9.7</v>
      </c>
      <c r="C16" s="49" t="n">
        <v>110.5</v>
      </c>
      <c r="D16" s="49" t="n">
        <v>107.8</v>
      </c>
      <c r="E16" s="50" t="n">
        <v>68.1</v>
      </c>
      <c r="F16" s="51" t="n">
        <v>159.5</v>
      </c>
      <c r="G16" s="49" t="n">
        <v>164.3</v>
      </c>
      <c r="H16" s="49" t="n">
        <v>100.1</v>
      </c>
      <c r="I16" s="49" t="n">
        <v>0</v>
      </c>
      <c r="J16" s="49" t="n">
        <v>8.5</v>
      </c>
      <c r="K16" s="49" t="n">
        <v>18.4</v>
      </c>
      <c r="L16" s="49" t="n">
        <v>12</v>
      </c>
      <c r="M16" s="52" t="n">
        <v>7.3</v>
      </c>
      <c r="N16" s="53" t="n">
        <f aca="false">IF(COUNT(B16:M16)=12,SUM(B16:M16),"")</f>
        <v>766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73.2</v>
      </c>
      <c r="D17" s="49" t="n">
        <v>111.3</v>
      </c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 t="n">
        <v>17.1</v>
      </c>
      <c r="M41" s="52"/>
      <c r="N41" s="53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70.2</v>
      </c>
      <c r="C42" s="49" t="n">
        <v>40.9</v>
      </c>
      <c r="D42" s="49" t="n">
        <v>87</v>
      </c>
      <c r="E42" s="50" t="n">
        <v>101.4</v>
      </c>
      <c r="F42" s="51" t="n">
        <v>37.4</v>
      </c>
      <c r="G42" s="49" t="n">
        <v>18.6</v>
      </c>
      <c r="H42" s="49" t="n">
        <v>16.7</v>
      </c>
      <c r="I42" s="49" t="n">
        <v>56.5</v>
      </c>
      <c r="J42" s="49" t="n">
        <v>44.7</v>
      </c>
      <c r="K42" s="49" t="n">
        <v>20.5</v>
      </c>
      <c r="L42" s="49" t="n">
        <v>21</v>
      </c>
      <c r="M42" s="52"/>
      <c r="N42" s="53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6</v>
      </c>
      <c r="C43" s="49" t="n">
        <v>30.2</v>
      </c>
      <c r="D43" s="49" t="n">
        <v>121.2</v>
      </c>
      <c r="E43" s="50" t="n">
        <v>35.6</v>
      </c>
      <c r="F43" s="51" t="n">
        <v>17.9</v>
      </c>
      <c r="G43" s="49" t="n">
        <v>68</v>
      </c>
      <c r="H43" s="49" t="n">
        <v>80.9</v>
      </c>
      <c r="I43" s="49" t="n">
        <v>31.6</v>
      </c>
      <c r="J43" s="49" t="n">
        <v>15.3</v>
      </c>
      <c r="K43" s="49" t="n">
        <v>40.4</v>
      </c>
      <c r="L43" s="49" t="n">
        <v>14.3</v>
      </c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 t="n">
        <v>37.2</v>
      </c>
      <c r="C44" s="49" t="n">
        <v>104.8</v>
      </c>
      <c r="D44" s="49" t="n">
        <v>166.9</v>
      </c>
      <c r="E44" s="50" t="n">
        <v>55.3</v>
      </c>
      <c r="F44" s="51" t="n">
        <v>57.3</v>
      </c>
      <c r="G44" s="49" t="n">
        <v>67.3</v>
      </c>
      <c r="H44" s="49" t="n">
        <v>51</v>
      </c>
      <c r="I44" s="49" t="n">
        <v>33.3</v>
      </c>
      <c r="J44" s="49" t="n">
        <v>105.1</v>
      </c>
      <c r="K44" s="49" t="n">
        <v>17</v>
      </c>
      <c r="L44" s="49" t="n">
        <v>14</v>
      </c>
      <c r="M44" s="52" t="n">
        <v>24</v>
      </c>
      <c r="N44" s="53" t="n">
        <f aca="false">IF(COUNT(B44:M44)=12,SUM(B44:M44),"")</f>
        <v>733.2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20</v>
      </c>
      <c r="C45" s="49" t="n">
        <v>117.3</v>
      </c>
      <c r="D45" s="49" t="n">
        <v>16.3</v>
      </c>
      <c r="E45" s="50" t="n">
        <v>72.1</v>
      </c>
      <c r="F45" s="51" t="n">
        <v>17</v>
      </c>
      <c r="G45" s="49" t="n">
        <v>43</v>
      </c>
      <c r="H45" s="49" t="n">
        <v>82</v>
      </c>
      <c r="I45" s="49" t="n">
        <v>11</v>
      </c>
      <c r="J45" s="49" t="n">
        <v>93.3</v>
      </c>
      <c r="K45" s="49" t="n">
        <v>42</v>
      </c>
      <c r="L45" s="49" t="n">
        <v>5</v>
      </c>
      <c r="M45" s="52" t="n">
        <v>0</v>
      </c>
      <c r="N45" s="53" t="n">
        <f aca="false">IF(COUNT(B45:M45)=12,SUM(B45:M45),"")</f>
        <v>519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45</v>
      </c>
      <c r="C46" s="49" t="n">
        <v>40</v>
      </c>
      <c r="D46" s="49" t="n">
        <v>156.3</v>
      </c>
      <c r="E46" s="50" t="n">
        <v>76</v>
      </c>
      <c r="F46" s="51" t="n">
        <v>50.9</v>
      </c>
      <c r="G46" s="49" t="n">
        <v>62</v>
      </c>
      <c r="H46" s="49" t="n">
        <v>39</v>
      </c>
      <c r="I46" s="49" t="n">
        <v>112</v>
      </c>
      <c r="J46" s="49" t="n">
        <v>44</v>
      </c>
      <c r="K46" s="49" t="n">
        <v>35.3</v>
      </c>
      <c r="L46" s="49" t="n">
        <v>5</v>
      </c>
      <c r="M46" s="52" t="n">
        <v>6</v>
      </c>
      <c r="N46" s="53" t="n">
        <f aca="false">IF(COUNT(B46:M46)=12,SUM(B46:M46),"")</f>
        <v>671.5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3</v>
      </c>
      <c r="C47" s="49"/>
      <c r="D47" s="49"/>
      <c r="E47" s="50"/>
      <c r="F47" s="51"/>
      <c r="G47" s="49"/>
      <c r="H47" s="49"/>
      <c r="I47" s="49" t="n">
        <v>41.3</v>
      </c>
      <c r="J47" s="49" t="n">
        <v>32.7</v>
      </c>
      <c r="K47" s="49" t="n">
        <v>61.3</v>
      </c>
      <c r="L47" s="49" t="n">
        <v>0</v>
      </c>
      <c r="M47" s="52" t="n">
        <v>0</v>
      </c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24</v>
      </c>
      <c r="C48" s="49" t="n">
        <v>73</v>
      </c>
      <c r="D48" s="49" t="n">
        <v>123</v>
      </c>
      <c r="E48" s="50" t="n">
        <v>93</v>
      </c>
      <c r="F48" s="51" t="n">
        <v>46</v>
      </c>
      <c r="G48" s="49" t="n">
        <v>0</v>
      </c>
      <c r="H48" s="49" t="n">
        <v>15</v>
      </c>
      <c r="I48" s="49" t="n">
        <v>9</v>
      </c>
      <c r="J48" s="49" t="n">
        <v>162</v>
      </c>
      <c r="K48" s="49" t="n">
        <v>13</v>
      </c>
      <c r="L48" s="49" t="n">
        <v>82</v>
      </c>
      <c r="M48" s="52" t="n">
        <v>26</v>
      </c>
      <c r="N48" s="53" t="n">
        <f aca="false">IF(COUNT(B48:M48)=12,SUM(B48:M48),"")</f>
        <v>666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43.3</v>
      </c>
      <c r="C49" s="49" t="n">
        <v>27</v>
      </c>
      <c r="D49" s="49" t="n">
        <v>38.7</v>
      </c>
      <c r="E49" s="50" t="n">
        <v>68.6</v>
      </c>
      <c r="F49" s="51" t="n">
        <v>63.3</v>
      </c>
      <c r="G49" s="49" t="n">
        <v>57</v>
      </c>
      <c r="H49" s="49" t="n">
        <v>26</v>
      </c>
      <c r="I49" s="49" t="n">
        <v>23</v>
      </c>
      <c r="J49" s="49" t="n">
        <v>80.3</v>
      </c>
      <c r="K49" s="49" t="n">
        <v>103.3</v>
      </c>
      <c r="L49" s="49" t="n">
        <v>0</v>
      </c>
      <c r="M49" s="52" t="n">
        <v>27.5</v>
      </c>
      <c r="N49" s="53" t="n">
        <f aca="false">IF(COUNT(B49:M49)=12,SUM(B49:M49),"")</f>
        <v>558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25</v>
      </c>
      <c r="C50" s="49" t="n">
        <v>22</v>
      </c>
      <c r="D50" s="49" t="n">
        <v>27.2</v>
      </c>
      <c r="E50" s="50" t="n">
        <v>99</v>
      </c>
      <c r="F50" s="51" t="n">
        <v>61</v>
      </c>
      <c r="G50" s="49" t="n">
        <v>73</v>
      </c>
      <c r="H50" s="49" t="n">
        <v>130</v>
      </c>
      <c r="I50" s="49" t="n">
        <v>41</v>
      </c>
      <c r="J50" s="49" t="n">
        <v>6</v>
      </c>
      <c r="K50" s="49" t="n">
        <v>7</v>
      </c>
      <c r="L50" s="49" t="n">
        <v>15.5</v>
      </c>
      <c r="M50" s="52" t="n">
        <v>36.9</v>
      </c>
      <c r="N50" s="53" t="n">
        <f aca="false">IF(COUNT(B50:M50)=12,SUM(B50:M50),"")</f>
        <v>543.6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21.5</v>
      </c>
      <c r="C51" s="49" t="n">
        <v>3</v>
      </c>
      <c r="D51" s="49" t="n">
        <v>30</v>
      </c>
      <c r="E51" s="50" t="n">
        <v>173</v>
      </c>
      <c r="F51" s="51" t="n">
        <v>43</v>
      </c>
      <c r="G51" s="49" t="n">
        <v>56</v>
      </c>
      <c r="H51" s="49" t="n">
        <v>75</v>
      </c>
      <c r="I51" s="49" t="n">
        <v>30.5</v>
      </c>
      <c r="J51" s="49" t="n">
        <v>39.5</v>
      </c>
      <c r="K51" s="49" t="n">
        <v>34.5</v>
      </c>
      <c r="L51" s="49" t="n">
        <v>67.5</v>
      </c>
      <c r="M51" s="52" t="n">
        <v>22.5</v>
      </c>
      <c r="N51" s="53" t="n">
        <f aca="false">IF(COUNT(B51:M51)=12,SUM(B51:M51),"")</f>
        <v>596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28.3</v>
      </c>
      <c r="C52" s="49" t="n">
        <v>88.5</v>
      </c>
      <c r="D52" s="49" t="n">
        <v>10.5</v>
      </c>
      <c r="E52" s="50" t="n">
        <v>71.5</v>
      </c>
      <c r="F52" s="51" t="n">
        <v>28.5</v>
      </c>
      <c r="G52" s="49" t="n">
        <v>61.5</v>
      </c>
      <c r="H52" s="49" t="n">
        <v>83</v>
      </c>
      <c r="I52" s="49" t="n">
        <v>16.5</v>
      </c>
      <c r="J52" s="49" t="n">
        <v>41.7</v>
      </c>
      <c r="K52" s="49" t="n">
        <v>35.9</v>
      </c>
      <c r="L52" s="49" t="n">
        <v>35.4</v>
      </c>
      <c r="M52" s="52" t="n">
        <v>2.7</v>
      </c>
      <c r="N52" s="53" t="n">
        <f aca="false">IF(COUNT(B52:M52)=12,SUM(B52:M52),"")</f>
        <v>504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63.1</v>
      </c>
      <c r="C53" s="49" t="n">
        <v>17.1</v>
      </c>
      <c r="D53" s="49" t="n">
        <v>32.5</v>
      </c>
      <c r="E53" s="50" t="n">
        <v>30.8</v>
      </c>
      <c r="F53" s="51" t="n">
        <v>24.1</v>
      </c>
      <c r="G53" s="49" t="n">
        <v>43.4</v>
      </c>
      <c r="H53" s="49" t="n">
        <v>28.8</v>
      </c>
      <c r="I53" s="49" t="n">
        <v>110.7</v>
      </c>
      <c r="J53" s="49" t="n">
        <v>47.9</v>
      </c>
      <c r="K53" s="49" t="n">
        <v>19</v>
      </c>
      <c r="L53" s="49" t="n">
        <v>69.8</v>
      </c>
      <c r="M53" s="52" t="n">
        <v>70.8</v>
      </c>
      <c r="N53" s="53" t="n">
        <f aca="false">IF(COUNT(B53:M53)=12,SUM(B53:M53),"")</f>
        <v>558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49.5</v>
      </c>
      <c r="C54" s="49" t="n">
        <v>151.5</v>
      </c>
      <c r="D54" s="49" t="n">
        <v>12.9</v>
      </c>
      <c r="E54" s="50" t="n">
        <v>9.5</v>
      </c>
      <c r="F54" s="51" t="n">
        <v>57.4</v>
      </c>
      <c r="G54" s="49" t="n">
        <v>56.1</v>
      </c>
      <c r="H54" s="49" t="n">
        <v>84.8</v>
      </c>
      <c r="I54" s="49" t="n">
        <v>26.4</v>
      </c>
      <c r="J54" s="49" t="n">
        <v>13.5</v>
      </c>
      <c r="K54" s="49" t="n">
        <v>15.9</v>
      </c>
      <c r="L54" s="49" t="n">
        <v>37.3</v>
      </c>
      <c r="M54" s="52" t="n">
        <v>82.4</v>
      </c>
      <c r="N54" s="53" t="n">
        <f aca="false">IF(COUNT(B54:M54)=12,SUM(B54:M54),"")</f>
        <v>597.2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39.3</v>
      </c>
      <c r="C55" s="49" t="n">
        <v>44.6</v>
      </c>
      <c r="D55" s="49" t="n">
        <v>48</v>
      </c>
      <c r="E55" s="50" t="n">
        <v>63</v>
      </c>
      <c r="F55" s="51" t="n">
        <v>23.5</v>
      </c>
      <c r="G55" s="49" t="n">
        <v>54</v>
      </c>
      <c r="H55" s="49" t="n">
        <v>28.6</v>
      </c>
      <c r="I55" s="49" t="n">
        <v>44.9</v>
      </c>
      <c r="J55" s="49" t="n">
        <v>50</v>
      </c>
      <c r="K55" s="49" t="n">
        <v>38.2</v>
      </c>
      <c r="L55" s="49" t="n">
        <v>3</v>
      </c>
      <c r="M55" s="52" t="n">
        <v>55.3</v>
      </c>
      <c r="N55" s="53" t="n">
        <f aca="false">IF(COUNT(B55:M55)=12,SUM(B55:M55),"")</f>
        <v>492.4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27.6</v>
      </c>
      <c r="C56" s="55" t="n">
        <v>46.3</v>
      </c>
      <c r="D56" s="55" t="n">
        <v>76.4</v>
      </c>
      <c r="E56" s="56" t="n">
        <v>3.2</v>
      </c>
      <c r="F56" s="57" t="n">
        <v>2</v>
      </c>
      <c r="G56" s="55" t="n">
        <v>18.2</v>
      </c>
      <c r="H56" s="55" t="n">
        <v>41.6</v>
      </c>
      <c r="I56" s="55" t="n">
        <v>52</v>
      </c>
      <c r="J56" s="55" t="n">
        <v>54.8</v>
      </c>
      <c r="K56" s="55" t="n">
        <v>74.2</v>
      </c>
      <c r="L56" s="55" t="n">
        <v>54.8</v>
      </c>
      <c r="M56" s="58" t="n">
        <v>8.5</v>
      </c>
      <c r="N56" s="53" t="n">
        <f aca="false">IF(COUNT(B56:M56)=12,SUM(B56:M56),"")</f>
        <v>459.6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32.5</v>
      </c>
      <c r="C57" s="55" t="n">
        <v>47</v>
      </c>
      <c r="D57" s="55" t="n">
        <v>63.6</v>
      </c>
      <c r="E57" s="56" t="n">
        <v>0</v>
      </c>
      <c r="F57" s="57" t="n">
        <v>1.3</v>
      </c>
      <c r="G57" s="55" t="n">
        <v>3.8</v>
      </c>
      <c r="H57" s="55" t="n">
        <v>43.4</v>
      </c>
      <c r="I57" s="55" t="n">
        <v>37.8</v>
      </c>
      <c r="J57" s="55" t="n">
        <v>81.3</v>
      </c>
      <c r="K57" s="55" t="n">
        <v>61.6</v>
      </c>
      <c r="L57" s="55" t="n">
        <v>39.1</v>
      </c>
      <c r="M57" s="58" t="n">
        <v>41.9</v>
      </c>
      <c r="N57" s="53" t="n">
        <f aca="false">IF(COUNT(B57:M57)=12,SUM(B57:M57),"")</f>
        <v>453.3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10.2</v>
      </c>
      <c r="C58" s="55" t="n">
        <v>81.7</v>
      </c>
      <c r="D58" s="55" t="n">
        <v>52.8</v>
      </c>
      <c r="E58" s="56" t="n">
        <v>46</v>
      </c>
      <c r="F58" s="57" t="n">
        <v>32.3</v>
      </c>
      <c r="G58" s="55" t="n">
        <v>21.9</v>
      </c>
      <c r="H58" s="55" t="n">
        <v>26.3</v>
      </c>
      <c r="I58" s="55" t="n">
        <v>15.8</v>
      </c>
      <c r="J58" s="55" t="n">
        <v>37.6</v>
      </c>
      <c r="K58" s="55" t="n">
        <v>19.4</v>
      </c>
      <c r="L58" s="55" t="n">
        <v>11.7</v>
      </c>
      <c r="M58" s="58" t="n">
        <v>69.1</v>
      </c>
      <c r="N58" s="53" t="n">
        <f aca="false">IF(COUNT(B58:M58)=12,SUM(B58:M58),"")</f>
        <v>424.8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46.2</v>
      </c>
      <c r="C59" s="55" t="n">
        <v>18</v>
      </c>
      <c r="D59" s="55" t="n">
        <v>86.8</v>
      </c>
      <c r="E59" s="56" t="n">
        <v>22.3</v>
      </c>
      <c r="F59" s="59" t="n">
        <v>58</v>
      </c>
      <c r="G59" s="55" t="n">
        <v>45</v>
      </c>
      <c r="H59" s="55" t="n">
        <v>34.7</v>
      </c>
      <c r="I59" s="55" t="n">
        <v>97.6</v>
      </c>
      <c r="J59" s="55" t="n">
        <v>27</v>
      </c>
      <c r="K59" s="55" t="n">
        <v>13.3</v>
      </c>
      <c r="L59" s="55" t="n">
        <v>9.7</v>
      </c>
      <c r="M59" s="58" t="n">
        <v>3.2</v>
      </c>
      <c r="N59" s="53" t="n">
        <f aca="false">IF(COUNT(B59:M59)=12,SUM(B59:M59),"")</f>
        <v>461.8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32.1</v>
      </c>
      <c r="C60" s="55" t="n">
        <v>28.6</v>
      </c>
      <c r="D60" s="55" t="n">
        <v>23.8</v>
      </c>
      <c r="E60" s="56" t="n">
        <v>28.8</v>
      </c>
      <c r="F60" s="57" t="n">
        <v>56.4</v>
      </c>
      <c r="G60" s="55" t="n">
        <v>16.5</v>
      </c>
      <c r="H60" s="55" t="n">
        <v>23</v>
      </c>
      <c r="I60" s="55" t="n">
        <v>65.9</v>
      </c>
      <c r="J60" s="55" t="n">
        <v>56</v>
      </c>
      <c r="K60" s="55" t="n">
        <v>1.2</v>
      </c>
      <c r="L60" s="55" t="n">
        <v>23.5</v>
      </c>
      <c r="M60" s="58" t="n">
        <v>77.9</v>
      </c>
      <c r="N60" s="53" t="n">
        <f aca="false">IF(COUNT(B60:M60)=12,SUM(B60:M60),"")</f>
        <v>433.7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56</v>
      </c>
      <c r="C61" s="55" t="n">
        <v>58</v>
      </c>
      <c r="D61" s="55" t="n">
        <v>186.9</v>
      </c>
      <c r="E61" s="56" t="n">
        <v>55.5</v>
      </c>
      <c r="F61" s="57" t="n">
        <v>79</v>
      </c>
      <c r="G61" s="55" t="n">
        <v>28.5</v>
      </c>
      <c r="H61" s="55" t="n">
        <v>83.3</v>
      </c>
      <c r="I61" s="55" t="n">
        <v>21.8</v>
      </c>
      <c r="J61" s="55" t="n">
        <v>110</v>
      </c>
      <c r="K61" s="55" t="n">
        <v>44.8</v>
      </c>
      <c r="L61" s="55" t="n">
        <v>3.5</v>
      </c>
      <c r="M61" s="58" t="n">
        <v>8.5</v>
      </c>
      <c r="N61" s="53" t="n">
        <f aca="false">IF(COUNT(B61:M61)=12,SUM(B61:M61),"")</f>
        <v>735.8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27.5</v>
      </c>
      <c r="C62" s="55" t="n">
        <v>158.2</v>
      </c>
      <c r="D62" s="55" t="n">
        <v>46.8</v>
      </c>
      <c r="E62" s="56" t="n">
        <v>98.8</v>
      </c>
      <c r="F62" s="57" t="n">
        <v>12.7</v>
      </c>
      <c r="G62" s="55" t="n">
        <v>34.5</v>
      </c>
      <c r="H62" s="55" t="n">
        <v>51.7</v>
      </c>
      <c r="I62" s="55" t="n">
        <v>48.5</v>
      </c>
      <c r="J62" s="55" t="n">
        <v>18.1</v>
      </c>
      <c r="K62" s="55" t="n">
        <v>23</v>
      </c>
      <c r="L62" s="55" t="n">
        <v>39</v>
      </c>
      <c r="M62" s="58" t="n">
        <v>25</v>
      </c>
      <c r="N62" s="53" t="n">
        <f aca="false">IF(COUNT(B62:M62)=12,SUM(B62:M62),"")</f>
        <v>583.8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23</v>
      </c>
      <c r="C63" s="55" t="n">
        <v>107.5</v>
      </c>
      <c r="D63" s="55" t="n">
        <v>40</v>
      </c>
      <c r="E63" s="56" t="n">
        <v>139.3</v>
      </c>
      <c r="F63" s="57" t="n">
        <v>10.3</v>
      </c>
      <c r="G63" s="55" t="n">
        <v>51</v>
      </c>
      <c r="H63" s="55" t="n">
        <v>93.7</v>
      </c>
      <c r="I63" s="55" t="n">
        <v>84.5</v>
      </c>
      <c r="J63" s="55" t="n">
        <v>47.7</v>
      </c>
      <c r="K63" s="55" t="n">
        <v>2</v>
      </c>
      <c r="L63" s="55" t="n">
        <v>36.5</v>
      </c>
      <c r="M63" s="58" t="n">
        <v>84.6</v>
      </c>
      <c r="N63" s="53" t="n">
        <f aca="false">IF(COUNT(B63:M63)=12,SUM(B63:M63),"")</f>
        <v>720.1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44.6</v>
      </c>
      <c r="C64" s="55" t="n">
        <v>84</v>
      </c>
      <c r="D64" s="55" t="n">
        <v>178</v>
      </c>
      <c r="E64" s="56" t="n">
        <v>122</v>
      </c>
      <c r="F64" s="57" t="n">
        <v>4</v>
      </c>
      <c r="G64" s="55" t="n">
        <v>19</v>
      </c>
      <c r="H64" s="55" t="n">
        <v>33.7</v>
      </c>
      <c r="I64" s="55" t="n">
        <v>20.5</v>
      </c>
      <c r="J64" s="55" t="n">
        <v>46</v>
      </c>
      <c r="K64" s="55" t="n">
        <v>63.4</v>
      </c>
      <c r="L64" s="55" t="n">
        <v>65</v>
      </c>
      <c r="M64" s="58" t="n">
        <v>16.6</v>
      </c>
      <c r="N64" s="53" t="n">
        <f aca="false">IF(COUNT(B64:M64)=12,SUM(B64:M64),"")</f>
        <v>696.8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24.4</v>
      </c>
      <c r="C65" s="55" t="n">
        <v>20</v>
      </c>
      <c r="D65" s="55" t="n">
        <v>72.5</v>
      </c>
      <c r="E65" s="56" t="n">
        <v>23.5</v>
      </c>
      <c r="F65" s="57" t="n">
        <v>84.5</v>
      </c>
      <c r="G65" s="55" t="n">
        <v>74</v>
      </c>
      <c r="H65" s="55" t="n">
        <v>53.5</v>
      </c>
      <c r="I65" s="55" t="n">
        <v>108</v>
      </c>
      <c r="J65" s="55" t="n">
        <v>16.5</v>
      </c>
      <c r="K65" s="55" t="n">
        <v>22.4</v>
      </c>
      <c r="L65" s="55" t="n">
        <v>3</v>
      </c>
      <c r="M65" s="58" t="n">
        <v>37.5</v>
      </c>
      <c r="N65" s="53" t="n">
        <f aca="false">IF(COUNT(B65:M65)=12,SUM(B65:M65),"")</f>
        <v>539.8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18</v>
      </c>
      <c r="C66" s="55" t="n">
        <v>26</v>
      </c>
      <c r="D66" s="55" t="n">
        <v>79</v>
      </c>
      <c r="E66" s="56" t="n">
        <v>15</v>
      </c>
      <c r="F66" s="57" t="n">
        <v>70.8</v>
      </c>
      <c r="G66" s="55" t="n">
        <v>23.2</v>
      </c>
      <c r="H66" s="55" t="n">
        <v>69.5</v>
      </c>
      <c r="I66" s="55" t="n">
        <v>48</v>
      </c>
      <c r="J66" s="55" t="n">
        <v>105.5</v>
      </c>
      <c r="K66" s="55" t="n">
        <v>7</v>
      </c>
      <c r="L66" s="55" t="n">
        <v>0.5</v>
      </c>
      <c r="M66" s="58" t="n">
        <v>2</v>
      </c>
      <c r="N66" s="53" t="n">
        <f aca="false">IF(COUNT(B66:M66)=12,SUM(B66:M66),"")</f>
        <v>464.5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6.5</v>
      </c>
      <c r="C67" s="55" t="n">
        <v>27.5</v>
      </c>
      <c r="D67" s="55" t="n">
        <v>175.8</v>
      </c>
      <c r="E67" s="56" t="n">
        <v>19.1</v>
      </c>
      <c r="F67" s="57" t="n">
        <v>46.1</v>
      </c>
      <c r="G67" s="55" t="n">
        <v>115.6</v>
      </c>
      <c r="H67" s="55" t="n">
        <v>56.3</v>
      </c>
      <c r="I67" s="55" t="n">
        <v>10.6</v>
      </c>
      <c r="J67" s="55" t="n">
        <v>99.3</v>
      </c>
      <c r="K67" s="55" t="n">
        <v>12.6</v>
      </c>
      <c r="L67" s="55" t="n">
        <v>15.5</v>
      </c>
      <c r="M67" s="58" t="n">
        <v>18.5</v>
      </c>
      <c r="N67" s="53" t="n">
        <f aca="false">IF(COUNT(B67:M67)=12,SUM(B67:M67),"")</f>
        <v>603.4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15.5</v>
      </c>
      <c r="C68" s="55" t="n">
        <v>44.7</v>
      </c>
      <c r="D68" s="55" t="n">
        <v>50.3</v>
      </c>
      <c r="E68" s="56" t="n">
        <v>18.5</v>
      </c>
      <c r="F68" s="57" t="n">
        <v>63.5</v>
      </c>
      <c r="G68" s="55" t="n">
        <v>55.8</v>
      </c>
      <c r="H68" s="55" t="n">
        <v>94</v>
      </c>
      <c r="I68" s="55" t="n">
        <v>33</v>
      </c>
      <c r="J68" s="55" t="n">
        <v>51.7</v>
      </c>
      <c r="K68" s="55" t="n">
        <v>16.5</v>
      </c>
      <c r="L68" s="55" t="n">
        <v>17</v>
      </c>
      <c r="M68" s="58" t="n">
        <v>7</v>
      </c>
      <c r="N68" s="53" t="n">
        <f aca="false">IF(COUNT(B68:M68)=12,SUM(B68:M68),"")</f>
        <v>467.5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23.5</v>
      </c>
      <c r="C69" s="55" t="n">
        <v>57.5</v>
      </c>
      <c r="D69" s="55" t="n">
        <v>111.5</v>
      </c>
      <c r="E69" s="56" t="n">
        <v>40.5</v>
      </c>
      <c r="F69" s="57" t="n">
        <v>33</v>
      </c>
      <c r="G69" s="55" t="n">
        <v>34</v>
      </c>
      <c r="H69" s="55" t="n">
        <v>21.1</v>
      </c>
      <c r="I69" s="55" t="n">
        <v>38</v>
      </c>
      <c r="J69" s="55" t="n">
        <v>10.8</v>
      </c>
      <c r="K69" s="55" t="n">
        <v>4.5</v>
      </c>
      <c r="L69" s="55" t="n">
        <v>1</v>
      </c>
      <c r="M69" s="58" t="n">
        <v>21.5</v>
      </c>
      <c r="N69" s="53" t="n">
        <f aca="false">IF(COUNT(B69:M69)=12,SUM(B69:M69),"")</f>
        <v>396.9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5</v>
      </c>
      <c r="C70" s="55" t="n">
        <v>31</v>
      </c>
      <c r="D70" s="55" t="n">
        <v>128.5</v>
      </c>
      <c r="E70" s="56" t="n">
        <v>24</v>
      </c>
      <c r="F70" s="57" t="n">
        <v>0</v>
      </c>
      <c r="G70" s="55" t="n">
        <v>29</v>
      </c>
      <c r="H70" s="55" t="n">
        <v>22</v>
      </c>
      <c r="I70" s="55" t="n">
        <v>16.8</v>
      </c>
      <c r="J70" s="55" t="n">
        <v>70.8</v>
      </c>
      <c r="K70" s="55" t="n">
        <v>416.5</v>
      </c>
      <c r="L70" s="55" t="n">
        <v>29.2</v>
      </c>
      <c r="M70" s="58" t="n">
        <v>12.6</v>
      </c>
      <c r="N70" s="53" t="n">
        <f aca="false">IF(COUNT(B70:M70)=12,SUM(B70:M70),"")</f>
        <v>785.4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21.4</v>
      </c>
      <c r="C71" s="55" t="n">
        <v>24.3</v>
      </c>
      <c r="D71" s="55" t="n">
        <v>38.4</v>
      </c>
      <c r="E71" s="56" t="n">
        <v>52.6</v>
      </c>
      <c r="F71" s="59" t="n">
        <v>26.6</v>
      </c>
      <c r="G71" s="55" t="n">
        <v>10</v>
      </c>
      <c r="H71" s="55" t="n">
        <v>6.6</v>
      </c>
      <c r="I71" s="55" t="n">
        <v>22.6</v>
      </c>
      <c r="J71" s="55" t="n">
        <v>61.9</v>
      </c>
      <c r="K71" s="55" t="n">
        <v>0</v>
      </c>
      <c r="L71" s="55" t="n">
        <v>0</v>
      </c>
      <c r="M71" s="58" t="n">
        <v>47.3</v>
      </c>
      <c r="N71" s="53" t="n">
        <f aca="false">IF(COUNT(B71:M71)=12,SUM(B71:M71),"")</f>
        <v>311.7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12.8</v>
      </c>
      <c r="C72" s="55" t="n">
        <v>22</v>
      </c>
      <c r="D72" s="55" t="n">
        <v>48</v>
      </c>
      <c r="E72" s="56" t="n">
        <v>142</v>
      </c>
      <c r="F72" s="57" t="n">
        <v>3</v>
      </c>
      <c r="G72" s="55" t="n">
        <v>62</v>
      </c>
      <c r="H72" s="55" t="n">
        <v>48</v>
      </c>
      <c r="I72" s="55" t="n">
        <v>86</v>
      </c>
      <c r="J72" s="55" t="n">
        <v>32</v>
      </c>
      <c r="K72" s="55" t="n">
        <v>26</v>
      </c>
      <c r="L72" s="55" t="n">
        <v>21</v>
      </c>
      <c r="M72" s="58" t="n">
        <v>24</v>
      </c>
      <c r="N72" s="53" t="n">
        <f aca="false">IF(COUNT(B72:M72)=12,SUM(B72:M72),"")</f>
        <v>526.8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25</v>
      </c>
      <c r="C73" s="55" t="n">
        <v>13</v>
      </c>
      <c r="D73" s="55" t="n">
        <v>68</v>
      </c>
      <c r="E73" s="56" t="n">
        <v>8</v>
      </c>
      <c r="F73" s="57" t="n">
        <v>12</v>
      </c>
      <c r="G73" s="55" t="s">
        <v>35</v>
      </c>
      <c r="H73" s="55" t="s">
        <v>36</v>
      </c>
      <c r="I73" s="55" t="s">
        <v>37</v>
      </c>
      <c r="J73" s="55" t="n">
        <v>40.3</v>
      </c>
      <c r="K73" s="55" t="n">
        <v>67</v>
      </c>
      <c r="L73" s="55" t="n">
        <v>51.5</v>
      </c>
      <c r="M73" s="58" t="n">
        <v>0</v>
      </c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0</v>
      </c>
      <c r="C74" s="55" t="n">
        <v>69.5</v>
      </c>
      <c r="D74" s="55" t="n">
        <v>36</v>
      </c>
      <c r="E74" s="56" t="n">
        <v>50</v>
      </c>
      <c r="F74" s="57" t="n">
        <v>58</v>
      </c>
      <c r="G74" s="55" t="n">
        <v>38</v>
      </c>
      <c r="H74" s="55" t="n">
        <v>17</v>
      </c>
      <c r="I74" s="55" t="n">
        <v>0</v>
      </c>
      <c r="J74" s="55" t="n">
        <v>53.5</v>
      </c>
      <c r="K74" s="55" t="n">
        <v>15</v>
      </c>
      <c r="L74" s="55" t="n">
        <v>0</v>
      </c>
      <c r="M74" s="58" t="n">
        <v>16.5</v>
      </c>
      <c r="N74" s="53" t="n">
        <f aca="false">IF(COUNT(B74:M74)=12,SUM(B74:M74),"")</f>
        <v>353.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12</v>
      </c>
      <c r="C75" s="55" t="n">
        <v>60</v>
      </c>
      <c r="D75" s="55" t="n">
        <v>63.5</v>
      </c>
      <c r="E75" s="56" t="n">
        <v>24</v>
      </c>
      <c r="F75" s="57" t="n">
        <v>66</v>
      </c>
      <c r="G75" s="55" t="n">
        <v>44</v>
      </c>
      <c r="H75" s="55" t="n">
        <v>0</v>
      </c>
      <c r="I75" s="55" t="n">
        <v>67.3</v>
      </c>
      <c r="J75" s="55" t="n">
        <v>14.1</v>
      </c>
      <c r="K75" s="55" t="n">
        <v>2.2</v>
      </c>
      <c r="L75" s="55" t="n">
        <v>24.5</v>
      </c>
      <c r="M75" s="58" t="n">
        <v>11.8</v>
      </c>
      <c r="N75" s="53" t="n">
        <f aca="false">IF(COUNT(B75:M75)=12,SUM(B75:M75),"")</f>
        <v>389.4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5.3</v>
      </c>
      <c r="C76" s="55" t="n">
        <v>34.3</v>
      </c>
      <c r="D76" s="55" t="n">
        <v>37.7</v>
      </c>
      <c r="E76" s="56" t="n">
        <v>83.5</v>
      </c>
      <c r="F76" s="57" t="n">
        <v>55.1</v>
      </c>
      <c r="G76" s="55" t="n">
        <v>24.5</v>
      </c>
      <c r="H76" s="55" t="n">
        <v>34.3</v>
      </c>
      <c r="I76" s="55" t="n">
        <v>30.5</v>
      </c>
      <c r="J76" s="55" t="n">
        <v>48.2</v>
      </c>
      <c r="K76" s="55" t="n">
        <v>12</v>
      </c>
      <c r="L76" s="55" t="n">
        <v>70.1</v>
      </c>
      <c r="M76" s="58" t="n">
        <v>22.3</v>
      </c>
      <c r="N76" s="53" t="n">
        <f aca="false">IF(COUNT(B76:M76)=12,SUM(B76:M76),"")</f>
        <v>457.8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45.3</v>
      </c>
      <c r="C77" s="55" t="n">
        <v>0</v>
      </c>
      <c r="D77" s="55" t="n">
        <v>25.6</v>
      </c>
      <c r="E77" s="56" t="n">
        <v>131.2</v>
      </c>
      <c r="F77" s="57" t="n">
        <v>60</v>
      </c>
      <c r="G77" s="55" t="n">
        <v>52.7</v>
      </c>
      <c r="H77" s="55" t="n">
        <v>70</v>
      </c>
      <c r="I77" s="55" t="n">
        <v>39</v>
      </c>
      <c r="J77" s="55" t="n">
        <v>35.2</v>
      </c>
      <c r="K77" s="55" t="n">
        <v>12.8</v>
      </c>
      <c r="L77" s="55" t="n">
        <v>38</v>
      </c>
      <c r="M77" s="58" t="n">
        <v>44</v>
      </c>
      <c r="N77" s="53" t="n">
        <f aca="false">IF(COUNT(B77:M77)=12,SUM(B77:M77),"")</f>
        <v>553.8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46</v>
      </c>
      <c r="C78" s="55" t="n">
        <v>47.3</v>
      </c>
      <c r="D78" s="55" t="n">
        <v>60.5</v>
      </c>
      <c r="E78" s="56" t="n">
        <v>72</v>
      </c>
      <c r="F78" s="57" t="n">
        <v>21.3</v>
      </c>
      <c r="G78" s="55" t="n">
        <v>5</v>
      </c>
      <c r="H78" s="55" t="n">
        <v>26</v>
      </c>
      <c r="I78" s="55" t="n">
        <v>37</v>
      </c>
      <c r="J78" s="55" t="n">
        <v>11</v>
      </c>
      <c r="K78" s="55" t="n">
        <v>27.5</v>
      </c>
      <c r="L78" s="55" t="n">
        <v>18.7</v>
      </c>
      <c r="M78" s="58" t="n">
        <v>37.3</v>
      </c>
      <c r="N78" s="53" t="n">
        <f aca="false">IF(COUNT(B78:M78)=12,SUM(B78:M78),"")</f>
        <v>409.6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9.5</v>
      </c>
      <c r="C79" s="61" t="n">
        <v>89.8</v>
      </c>
      <c r="D79" s="61" t="n">
        <v>62</v>
      </c>
      <c r="E79" s="62" t="n">
        <v>59.1</v>
      </c>
      <c r="F79" s="59" t="n">
        <v>13</v>
      </c>
      <c r="G79" s="61" t="n">
        <v>27.5</v>
      </c>
      <c r="H79" s="61" t="n">
        <v>0</v>
      </c>
      <c r="I79" s="61" t="n">
        <v>26.5</v>
      </c>
      <c r="J79" s="61" t="n">
        <v>94.1</v>
      </c>
      <c r="K79" s="61" t="n">
        <v>13.5</v>
      </c>
      <c r="L79" s="61" t="n">
        <v>14</v>
      </c>
      <c r="M79" s="63" t="n">
        <v>23.5</v>
      </c>
      <c r="N79" s="53" t="n">
        <f aca="false">IF(COUNT(B79:M79)=12,SUM(B79:M79),"")</f>
        <v>442.5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62.5</v>
      </c>
      <c r="C80" s="55" t="n">
        <v>48</v>
      </c>
      <c r="D80" s="55" t="n">
        <v>165.5</v>
      </c>
      <c r="E80" s="56" t="n">
        <v>68.5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 t="n">
        <v>43</v>
      </c>
      <c r="F81" s="57" t="n">
        <v>18</v>
      </c>
      <c r="G81" s="55" t="n">
        <v>44.5</v>
      </c>
      <c r="H81" s="55" t="n">
        <v>29</v>
      </c>
      <c r="I81" s="55" t="n">
        <v>18.5</v>
      </c>
      <c r="J81" s="55" t="n">
        <v>41.5</v>
      </c>
      <c r="K81" s="55" t="n">
        <v>28</v>
      </c>
      <c r="L81" s="55" t="n">
        <v>15</v>
      </c>
      <c r="M81" s="58" t="n">
        <v>27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11</v>
      </c>
      <c r="C82" s="55" t="n">
        <v>96</v>
      </c>
      <c r="D82" s="55" t="n">
        <v>27</v>
      </c>
      <c r="E82" s="56" t="n">
        <v>10</v>
      </c>
      <c r="F82" s="59" t="n">
        <v>30</v>
      </c>
      <c r="G82" s="55" t="n">
        <v>13</v>
      </c>
      <c r="H82" s="55" t="n">
        <v>8</v>
      </c>
      <c r="I82" s="55" t="n">
        <v>66</v>
      </c>
      <c r="J82" s="55" t="n">
        <v>43</v>
      </c>
      <c r="K82" s="55" t="n">
        <v>7</v>
      </c>
      <c r="L82" s="55" t="n">
        <v>13</v>
      </c>
      <c r="M82" s="58" t="n">
        <v>17</v>
      </c>
      <c r="N82" s="53" t="n">
        <f aca="false">IF(COUNT(B82:M82)=12,SUM(B82:M82),"")</f>
        <v>341</v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 t="n">
        <v>6</v>
      </c>
      <c r="C83" s="55" t="n">
        <v>5</v>
      </c>
      <c r="D83" s="55" t="n">
        <v>22</v>
      </c>
      <c r="E83" s="56" t="n">
        <v>131</v>
      </c>
      <c r="F83" s="57" t="n">
        <v>29</v>
      </c>
      <c r="G83" s="55" t="n">
        <v>27</v>
      </c>
      <c r="H83" s="55" t="n">
        <v>75</v>
      </c>
      <c r="I83" s="55" t="n">
        <v>88</v>
      </c>
      <c r="J83" s="55" t="n">
        <v>91</v>
      </c>
      <c r="K83" s="55" t="n">
        <v>1</v>
      </c>
      <c r="L83" s="55" t="n">
        <v>46</v>
      </c>
      <c r="M83" s="58" t="n">
        <v>26</v>
      </c>
      <c r="N83" s="53" t="n">
        <f aca="false">IF(COUNT(B83:M83)=12,SUM(B83:M83),"")</f>
        <v>547</v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180</v>
      </c>
      <c r="C84" s="55" t="n">
        <v>108</v>
      </c>
      <c r="D84" s="55" t="n">
        <v>14</v>
      </c>
      <c r="E84" s="56" t="n">
        <v>188</v>
      </c>
      <c r="F84" s="57"/>
      <c r="G84" s="55"/>
      <c r="H84" s="55"/>
      <c r="I84" s="55" t="n">
        <v>24</v>
      </c>
      <c r="J84" s="55" t="n">
        <v>63</v>
      </c>
      <c r="K84" s="55" t="n">
        <v>112</v>
      </c>
      <c r="L84" s="55" t="n">
        <v>36</v>
      </c>
      <c r="M84" s="58" t="n">
        <v>22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30</v>
      </c>
      <c r="C85" s="55" t="n">
        <v>155</v>
      </c>
      <c r="D85" s="55" t="n">
        <v>32</v>
      </c>
      <c r="E85" s="56" t="n">
        <v>40</v>
      </c>
      <c r="F85" s="57"/>
      <c r="G85" s="55"/>
      <c r="H85" s="55" t="n">
        <v>60</v>
      </c>
      <c r="I85" s="55" t="n">
        <v>96</v>
      </c>
      <c r="J85" s="55" t="n">
        <v>72</v>
      </c>
      <c r="K85" s="55" t="n">
        <v>96</v>
      </c>
      <c r="L85" s="55" t="n">
        <v>16</v>
      </c>
      <c r="M85" s="58" t="n">
        <v>22</v>
      </c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 t="n">
        <v>53</v>
      </c>
      <c r="C86" s="55" t="n">
        <v>85</v>
      </c>
      <c r="D86" s="55" t="n">
        <v>55</v>
      </c>
      <c r="E86" s="56" t="n">
        <v>38</v>
      </c>
      <c r="F86" s="57" t="n">
        <v>41.4</v>
      </c>
      <c r="G86" s="55" t="n">
        <v>50.2</v>
      </c>
      <c r="H86" s="55" t="n">
        <v>66</v>
      </c>
      <c r="I86" s="55" t="n">
        <v>23.2</v>
      </c>
      <c r="J86" s="55" t="n">
        <v>53.2</v>
      </c>
      <c r="K86" s="55" t="n">
        <v>28.6</v>
      </c>
      <c r="L86" s="55" t="n">
        <v>19</v>
      </c>
      <c r="M86" s="58" t="n">
        <v>14.4</v>
      </c>
      <c r="N86" s="53" t="n">
        <f aca="false">IF(COUNT(B86:M86)=12,SUM(B86:M86),"")</f>
        <v>527</v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48.2</v>
      </c>
      <c r="C87" s="55" t="n">
        <v>32.4</v>
      </c>
      <c r="D87" s="55" t="n">
        <v>36</v>
      </c>
      <c r="E87" s="56" t="n">
        <v>93.4</v>
      </c>
      <c r="F87" s="57" t="n">
        <v>90.4</v>
      </c>
      <c r="G87" s="55" t="n">
        <v>73.4</v>
      </c>
      <c r="H87" s="55" t="n">
        <v>73.6</v>
      </c>
      <c r="I87" s="55" t="n">
        <v>102.8</v>
      </c>
      <c r="J87" s="55" t="n">
        <v>19.2</v>
      </c>
      <c r="K87" s="55" t="n">
        <v>36.4</v>
      </c>
      <c r="L87" s="55" t="n">
        <v>29</v>
      </c>
      <c r="M87" s="58" t="n">
        <v>25.4</v>
      </c>
      <c r="N87" s="53" t="n">
        <f aca="false">IF(COUNT(B87:M87)=12,SUM(B87:M87),"")</f>
        <v>660.2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72.2</v>
      </c>
      <c r="C88" s="55" t="n">
        <v>62.8</v>
      </c>
      <c r="D88" s="55" t="n">
        <v>21.4</v>
      </c>
      <c r="E88" s="56" t="n">
        <v>26.6</v>
      </c>
      <c r="F88" s="57" t="n">
        <v>24.8</v>
      </c>
      <c r="G88" s="55" t="n">
        <v>36.2</v>
      </c>
      <c r="H88" s="55" t="n">
        <v>51</v>
      </c>
      <c r="I88" s="55" t="n">
        <v>23.4</v>
      </c>
      <c r="J88" s="55" t="n">
        <v>31.4</v>
      </c>
      <c r="K88" s="55" t="n">
        <v>69.2</v>
      </c>
      <c r="L88" s="55" t="n">
        <v>1.5</v>
      </c>
      <c r="M88" s="58" t="n">
        <v>15</v>
      </c>
      <c r="N88" s="53" t="n">
        <f aca="false">IF(COUNT(B88:M88)=12,SUM(B88:M88),"")</f>
        <v>435.5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9</v>
      </c>
      <c r="C89" s="55" t="n">
        <v>111</v>
      </c>
      <c r="D89" s="55" t="n">
        <v>106</v>
      </c>
      <c r="E89" s="56" t="n">
        <v>41</v>
      </c>
      <c r="F89" s="57" t="n">
        <v>11.5</v>
      </c>
      <c r="G89" s="55" t="n">
        <v>29</v>
      </c>
      <c r="H89" s="55" t="n">
        <v>31</v>
      </c>
      <c r="I89" s="55" t="n">
        <v>75.5</v>
      </c>
      <c r="J89" s="55" t="n">
        <v>45.5</v>
      </c>
      <c r="K89" s="55" t="n">
        <v>35.5</v>
      </c>
      <c r="L89" s="55" t="n">
        <v>5</v>
      </c>
      <c r="M89" s="58" t="n">
        <v>1</v>
      </c>
      <c r="N89" s="53" t="n">
        <f aca="false">IF(COUNT(B89:M89)=12,SUM(B89:M89),"")</f>
        <v>501</v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83.6</v>
      </c>
      <c r="C90" s="55" t="n">
        <v>37</v>
      </c>
      <c r="D90" s="55" t="n">
        <v>66</v>
      </c>
      <c r="E90" s="56" t="n">
        <v>82.5</v>
      </c>
      <c r="F90" s="57" t="n">
        <v>95</v>
      </c>
      <c r="G90" s="55" t="n">
        <v>20.5</v>
      </c>
      <c r="H90" s="55" t="n">
        <v>84</v>
      </c>
      <c r="I90" s="55" t="n">
        <v>53.5</v>
      </c>
      <c r="J90" s="55" t="n">
        <v>55.5</v>
      </c>
      <c r="K90" s="55" t="n">
        <v>53</v>
      </c>
      <c r="L90" s="55" t="n">
        <v>14.5</v>
      </c>
      <c r="M90" s="58" t="n">
        <v>49.5</v>
      </c>
      <c r="N90" s="53" t="n">
        <f aca="false">IF(COUNT(B90:M90)=12,SUM(B90:M90),"")</f>
        <v>694.6</v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 t="n">
        <v>28</v>
      </c>
      <c r="C91" s="55" t="n">
        <v>116.6</v>
      </c>
      <c r="D91" s="55" t="n">
        <v>131.5</v>
      </c>
      <c r="E91" s="56" t="n">
        <v>127</v>
      </c>
      <c r="F91" s="57" t="n">
        <v>40</v>
      </c>
      <c r="G91" s="55" t="n">
        <v>153</v>
      </c>
      <c r="H91" s="55" t="n">
        <v>83</v>
      </c>
      <c r="I91" s="55" t="n">
        <v>52.1</v>
      </c>
      <c r="J91" s="55" t="n">
        <v>74</v>
      </c>
      <c r="K91" s="55" t="n">
        <v>26</v>
      </c>
      <c r="L91" s="55" t="n">
        <v>54</v>
      </c>
      <c r="M91" s="58" t="n">
        <v>17</v>
      </c>
      <c r="N91" s="53" t="n">
        <f aca="false">IF(COUNT(B91:M91)=12,SUM(B91:M91),"")</f>
        <v>902.2</v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 t="n">
        <v>133</v>
      </c>
      <c r="C92" s="55" t="n">
        <v>159.5</v>
      </c>
      <c r="D92" s="55" t="n">
        <v>72.5</v>
      </c>
      <c r="E92" s="56" t="n">
        <v>103.5</v>
      </c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3.3072727272727</v>
      </c>
      <c r="C97" s="66" t="n">
        <f aca="false">AVERAGE(C12:C96)</f>
        <v>60.0611111111111</v>
      </c>
      <c r="D97" s="66" t="n">
        <f aca="false">AVERAGE(D12:D96)</f>
        <v>71.3</v>
      </c>
      <c r="E97" s="67" t="n">
        <f aca="false">AVERAGE(E12:E96)</f>
        <v>63.7277777777778</v>
      </c>
      <c r="F97" s="68" t="n">
        <f aca="false">AVERAGE(F12:F96)</f>
        <v>40.63</v>
      </c>
      <c r="G97" s="66" t="n">
        <f aca="false">AVERAGE(G12:G96)</f>
        <v>43.8489795918367</v>
      </c>
      <c r="H97" s="66" t="n">
        <f aca="false">AVERAGE(H12:H96)</f>
        <v>50.3607843137255</v>
      </c>
      <c r="I97" s="66" t="n">
        <f aca="false">AVERAGE(I12:I96)</f>
        <v>47.1415094339623</v>
      </c>
      <c r="J97" s="66" t="n">
        <f aca="false">AVERAGE(J12:J96)</f>
        <v>51.9166666666667</v>
      </c>
      <c r="K97" s="66" t="n">
        <f aca="false">AVERAGE(K12:K96)</f>
        <v>38.4425925925926</v>
      </c>
      <c r="L97" s="66" t="n">
        <f aca="false">AVERAGE(L12:L96)</f>
        <v>23.32</v>
      </c>
      <c r="M97" s="69" t="n">
        <f aca="false">AVERAGE(M12:M96)</f>
        <v>25.925</v>
      </c>
      <c r="N97" s="70" t="n">
        <f aca="false">AVERAGE(N12:N96)</f>
        <v>539.715217391304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5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/>
      <c r="G12" s="49"/>
      <c r="H12" s="49"/>
      <c r="I12" s="49"/>
      <c r="J12" s="49" t="n">
        <v>85.4</v>
      </c>
      <c r="K12" s="49" t="n">
        <v>46.7</v>
      </c>
      <c r="L12" s="49" t="n">
        <v>17.6</v>
      </c>
      <c r="M12" s="52" t="n">
        <v>13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44.8</v>
      </c>
      <c r="C13" s="49" t="n">
        <v>40.3</v>
      </c>
      <c r="D13" s="49" t="n">
        <v>130.1</v>
      </c>
      <c r="E13" s="50" t="n">
        <v>35.7</v>
      </c>
      <c r="F13" s="51" t="n">
        <v>36</v>
      </c>
      <c r="G13" s="49" t="n">
        <v>27</v>
      </c>
      <c r="H13" s="49" t="n">
        <v>26.3</v>
      </c>
      <c r="I13" s="49" t="n">
        <v>59.8</v>
      </c>
      <c r="J13" s="49" t="n">
        <v>15.1</v>
      </c>
      <c r="K13" s="49" t="n">
        <v>68.8</v>
      </c>
      <c r="L13" s="49" t="n">
        <v>0</v>
      </c>
      <c r="M13" s="52" t="n">
        <v>8.5</v>
      </c>
      <c r="N13" s="53" t="n">
        <f aca="false">IF(COUNT(B13:M13)=12,SUM(B13:M13),"")</f>
        <v>492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/>
      <c r="D14" s="49"/>
      <c r="E14" s="50"/>
      <c r="F14" s="51"/>
      <c r="G14" s="49"/>
      <c r="H14" s="49"/>
      <c r="I14" s="49" t="n">
        <v>43.3</v>
      </c>
      <c r="J14" s="49" t="n">
        <v>18.6</v>
      </c>
      <c r="K14" s="49" t="n">
        <v>37.4</v>
      </c>
      <c r="L14" s="49" t="n">
        <v>4</v>
      </c>
      <c r="M14" s="52" t="n">
        <v>6.7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3.6</v>
      </c>
      <c r="C15" s="49" t="n">
        <v>49.8</v>
      </c>
      <c r="D15" s="49" t="n">
        <v>104.3</v>
      </c>
      <c r="E15" s="50" t="n">
        <v>46.3</v>
      </c>
      <c r="F15" s="51" t="n">
        <v>21.3</v>
      </c>
      <c r="G15" s="49" t="n">
        <v>2</v>
      </c>
      <c r="H15" s="49" t="n">
        <v>6</v>
      </c>
      <c r="I15" s="49" t="n">
        <v>43.3</v>
      </c>
      <c r="J15" s="49" t="n">
        <v>53.8</v>
      </c>
      <c r="K15" s="49" t="n">
        <v>43.9</v>
      </c>
      <c r="L15" s="49" t="n">
        <v>79.8</v>
      </c>
      <c r="M15" s="52" t="n">
        <v>8.5</v>
      </c>
      <c r="N15" s="53" t="n">
        <f aca="false">IF(COUNT(B15:M15)=12,SUM(B15:M15),"")</f>
        <v>492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6.8</v>
      </c>
      <c r="C16" s="49" t="n">
        <v>26</v>
      </c>
      <c r="D16" s="49" t="n">
        <v>35.5</v>
      </c>
      <c r="E16" s="50" t="n">
        <v>90</v>
      </c>
      <c r="F16" s="51" t="n">
        <v>56</v>
      </c>
      <c r="G16" s="49" t="n">
        <v>36</v>
      </c>
      <c r="H16" s="49" t="n">
        <v>10</v>
      </c>
      <c r="I16" s="49" t="n">
        <v>23</v>
      </c>
      <c r="J16" s="49" t="n">
        <v>78.5</v>
      </c>
      <c r="K16" s="49" t="n">
        <v>80</v>
      </c>
      <c r="L16" s="49" t="n">
        <v>0</v>
      </c>
      <c r="M16" s="52" t="n">
        <v>30</v>
      </c>
      <c r="N16" s="53" t="n">
        <f aca="false">IF(COUNT(B16:M16)=12,SUM(B16:M16),"")</f>
        <v>501.8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49.6</v>
      </c>
      <c r="C17" s="49" t="n">
        <v>26</v>
      </c>
      <c r="D17" s="49" t="n">
        <v>36.6</v>
      </c>
      <c r="E17" s="50" t="n">
        <v>85.5</v>
      </c>
      <c r="F17" s="51" t="n">
        <v>42</v>
      </c>
      <c r="G17" s="49" t="n">
        <v>60</v>
      </c>
      <c r="H17" s="49" t="n">
        <v>101</v>
      </c>
      <c r="I17" s="49" t="n">
        <v>28</v>
      </c>
      <c r="J17" s="49" t="n">
        <v>25</v>
      </c>
      <c r="K17" s="49" t="n">
        <v>31</v>
      </c>
      <c r="L17" s="49" t="n">
        <v>29</v>
      </c>
      <c r="M17" s="52" t="n">
        <v>32</v>
      </c>
      <c r="N17" s="53" t="n">
        <f aca="false">IF(COUNT(B17:M17)=12,SUM(B17:M17),"")</f>
        <v>545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7</v>
      </c>
      <c r="C18" s="49" t="n">
        <v>0</v>
      </c>
      <c r="D18" s="49" t="n">
        <v>21</v>
      </c>
      <c r="E18" s="50" t="n">
        <v>134</v>
      </c>
      <c r="F18" s="51" t="n">
        <v>45</v>
      </c>
      <c r="G18" s="49" t="n">
        <v>30</v>
      </c>
      <c r="H18" s="49" t="n">
        <v>51</v>
      </c>
      <c r="I18" s="49" t="n">
        <v>18</v>
      </c>
      <c r="J18" s="49" t="n">
        <v>36</v>
      </c>
      <c r="K18" s="49" t="n">
        <v>38</v>
      </c>
      <c r="L18" s="49" t="n">
        <v>62.5</v>
      </c>
      <c r="M18" s="52" t="n">
        <v>0</v>
      </c>
      <c r="N18" s="53" t="n">
        <f aca="false">IF(COUNT(B18:M18)=12,SUM(B18:M18),"")</f>
        <v>462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4.5</v>
      </c>
      <c r="C19" s="49" t="n">
        <v>78</v>
      </c>
      <c r="D19" s="49" t="n">
        <v>5</v>
      </c>
      <c r="E19" s="50" t="n">
        <v>89.5</v>
      </c>
      <c r="F19" s="51" t="n">
        <v>12.5</v>
      </c>
      <c r="G19" s="49" t="n">
        <v>49</v>
      </c>
      <c r="H19" s="49" t="n">
        <v>79.2</v>
      </c>
      <c r="I19" s="49" t="n">
        <v>21.1</v>
      </c>
      <c r="J19" s="49" t="n">
        <v>35.3</v>
      </c>
      <c r="K19" s="49" t="n">
        <v>32.7</v>
      </c>
      <c r="L19" s="49" t="n">
        <v>35.3</v>
      </c>
      <c r="M19" s="52" t="n">
        <v>18.1</v>
      </c>
      <c r="N19" s="53" t="n">
        <f aca="false">IF(COUNT(B19:M19)=12,SUM(B19:M19),"")</f>
        <v>470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60.8</v>
      </c>
      <c r="C20" s="49" t="n">
        <v>18.3</v>
      </c>
      <c r="D20" s="49" t="n">
        <v>17.8</v>
      </c>
      <c r="E20" s="50" t="n">
        <v>49.5</v>
      </c>
      <c r="F20" s="51" t="n">
        <v>54</v>
      </c>
      <c r="G20" s="49" t="n">
        <v>45.3</v>
      </c>
      <c r="H20" s="49" t="n">
        <v>41</v>
      </c>
      <c r="I20" s="49" t="n">
        <v>85</v>
      </c>
      <c r="J20" s="49" t="n">
        <v>23</v>
      </c>
      <c r="K20" s="49" t="n">
        <v>6.5</v>
      </c>
      <c r="L20" s="49" t="n">
        <v>39</v>
      </c>
      <c r="M20" s="52" t="n">
        <v>52</v>
      </c>
      <c r="N20" s="53" t="n">
        <f aca="false">IF(COUNT(B20:M20)=12,SUM(B20:M20),"")</f>
        <v>492.2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47.5</v>
      </c>
      <c r="C21" s="49" t="n">
        <v>105</v>
      </c>
      <c r="D21" s="49" t="n">
        <v>6.5</v>
      </c>
      <c r="E21" s="50" t="n">
        <v>7</v>
      </c>
      <c r="F21" s="51" t="n">
        <v>38</v>
      </c>
      <c r="G21" s="49" t="n">
        <v>27.5</v>
      </c>
      <c r="H21" s="49" t="n">
        <v>52</v>
      </c>
      <c r="I21" s="49" t="n">
        <v>18</v>
      </c>
      <c r="J21" s="49" t="n">
        <v>11</v>
      </c>
      <c r="K21" s="49" t="n">
        <v>23.5</v>
      </c>
      <c r="L21" s="49" t="n">
        <v>29.5</v>
      </c>
      <c r="M21" s="52" t="n">
        <v>60</v>
      </c>
      <c r="N21" s="53" t="n">
        <f aca="false">IF(COUNT(B21:M21)=12,SUM(B21:M21),"")</f>
        <v>425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68</v>
      </c>
      <c r="C22" s="49" t="n">
        <v>21.5</v>
      </c>
      <c r="D22" s="49" t="n">
        <v>11</v>
      </c>
      <c r="E22" s="50" t="n">
        <v>78</v>
      </c>
      <c r="F22" s="51" t="n">
        <v>7</v>
      </c>
      <c r="G22" s="49" t="n">
        <v>19</v>
      </c>
      <c r="H22" s="49" t="n">
        <v>12</v>
      </c>
      <c r="I22" s="49" t="n">
        <v>76</v>
      </c>
      <c r="J22" s="49" t="n">
        <v>84</v>
      </c>
      <c r="K22" s="49" t="n">
        <v>49.5</v>
      </c>
      <c r="L22" s="49" t="n">
        <v>0</v>
      </c>
      <c r="M22" s="52" t="n">
        <v>8.5</v>
      </c>
      <c r="N22" s="53" t="n">
        <f aca="false">IF(COUNT(B22:M22)=12,SUM(B22:M22),"")</f>
        <v>434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43</v>
      </c>
      <c r="C23" s="55" t="n">
        <v>52</v>
      </c>
      <c r="D23" s="55" t="n">
        <v>15</v>
      </c>
      <c r="E23" s="56" t="n">
        <v>66</v>
      </c>
      <c r="F23" s="57" t="n">
        <v>6</v>
      </c>
      <c r="G23" s="55" t="n">
        <v>7</v>
      </c>
      <c r="H23" s="55" t="n">
        <v>17</v>
      </c>
      <c r="I23" s="55" t="n">
        <v>42.5</v>
      </c>
      <c r="J23" s="55" t="n">
        <v>68</v>
      </c>
      <c r="K23" s="55" t="n">
        <v>71.5</v>
      </c>
      <c r="L23" s="55" t="n">
        <v>41</v>
      </c>
      <c r="M23" s="58" t="n">
        <v>11</v>
      </c>
      <c r="N23" s="53" t="n">
        <f aca="false">IF(COUNT(B23:M23)=12,SUM(B23:M23),"")</f>
        <v>440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20</v>
      </c>
      <c r="C24" s="55" t="n">
        <v>52</v>
      </c>
      <c r="D24" s="55" t="n">
        <v>92</v>
      </c>
      <c r="E24" s="56" t="n">
        <v>18</v>
      </c>
      <c r="F24" s="57" t="n">
        <v>1</v>
      </c>
      <c r="G24" s="55" t="n">
        <v>13.7</v>
      </c>
      <c r="H24" s="55" t="n">
        <v>23.5</v>
      </c>
      <c r="I24" s="55" t="n">
        <v>73</v>
      </c>
      <c r="J24" s="55" t="n">
        <v>63</v>
      </c>
      <c r="K24" s="55" t="n">
        <v>19</v>
      </c>
      <c r="L24" s="55" t="n">
        <v>40</v>
      </c>
      <c r="M24" s="58" t="n">
        <v>18.5</v>
      </c>
      <c r="N24" s="53" t="n">
        <f aca="false">IF(COUNT(B24:M24)=12,SUM(B24:M24),"")</f>
        <v>433.7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7.5</v>
      </c>
      <c r="C25" s="55" t="n">
        <v>44</v>
      </c>
      <c r="D25" s="55" t="n">
        <v>92</v>
      </c>
      <c r="E25" s="56" t="n">
        <v>0.4</v>
      </c>
      <c r="F25" s="57" t="n">
        <v>7</v>
      </c>
      <c r="G25" s="55" t="n">
        <v>21.5</v>
      </c>
      <c r="H25" s="55" t="n">
        <v>25</v>
      </c>
      <c r="I25" s="55" t="n">
        <v>0</v>
      </c>
      <c r="J25" s="55" t="n">
        <v>47.5</v>
      </c>
      <c r="K25" s="55" t="n">
        <v>20.5</v>
      </c>
      <c r="L25" s="55" t="n">
        <v>20</v>
      </c>
      <c r="M25" s="58" t="n">
        <v>18</v>
      </c>
      <c r="N25" s="53" t="n">
        <f aca="false">IF(COUNT(B25:M25)=12,SUM(B25:M25),"")</f>
        <v>303.4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8.5</v>
      </c>
      <c r="C26" s="55" t="n">
        <v>16</v>
      </c>
      <c r="D26" s="55" t="n">
        <v>21</v>
      </c>
      <c r="E26" s="56" t="n">
        <v>17</v>
      </c>
      <c r="F26" s="59" t="n">
        <v>27</v>
      </c>
      <c r="G26" s="55" t="n">
        <v>11</v>
      </c>
      <c r="H26" s="55" t="n">
        <v>12</v>
      </c>
      <c r="I26" s="55" t="n">
        <v>55</v>
      </c>
      <c r="J26" s="55" t="n">
        <v>39</v>
      </c>
      <c r="K26" s="55" t="n">
        <v>9</v>
      </c>
      <c r="L26" s="55" t="n">
        <v>19</v>
      </c>
      <c r="M26" s="58" t="n">
        <v>0</v>
      </c>
      <c r="N26" s="53" t="n">
        <f aca="false">IF(COUNT(B26:M26)=12,SUM(B26:M26),"")</f>
        <v>264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2</v>
      </c>
      <c r="C27" s="55" t="n">
        <v>32</v>
      </c>
      <c r="D27" s="55" t="n">
        <v>0</v>
      </c>
      <c r="E27" s="56" t="n">
        <v>13</v>
      </c>
      <c r="F27" s="57" t="n">
        <v>47</v>
      </c>
      <c r="G27" s="55" t="n">
        <v>26</v>
      </c>
      <c r="H27" s="55" t="n">
        <v>20</v>
      </c>
      <c r="I27" s="55" t="n">
        <v>49</v>
      </c>
      <c r="J27" s="55" t="n">
        <v>80</v>
      </c>
      <c r="K27" s="55" t="n">
        <v>25</v>
      </c>
      <c r="L27" s="55" t="n">
        <v>10</v>
      </c>
      <c r="M27" s="58" t="n">
        <v>39</v>
      </c>
      <c r="N27" s="53" t="n">
        <f aca="false">IF(COUNT(B27:M27)=12,SUM(B27:M27),"")</f>
        <v>35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3</v>
      </c>
      <c r="C28" s="55" t="n">
        <v>28</v>
      </c>
      <c r="D28" s="55" t="n">
        <v>119</v>
      </c>
      <c r="E28" s="56" t="n">
        <v>53.8</v>
      </c>
      <c r="F28" s="57" t="n">
        <v>25</v>
      </c>
      <c r="G28" s="55" t="n">
        <v>19.5</v>
      </c>
      <c r="H28" s="55" t="n">
        <v>26.2</v>
      </c>
      <c r="I28" s="55" t="n">
        <v>22.8</v>
      </c>
      <c r="J28" s="55" t="n">
        <v>88.9</v>
      </c>
      <c r="K28" s="55" t="n">
        <v>42.3</v>
      </c>
      <c r="L28" s="55" t="n">
        <v>3.6</v>
      </c>
      <c r="M28" s="58" t="n">
        <v>24.3</v>
      </c>
      <c r="N28" s="53" t="n">
        <f aca="false">IF(COUNT(B28:M28)=12,SUM(B28:M28),"")</f>
        <v>466.4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2.3</v>
      </c>
      <c r="C29" s="55" t="n">
        <v>120.2</v>
      </c>
      <c r="D29" s="55" t="n">
        <v>56.8</v>
      </c>
      <c r="E29" s="56" t="n">
        <v>76.2</v>
      </c>
      <c r="F29" s="57" t="n">
        <v>19.2</v>
      </c>
      <c r="G29" s="55" t="n">
        <v>0</v>
      </c>
      <c r="H29" s="55" t="n">
        <v>39.2</v>
      </c>
      <c r="I29" s="55" t="n">
        <v>48</v>
      </c>
      <c r="J29" s="55" t="n">
        <v>36.9</v>
      </c>
      <c r="K29" s="55" t="n">
        <v>23.2</v>
      </c>
      <c r="L29" s="55" t="n">
        <v>17.9</v>
      </c>
      <c r="M29" s="58" t="n">
        <v>47.1</v>
      </c>
      <c r="N29" s="53" t="n">
        <f aca="false">IF(COUNT(B29:M29)=12,SUM(B29:M29),"")</f>
        <v>49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7.4</v>
      </c>
      <c r="C30" s="55" t="n">
        <v>121</v>
      </c>
      <c r="D30" s="55" t="n">
        <v>0</v>
      </c>
      <c r="E30" s="56" t="n">
        <v>44.2</v>
      </c>
      <c r="F30" s="57" t="n">
        <v>4.1</v>
      </c>
      <c r="G30" s="55" t="n">
        <v>7.5</v>
      </c>
      <c r="H30" s="55" t="n">
        <v>24.7</v>
      </c>
      <c r="I30" s="55" t="n">
        <v>73.4</v>
      </c>
      <c r="J30" s="55" t="n">
        <v>53.4</v>
      </c>
      <c r="K30" s="55" t="n">
        <v>6.3</v>
      </c>
      <c r="L30" s="55" t="n">
        <v>17.3</v>
      </c>
      <c r="M30" s="58" t="n">
        <v>56.9</v>
      </c>
      <c r="N30" s="53" t="n">
        <f aca="false">IF(COUNT(B30:M30)=12,SUM(B30:M30),"")</f>
        <v>43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68.2</v>
      </c>
      <c r="C31" s="55" t="n">
        <v>62.7</v>
      </c>
      <c r="D31" s="55" t="n">
        <v>78.7</v>
      </c>
      <c r="E31" s="56" t="n">
        <v>47.8</v>
      </c>
      <c r="F31" s="57" t="n">
        <v>0.7</v>
      </c>
      <c r="G31" s="55" t="n">
        <v>12.9</v>
      </c>
      <c r="H31" s="55" t="n">
        <v>11.1</v>
      </c>
      <c r="I31" s="55" t="n">
        <v>14.4</v>
      </c>
      <c r="J31" s="55" t="n">
        <v>45.9</v>
      </c>
      <c r="K31" s="55" t="n">
        <v>77.8</v>
      </c>
      <c r="L31" s="55" t="n">
        <v>53.5</v>
      </c>
      <c r="M31" s="58" t="n">
        <v>26.1</v>
      </c>
      <c r="N31" s="53" t="n">
        <f aca="false">IF(COUNT(B31:M31)=12,SUM(B31:M31),"")</f>
        <v>499.8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72.2</v>
      </c>
      <c r="C32" s="55" t="n">
        <v>17.8</v>
      </c>
      <c r="D32" s="55" t="n">
        <v>63.6</v>
      </c>
      <c r="E32" s="56" t="n">
        <v>0</v>
      </c>
      <c r="F32" s="57" t="n">
        <v>0</v>
      </c>
      <c r="G32" s="55" t="n">
        <v>38.8</v>
      </c>
      <c r="H32" s="55" t="n">
        <v>25.1</v>
      </c>
      <c r="I32" s="55" t="n">
        <v>55.5</v>
      </c>
      <c r="J32" s="55" t="n">
        <v>18</v>
      </c>
      <c r="K32" s="55" t="n">
        <v>43.6</v>
      </c>
      <c r="L32" s="55" t="n">
        <v>0</v>
      </c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 t="n">
        <v>7.9</v>
      </c>
      <c r="D33" s="55" t="n">
        <v>58.5</v>
      </c>
      <c r="E33" s="56" t="n">
        <v>21.5</v>
      </c>
      <c r="F33" s="57" t="n">
        <v>7</v>
      </c>
      <c r="G33" s="55" t="n">
        <v>5.3</v>
      </c>
      <c r="H33" s="55" t="n">
        <v>22.6</v>
      </c>
      <c r="I33" s="55" t="n">
        <v>26.9</v>
      </c>
      <c r="J33" s="55" t="n">
        <v>92.3</v>
      </c>
      <c r="K33" s="55" t="n">
        <v>43.3</v>
      </c>
      <c r="L33" s="55" t="n">
        <v>0.8</v>
      </c>
      <c r="M33" s="58" t="n">
        <v>0.4</v>
      </c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4.7</v>
      </c>
      <c r="C34" s="55" t="n">
        <v>15</v>
      </c>
      <c r="D34" s="55" t="n">
        <v>137</v>
      </c>
      <c r="E34" s="56" t="n">
        <v>13</v>
      </c>
      <c r="F34" s="57" t="n">
        <v>33.8</v>
      </c>
      <c r="G34" s="55" t="n">
        <v>41.1</v>
      </c>
      <c r="H34" s="55" t="n">
        <v>22.5</v>
      </c>
      <c r="I34" s="55" t="n">
        <v>3.3</v>
      </c>
      <c r="J34" s="55" t="n">
        <v>51</v>
      </c>
      <c r="K34" s="55" t="n">
        <v>29.6</v>
      </c>
      <c r="L34" s="55" t="n">
        <v>26.1</v>
      </c>
      <c r="M34" s="58" t="n">
        <v>7.7</v>
      </c>
      <c r="N34" s="53" t="n">
        <f aca="false">IF(COUNT(B34:M34)=12,SUM(B34:M34),"")</f>
        <v>384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6.6</v>
      </c>
      <c r="C35" s="55" t="n">
        <v>32.4</v>
      </c>
      <c r="D35" s="55" t="n">
        <v>27</v>
      </c>
      <c r="E35" s="56" t="n">
        <v>5.2</v>
      </c>
      <c r="F35" s="57" t="n">
        <v>0.3</v>
      </c>
      <c r="G35" s="55" t="n">
        <v>11.2</v>
      </c>
      <c r="H35" s="55" t="n">
        <v>29.2</v>
      </c>
      <c r="I35" s="55" t="n">
        <v>47.6</v>
      </c>
      <c r="J35" s="55" t="n">
        <v>62.5</v>
      </c>
      <c r="K35" s="55" t="n">
        <v>20.1</v>
      </c>
      <c r="L35" s="55" t="n">
        <v>3.7</v>
      </c>
      <c r="M35" s="58" t="n">
        <v>0.2</v>
      </c>
      <c r="N35" s="53" t="n">
        <f aca="false">IF(COUNT(B35:M35)=12,SUM(B35:M35),"")</f>
        <v>246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25.4</v>
      </c>
      <c r="D36" s="55" t="n">
        <v>69.1</v>
      </c>
      <c r="E36" s="56" t="n">
        <v>17.2</v>
      </c>
      <c r="F36" s="57" t="n">
        <v>12.1</v>
      </c>
      <c r="G36" s="55" t="n">
        <v>4.8</v>
      </c>
      <c r="H36" s="55" t="n">
        <v>4.3</v>
      </c>
      <c r="I36" s="55" t="n">
        <v>22.4</v>
      </c>
      <c r="J36" s="55" t="n">
        <v>62.5</v>
      </c>
      <c r="K36" s="55" t="n">
        <v>8.5</v>
      </c>
      <c r="L36" s="55" t="n">
        <v>43</v>
      </c>
      <c r="M36" s="58" t="n">
        <v>6</v>
      </c>
      <c r="N36" s="53" t="n">
        <f aca="false">IF(COUNT(B36:M36)=12,SUM(B36:M36),"")</f>
        <v>275.3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3</v>
      </c>
      <c r="C37" s="55" t="n">
        <v>14</v>
      </c>
      <c r="D37" s="55" t="n">
        <v>89</v>
      </c>
      <c r="E37" s="56" t="n">
        <v>0</v>
      </c>
      <c r="F37" s="57" t="n">
        <v>9</v>
      </c>
      <c r="G37" s="55" t="n">
        <v>15</v>
      </c>
      <c r="H37" s="55" t="n">
        <v>24</v>
      </c>
      <c r="I37" s="55" t="n">
        <v>56</v>
      </c>
      <c r="J37" s="55" t="n">
        <v>116</v>
      </c>
      <c r="K37" s="55" t="n">
        <v>44</v>
      </c>
      <c r="L37" s="55" t="n">
        <v>51.2</v>
      </c>
      <c r="M37" s="58" t="n">
        <v>3</v>
      </c>
      <c r="N37" s="53" t="n">
        <f aca="false">IF(COUNT(B37:M37)=12,SUM(B37:M37),"")</f>
        <v>434.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40</v>
      </c>
      <c r="D38" s="55" t="n">
        <v>59.1</v>
      </c>
      <c r="E38" s="56" t="n">
        <v>59.9</v>
      </c>
      <c r="F38" s="59" t="n">
        <v>0</v>
      </c>
      <c r="G38" s="55" t="n">
        <v>23.9</v>
      </c>
      <c r="H38" s="55" t="n">
        <v>8</v>
      </c>
      <c r="I38" s="55" t="n">
        <v>24</v>
      </c>
      <c r="J38" s="55" t="n">
        <v>45.7</v>
      </c>
      <c r="K38" s="55" t="n">
        <v>0</v>
      </c>
      <c r="L38" s="55" t="n">
        <v>0</v>
      </c>
      <c r="M38" s="58" t="n">
        <v>51.9</v>
      </c>
      <c r="N38" s="53" t="n">
        <f aca="false">IF(COUNT(B38:M38)=12,SUM(B38:M38),"")</f>
        <v>312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0.8</v>
      </c>
      <c r="C39" s="55" t="n">
        <v>25.5</v>
      </c>
      <c r="D39" s="55" t="n">
        <v>63.2</v>
      </c>
      <c r="E39" s="56" t="n">
        <v>141.6</v>
      </c>
      <c r="F39" s="57" t="n">
        <v>70</v>
      </c>
      <c r="G39" s="55" t="n">
        <v>111</v>
      </c>
      <c r="H39" s="55" t="n">
        <v>43.2</v>
      </c>
      <c r="I39" s="55" t="n">
        <v>84.8</v>
      </c>
      <c r="J39" s="55" t="n">
        <v>42.6</v>
      </c>
      <c r="K39" s="55" t="n">
        <v>35.2</v>
      </c>
      <c r="L39" s="55" t="n">
        <v>37.1</v>
      </c>
      <c r="M39" s="58" t="n">
        <v>43.1</v>
      </c>
      <c r="N39" s="53" t="n">
        <f aca="false">IF(COUNT(B39:M39)=12,SUM(B39:M39),"")</f>
        <v>718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46.2</v>
      </c>
      <c r="C40" s="55" t="n">
        <v>30.8</v>
      </c>
      <c r="D40" s="55" t="n">
        <v>59.9</v>
      </c>
      <c r="E40" s="56" t="n">
        <v>12</v>
      </c>
      <c r="F40" s="57"/>
      <c r="G40" s="55" t="n">
        <v>2</v>
      </c>
      <c r="H40" s="55" t="n">
        <v>6.3</v>
      </c>
      <c r="I40" s="55" t="n">
        <v>104.2</v>
      </c>
      <c r="J40" s="55" t="n">
        <v>42.4</v>
      </c>
      <c r="K40" s="55" t="n">
        <v>73.2</v>
      </c>
      <c r="L40" s="55" t="n">
        <v>34</v>
      </c>
      <c r="M40" s="58" t="n">
        <v>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8</v>
      </c>
      <c r="C41" s="55" t="n">
        <v>72.5</v>
      </c>
      <c r="D41" s="55" t="n">
        <v>50.6</v>
      </c>
      <c r="E41" s="56" t="n">
        <v>46</v>
      </c>
      <c r="F41" s="57" t="n">
        <v>65</v>
      </c>
      <c r="G41" s="55" t="n">
        <v>40</v>
      </c>
      <c r="H41" s="55" t="s">
        <v>42</v>
      </c>
      <c r="I41" s="55" t="n">
        <v>16.2</v>
      </c>
      <c r="J41" s="55" t="n">
        <v>64.9</v>
      </c>
      <c r="K41" s="55" t="n">
        <v>2</v>
      </c>
      <c r="L41" s="55" t="n">
        <v>0</v>
      </c>
      <c r="M41" s="58" t="n">
        <v>10.5</v>
      </c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10.4</v>
      </c>
      <c r="C42" s="55" t="n">
        <v>78.8</v>
      </c>
      <c r="D42" s="55" t="n">
        <v>59.3</v>
      </c>
      <c r="E42" s="56" t="n">
        <v>23</v>
      </c>
      <c r="F42" s="57" t="n">
        <v>71.3</v>
      </c>
      <c r="G42" s="55" t="n">
        <v>10.7</v>
      </c>
      <c r="H42" s="55" t="n">
        <v>14.7</v>
      </c>
      <c r="I42" s="55" t="n">
        <v>25.1</v>
      </c>
      <c r="J42" s="55" t="n">
        <v>11.8</v>
      </c>
      <c r="K42" s="55" t="n">
        <v>10.2</v>
      </c>
      <c r="L42" s="55" t="n">
        <v>25.1</v>
      </c>
      <c r="M42" s="58" t="n">
        <v>47.8</v>
      </c>
      <c r="N42" s="53" t="n">
        <f aca="false">IF(COUNT(B42:M42)=12,SUM(B42:M42),"")</f>
        <v>388.2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8.9</v>
      </c>
      <c r="C43" s="55" t="n">
        <v>39.8</v>
      </c>
      <c r="D43" s="55" t="n">
        <v>19.5</v>
      </c>
      <c r="E43" s="56" t="n">
        <v>67.9</v>
      </c>
      <c r="F43" s="57" t="n">
        <v>42.6</v>
      </c>
      <c r="G43" s="55" t="n">
        <v>21.4</v>
      </c>
      <c r="H43" s="55" t="n">
        <v>44.5</v>
      </c>
      <c r="I43" s="55" t="n">
        <v>33.2</v>
      </c>
      <c r="J43" s="55" t="n">
        <v>71.8</v>
      </c>
      <c r="K43" s="55" t="n">
        <v>6.2</v>
      </c>
      <c r="L43" s="55" t="n">
        <v>68.2</v>
      </c>
      <c r="M43" s="58" t="n">
        <v>26.6</v>
      </c>
      <c r="N43" s="53" t="n">
        <f aca="false">IF(COUNT(B43:M43)=12,SUM(B43:M43),"")</f>
        <v>450.6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54.4</v>
      </c>
      <c r="C44" s="55" t="n">
        <v>0</v>
      </c>
      <c r="D44" s="55" t="n">
        <v>13.2</v>
      </c>
      <c r="E44" s="56" t="n">
        <v>130.7</v>
      </c>
      <c r="F44" s="57" t="n">
        <v>42.6</v>
      </c>
      <c r="G44" s="55" t="n">
        <v>40.8</v>
      </c>
      <c r="H44" s="55" t="n">
        <v>30.9</v>
      </c>
      <c r="I44" s="55" t="n">
        <v>38.5</v>
      </c>
      <c r="J44" s="55" t="n">
        <v>19</v>
      </c>
      <c r="K44" s="55" t="n">
        <v>15.1</v>
      </c>
      <c r="L44" s="55" t="n">
        <v>22.7</v>
      </c>
      <c r="M44" s="58" t="n">
        <v>35.4</v>
      </c>
      <c r="N44" s="53" t="n">
        <f aca="false">IF(COUNT(B44:M44)=12,SUM(B44:M44),"")</f>
        <v>443.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4.9</v>
      </c>
      <c r="C45" s="55" t="n">
        <v>37.9</v>
      </c>
      <c r="D45" s="55" t="n">
        <v>61.5</v>
      </c>
      <c r="E45" s="56" t="n">
        <v>36.1</v>
      </c>
      <c r="F45" s="57" t="n">
        <v>14.7</v>
      </c>
      <c r="G45" s="55" t="n">
        <v>7.1</v>
      </c>
      <c r="H45" s="55" t="n">
        <v>37.5</v>
      </c>
      <c r="I45" s="55" t="n">
        <v>19.1</v>
      </c>
      <c r="J45" s="55" t="n">
        <v>6.9</v>
      </c>
      <c r="K45" s="55" t="n">
        <v>23.3</v>
      </c>
      <c r="L45" s="55" t="n">
        <v>30.7</v>
      </c>
      <c r="M45" s="58" t="n">
        <v>23.7</v>
      </c>
      <c r="N45" s="53" t="n">
        <f aca="false">IF(COUNT(B45:M45)=12,SUM(B45:M45),"")</f>
        <v>363.4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5.7</v>
      </c>
      <c r="C46" s="61" t="n">
        <v>74.4</v>
      </c>
      <c r="D46" s="61" t="n">
        <v>66.5</v>
      </c>
      <c r="E46" s="62" t="n">
        <v>52.3</v>
      </c>
      <c r="F46" s="59" t="n">
        <v>7.5</v>
      </c>
      <c r="G46" s="61" t="n">
        <v>44.4</v>
      </c>
      <c r="H46" s="61" t="n">
        <v>15.8</v>
      </c>
      <c r="I46" s="61" t="n">
        <v>9.1</v>
      </c>
      <c r="J46" s="61" t="n">
        <v>94</v>
      </c>
      <c r="K46" s="61" t="n">
        <v>28.1</v>
      </c>
      <c r="L46" s="61" t="n">
        <v>11.1</v>
      </c>
      <c r="M46" s="63" t="n">
        <v>30.6</v>
      </c>
      <c r="N46" s="53" t="n">
        <f aca="false">IF(COUNT(B46:M46)=12,SUM(B46:M46),"")</f>
        <v>449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52.5</v>
      </c>
      <c r="C47" s="55" t="n">
        <v>49.8</v>
      </c>
      <c r="D47" s="55" t="n">
        <v>122.9</v>
      </c>
      <c r="E47" s="56" t="n">
        <v>23.4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 t="n">
        <v>49.6</v>
      </c>
      <c r="D51" s="55" t="n">
        <v>19.4</v>
      </c>
      <c r="E51" s="56" t="n">
        <v>72.8</v>
      </c>
      <c r="F51" s="57" t="n">
        <v>49.4</v>
      </c>
      <c r="G51" s="55" t="n">
        <v>15.2</v>
      </c>
      <c r="H51" s="55" t="n">
        <v>7</v>
      </c>
      <c r="I51" s="55" t="n">
        <v>0</v>
      </c>
      <c r="J51" s="55"/>
      <c r="K51" s="55"/>
      <c r="L51" s="55" t="n">
        <v>13</v>
      </c>
      <c r="M51" s="58" t="n">
        <v>34.8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28.4</v>
      </c>
      <c r="C52" s="55" t="n">
        <v>151.4</v>
      </c>
      <c r="D52" s="55" t="n">
        <v>44.8</v>
      </c>
      <c r="E52" s="56" t="n">
        <v>43.2</v>
      </c>
      <c r="F52" s="57" t="n">
        <v>101.6</v>
      </c>
      <c r="G52" s="55" t="n">
        <v>3.8</v>
      </c>
      <c r="H52" s="55" t="n">
        <v>28.8</v>
      </c>
      <c r="I52" s="55" t="n">
        <v>89.8</v>
      </c>
      <c r="J52" s="55" t="n">
        <v>76.4</v>
      </c>
      <c r="K52" s="55" t="n">
        <v>105.6</v>
      </c>
      <c r="L52" s="55" t="n">
        <v>15</v>
      </c>
      <c r="M52" s="58" t="n">
        <v>1.6</v>
      </c>
      <c r="N52" s="53" t="n">
        <f aca="false">IF(COUNT(B52:M52)=12,SUM(B52:M52),"")</f>
        <v>690.4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7</v>
      </c>
      <c r="C53" s="55" t="n">
        <v>53.2</v>
      </c>
      <c r="D53" s="55" t="n">
        <v>63.6</v>
      </c>
      <c r="E53" s="56" t="n">
        <v>34.6</v>
      </c>
      <c r="F53" s="57" t="n">
        <v>40.4</v>
      </c>
      <c r="G53" s="55" t="n">
        <v>48.2</v>
      </c>
      <c r="H53" s="55" t="n">
        <v>51</v>
      </c>
      <c r="I53" s="55" t="n">
        <v>20</v>
      </c>
      <c r="J53" s="55" t="n">
        <v>37</v>
      </c>
      <c r="K53" s="55" t="n">
        <v>22.8</v>
      </c>
      <c r="L53" s="55" t="n">
        <v>0.2</v>
      </c>
      <c r="M53" s="58" t="n">
        <v>25</v>
      </c>
      <c r="N53" s="53" t="n">
        <f aca="false">IF(COUNT(B53:M53)=12,SUM(B53:M53),"")</f>
        <v>44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34.8</v>
      </c>
      <c r="C54" s="55" t="n">
        <v>33.23</v>
      </c>
      <c r="D54" s="55" t="n">
        <v>36.4</v>
      </c>
      <c r="E54" s="56" t="n">
        <v>55.2</v>
      </c>
      <c r="F54" s="57" t="n">
        <v>80</v>
      </c>
      <c r="G54" s="55" t="n">
        <v>55.4</v>
      </c>
      <c r="H54" s="55" t="n">
        <v>70</v>
      </c>
      <c r="I54" s="55" t="n">
        <v>122.6</v>
      </c>
      <c r="J54" s="55" t="n">
        <v>11.6</v>
      </c>
      <c r="K54" s="55" t="n">
        <v>31.8</v>
      </c>
      <c r="L54" s="55" t="n">
        <v>42.2</v>
      </c>
      <c r="M54" s="58" t="n">
        <v>22</v>
      </c>
      <c r="N54" s="53" t="n">
        <f aca="false">IF(COUNT(B54:M54)=12,SUM(B54:M54),"")</f>
        <v>595.2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0.2</v>
      </c>
      <c r="C55" s="55" t="n">
        <v>65.2</v>
      </c>
      <c r="D55" s="55" t="n">
        <v>26</v>
      </c>
      <c r="E55" s="56" t="n">
        <v>26.4</v>
      </c>
      <c r="F55" s="57" t="n">
        <v>20.4</v>
      </c>
      <c r="G55" s="55" t="n">
        <v>24.4</v>
      </c>
      <c r="H55" s="55" t="n">
        <v>31</v>
      </c>
      <c r="I55" s="55" t="n">
        <v>19.6</v>
      </c>
      <c r="J55" s="55" t="n">
        <v>53</v>
      </c>
      <c r="K55" s="55" t="n">
        <v>41.2</v>
      </c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 t="n">
        <v>15.5</v>
      </c>
      <c r="M57" s="58" t="n">
        <v>51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45</v>
      </c>
      <c r="C58" s="55" t="n">
        <v>102</v>
      </c>
      <c r="D58" s="55" t="n">
        <v>103</v>
      </c>
      <c r="E58" s="56" t="n">
        <v>144</v>
      </c>
      <c r="F58" s="57" t="n">
        <v>29</v>
      </c>
      <c r="G58" s="55" t="n">
        <v>124</v>
      </c>
      <c r="H58" s="55" t="n">
        <v>38</v>
      </c>
      <c r="I58" s="55" t="n">
        <v>49</v>
      </c>
      <c r="J58" s="55" t="n">
        <v>62</v>
      </c>
      <c r="K58" s="55" t="n">
        <v>43</v>
      </c>
      <c r="L58" s="55" t="n">
        <v>38.5</v>
      </c>
      <c r="M58" s="58" t="n">
        <v>43</v>
      </c>
      <c r="N58" s="53" t="n">
        <f aca="false">IF(COUNT(B58:M58)=12,SUM(B58:M58),"")</f>
        <v>820.5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9.3</v>
      </c>
      <c r="C59" s="55" t="n">
        <v>161.8</v>
      </c>
      <c r="D59" s="55" t="n">
        <v>67</v>
      </c>
      <c r="E59" s="56" t="n">
        <v>97.4</v>
      </c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31.9375</v>
      </c>
      <c r="C64" s="66" t="n">
        <f aca="false">AVERAGE(C12:C63)</f>
        <v>50.5178048780488</v>
      </c>
      <c r="D64" s="66" t="n">
        <f aca="false">AVERAGE(D12:D63)</f>
        <v>54.2048780487805</v>
      </c>
      <c r="E64" s="67" t="n">
        <f aca="false">AVERAGE(E12:E63)</f>
        <v>50.6170731707317</v>
      </c>
      <c r="F64" s="68" t="n">
        <f aca="false">AVERAGE(F12:F63)</f>
        <v>30.1447368421053</v>
      </c>
      <c r="G64" s="66" t="n">
        <f aca="false">AVERAGE(G12:G63)</f>
        <v>28.2923076923077</v>
      </c>
      <c r="H64" s="66" t="n">
        <f aca="false">AVERAGE(H12:H63)</f>
        <v>29.7789473684211</v>
      </c>
      <c r="I64" s="66" t="n">
        <f aca="false">AVERAGE(I12:I63)</f>
        <v>41.5125</v>
      </c>
      <c r="J64" s="66" t="n">
        <f aca="false">AVERAGE(J12:J63)</f>
        <v>50.7425</v>
      </c>
      <c r="K64" s="66" t="n">
        <f aca="false">AVERAGE(K12:K63)</f>
        <v>34.485</v>
      </c>
      <c r="L64" s="66" t="n">
        <f aca="false">AVERAGE(L12:L63)</f>
        <v>24.319512195122</v>
      </c>
      <c r="M64" s="69" t="n">
        <f aca="false">AVERAGE(M12:M63)</f>
        <v>23.5625</v>
      </c>
      <c r="N64" s="70" t="n">
        <f aca="false">AVERAGE(N12:N63)</f>
        <v>455.34636363636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n">
        <v>1968</v>
      </c>
      <c r="E8" s="29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44.1</v>
      </c>
      <c r="C12" s="49" t="n">
        <v>46.5</v>
      </c>
      <c r="D12" s="49" t="n">
        <v>58</v>
      </c>
      <c r="E12" s="50" t="n">
        <v>143.3</v>
      </c>
      <c r="F12" s="51" t="n">
        <v>76.2</v>
      </c>
      <c r="G12" s="49" t="n">
        <v>67.6</v>
      </c>
      <c r="H12" s="49" t="n">
        <v>118.6</v>
      </c>
      <c r="I12" s="49" t="n">
        <v>57.2</v>
      </c>
      <c r="J12" s="49" t="n">
        <v>7.9</v>
      </c>
      <c r="K12" s="49" t="n">
        <v>15</v>
      </c>
      <c r="L12" s="49" t="n">
        <v>9.7</v>
      </c>
      <c r="M12" s="52" t="n">
        <v>22</v>
      </c>
      <c r="N12" s="53" t="n">
        <f aca="false">IF(COUNT(B12:M12)=12,SUM(B12:M12),"")</f>
        <v>666.1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4.5</v>
      </c>
      <c r="C13" s="49" t="n">
        <v>4.5</v>
      </c>
      <c r="D13" s="49" t="n">
        <v>39.2</v>
      </c>
      <c r="E13" s="50" t="n">
        <v>125.5</v>
      </c>
      <c r="F13" s="51" t="n">
        <v>40</v>
      </c>
      <c r="G13" s="49" t="n">
        <v>35.5</v>
      </c>
      <c r="H13" s="49" t="n">
        <v>67.5</v>
      </c>
      <c r="I13" s="49" t="n">
        <v>54.4</v>
      </c>
      <c r="J13" s="49" t="n">
        <v>62.5</v>
      </c>
      <c r="K13" s="49" t="n">
        <v>24.5</v>
      </c>
      <c r="L13" s="49" t="n">
        <v>57.8</v>
      </c>
      <c r="M13" s="52" t="n">
        <v>3</v>
      </c>
      <c r="N13" s="53" t="n">
        <f aca="false">IF(COUNT(B13:M13)=12,SUM(B13:M13),"")</f>
        <v>528.9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2.3</v>
      </c>
      <c r="C14" s="49" t="n">
        <v>65.5</v>
      </c>
      <c r="D14" s="49" t="n">
        <v>27.5</v>
      </c>
      <c r="E14" s="50" t="n">
        <v>47</v>
      </c>
      <c r="F14" s="51"/>
      <c r="G14" s="49"/>
      <c r="H14" s="49"/>
      <c r="I14" s="49" t="n">
        <v>37</v>
      </c>
      <c r="J14" s="49" t="n">
        <v>51</v>
      </c>
      <c r="K14" s="49" t="n">
        <v>9.8</v>
      </c>
      <c r="L14" s="49" t="n">
        <v>37.2</v>
      </c>
      <c r="M14" s="52" t="n">
        <v>37.7</v>
      </c>
      <c r="N14" s="53" t="str">
        <f aca="false">IF(COUNT(B14:M14)=12,SUM(B14:M14),"")</f>
        <v/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52.9</v>
      </c>
      <c r="C15" s="49" t="n">
        <v>20.3</v>
      </c>
      <c r="D15" s="49" t="n">
        <v>63.6</v>
      </c>
      <c r="E15" s="50" t="n">
        <v>38</v>
      </c>
      <c r="F15" s="51" t="n">
        <v>53.4</v>
      </c>
      <c r="G15" s="49" t="n">
        <v>61</v>
      </c>
      <c r="H15" s="49" t="n">
        <v>65</v>
      </c>
      <c r="I15" s="49" t="n">
        <v>118</v>
      </c>
      <c r="J15" s="49" t="n">
        <v>60.2</v>
      </c>
      <c r="K15" s="49" t="n">
        <v>4.5</v>
      </c>
      <c r="L15" s="49" t="n">
        <v>105.9</v>
      </c>
      <c r="M15" s="52" t="n">
        <v>91.3</v>
      </c>
      <c r="N15" s="53" t="n">
        <f aca="false">IF(COUNT(B15:M15)=12,SUM(B15:M15),"")</f>
        <v>734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61.8</v>
      </c>
      <c r="C16" s="49" t="n">
        <v>116.6</v>
      </c>
      <c r="D16" s="49" t="n">
        <v>36.5</v>
      </c>
      <c r="E16" s="50" t="n">
        <v>13.8</v>
      </c>
      <c r="F16" s="51" t="n">
        <v>5.5</v>
      </c>
      <c r="G16" s="49" t="n">
        <v>89.5</v>
      </c>
      <c r="H16" s="49" t="n">
        <v>100</v>
      </c>
      <c r="I16" s="49" t="n">
        <v>50</v>
      </c>
      <c r="J16" s="49" t="n">
        <v>27.5</v>
      </c>
      <c r="K16" s="49" t="n">
        <v>35.5</v>
      </c>
      <c r="L16" s="49" t="n">
        <v>33</v>
      </c>
      <c r="M16" s="52" t="n">
        <v>140.5</v>
      </c>
      <c r="N16" s="53" t="n">
        <f aca="false">IF(COUNT(B16:M16)=12,SUM(B16:M16),"")</f>
        <v>710.2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99.5</v>
      </c>
      <c r="C17" s="49" t="n">
        <v>71</v>
      </c>
      <c r="D17" s="49" t="n">
        <v>58.5</v>
      </c>
      <c r="E17" s="50" t="n">
        <v>24.5</v>
      </c>
      <c r="F17" s="51" t="n">
        <v>42.5</v>
      </c>
      <c r="G17" s="49" t="n">
        <v>132</v>
      </c>
      <c r="H17" s="49" t="n">
        <v>43</v>
      </c>
      <c r="I17" s="49" t="n">
        <v>89.3</v>
      </c>
      <c r="J17" s="49" t="n">
        <v>73.8</v>
      </c>
      <c r="K17" s="49" t="n">
        <v>46.3</v>
      </c>
      <c r="L17" s="49" t="n">
        <v>5.3</v>
      </c>
      <c r="M17" s="52" t="n">
        <v>38.6</v>
      </c>
      <c r="N17" s="53" t="n">
        <f aca="false">IF(COUNT(B17:M17)=12,SUM(B17:M17),"")</f>
        <v>724.3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43.1</v>
      </c>
      <c r="C18" s="55" t="n">
        <v>126.5</v>
      </c>
      <c r="D18" s="55" t="n">
        <v>71.9</v>
      </c>
      <c r="E18" s="56" t="n">
        <v>18</v>
      </c>
      <c r="F18" s="57" t="n">
        <v>1.6</v>
      </c>
      <c r="G18" s="55" t="n">
        <v>33.5</v>
      </c>
      <c r="H18" s="55" t="n">
        <v>54.3</v>
      </c>
      <c r="I18" s="55" t="n">
        <v>33.5</v>
      </c>
      <c r="J18" s="55" t="n">
        <v>22.7</v>
      </c>
      <c r="K18" s="55" t="n">
        <v>33</v>
      </c>
      <c r="L18" s="55" t="n">
        <v>36.3</v>
      </c>
      <c r="M18" s="58" t="n">
        <v>19.9</v>
      </c>
      <c r="N18" s="53" t="n">
        <f aca="false">IF(COUNT(B18:M18)=12,SUM(B18:M18),"")</f>
        <v>494.3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26</v>
      </c>
      <c r="C19" s="55" t="n">
        <v>50.4</v>
      </c>
      <c r="D19" s="55" t="n">
        <v>28.2</v>
      </c>
      <c r="E19" s="56" t="n">
        <v>28.2</v>
      </c>
      <c r="F19" s="57" t="n">
        <v>18.4</v>
      </c>
      <c r="G19" s="55" t="n">
        <v>41.6</v>
      </c>
      <c r="H19" s="55" t="n">
        <v>33.3</v>
      </c>
      <c r="I19" s="55" t="n">
        <v>41.6</v>
      </c>
      <c r="J19" s="55" t="n">
        <v>97.9</v>
      </c>
      <c r="K19" s="55" t="n">
        <v>84</v>
      </c>
      <c r="L19" s="55" t="n">
        <v>45.2</v>
      </c>
      <c r="M19" s="58" t="n">
        <v>37</v>
      </c>
      <c r="N19" s="53" t="n">
        <f aca="false">IF(COUNT(B19:M19)=12,SUM(B19:M19),"")</f>
        <v>531.8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15.5</v>
      </c>
      <c r="C20" s="55" t="n">
        <v>40.1</v>
      </c>
      <c r="D20" s="55" t="n">
        <v>63.2</v>
      </c>
      <c r="E20" s="56" t="n">
        <v>87.3</v>
      </c>
      <c r="F20" s="57" t="n">
        <v>30</v>
      </c>
      <c r="G20" s="55" t="n">
        <v>21.1</v>
      </c>
      <c r="H20" s="55" t="n">
        <v>25.9</v>
      </c>
      <c r="I20" s="55" t="n">
        <v>29.2</v>
      </c>
      <c r="J20" s="55" t="n">
        <v>24.6</v>
      </c>
      <c r="K20" s="55" t="n">
        <v>19.3</v>
      </c>
      <c r="L20" s="55" t="n">
        <v>9.7</v>
      </c>
      <c r="M20" s="58" t="n">
        <v>36.4</v>
      </c>
      <c r="N20" s="53" t="n">
        <f aca="false">IF(COUNT(B20:M20)=12,SUM(B20:M20),"")</f>
        <v>402.3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38.3</v>
      </c>
      <c r="C21" s="55" t="n">
        <v>2.3</v>
      </c>
      <c r="D21" s="55" t="n">
        <v>67.1</v>
      </c>
      <c r="E21" s="56" t="n">
        <v>24</v>
      </c>
      <c r="F21" s="59" t="n">
        <v>22.5</v>
      </c>
      <c r="G21" s="55" t="n">
        <v>22.3</v>
      </c>
      <c r="H21" s="55" t="n">
        <v>85.8</v>
      </c>
      <c r="I21" s="55" t="n">
        <v>107.4</v>
      </c>
      <c r="J21" s="55" t="n">
        <v>57.7</v>
      </c>
      <c r="K21" s="55" t="n">
        <v>7.4</v>
      </c>
      <c r="L21" s="55" t="n">
        <v>0.4</v>
      </c>
      <c r="M21" s="58" t="n">
        <v>15.3</v>
      </c>
      <c r="N21" s="53" t="n">
        <f aca="false">IF(COUNT(B21:M21)=12,SUM(B21:M21),"")</f>
        <v>450.5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93.8</v>
      </c>
      <c r="C22" s="55" t="n">
        <v>8</v>
      </c>
      <c r="D22" s="55" t="n">
        <v>12.1</v>
      </c>
      <c r="E22" s="56" t="n">
        <v>78.4</v>
      </c>
      <c r="F22" s="57" t="n">
        <v>137</v>
      </c>
      <c r="G22" s="55" t="n">
        <v>67.3</v>
      </c>
      <c r="H22" s="55" t="n">
        <v>9.3</v>
      </c>
      <c r="I22" s="55" t="n">
        <v>86.6</v>
      </c>
      <c r="J22" s="55" t="n">
        <v>130.2</v>
      </c>
      <c r="K22" s="55" t="n">
        <v>14.7</v>
      </c>
      <c r="L22" s="55" t="n">
        <v>4.3</v>
      </c>
      <c r="M22" s="58" t="n">
        <v>46.1</v>
      </c>
      <c r="N22" s="53" t="n">
        <f aca="false">IF(COUNT(B22:M22)=12,SUM(B22:M22),"")</f>
        <v>687.8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60</v>
      </c>
      <c r="C23" s="55" t="n">
        <v>93.7</v>
      </c>
      <c r="D23" s="55" t="n">
        <v>224.6</v>
      </c>
      <c r="E23" s="56" t="n">
        <v>109</v>
      </c>
      <c r="F23" s="57" t="n">
        <v>80.3</v>
      </c>
      <c r="G23" s="55" t="n">
        <v>46.5</v>
      </c>
      <c r="H23" s="55" t="n">
        <v>50.9</v>
      </c>
      <c r="I23" s="55" t="n">
        <v>47.2</v>
      </c>
      <c r="J23" s="55" t="n">
        <v>131.3</v>
      </c>
      <c r="K23" s="55" t="n">
        <v>84.8</v>
      </c>
      <c r="L23" s="55" t="n">
        <v>3.8</v>
      </c>
      <c r="M23" s="58" t="n">
        <v>12.7</v>
      </c>
      <c r="N23" s="53" t="n">
        <f aca="false">IF(COUNT(B23:M23)=12,SUM(B23:M23),"")</f>
        <v>944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10.8</v>
      </c>
      <c r="C24" s="55" t="n">
        <v>194.1</v>
      </c>
      <c r="D24" s="55" t="n">
        <v>90.6</v>
      </c>
      <c r="E24" s="56" t="n">
        <v>88.7</v>
      </c>
      <c r="F24" s="57"/>
      <c r="G24" s="55" t="n">
        <v>81</v>
      </c>
      <c r="H24" s="55" t="n">
        <v>73.4</v>
      </c>
      <c r="I24" s="55" t="n">
        <v>82.12</v>
      </c>
      <c r="J24" s="55" t="n">
        <v>33.2</v>
      </c>
      <c r="K24" s="55" t="n">
        <v>29</v>
      </c>
      <c r="L24" s="55" t="n">
        <v>40.1</v>
      </c>
      <c r="M24" s="58" t="n">
        <v>42.4</v>
      </c>
      <c r="N24" s="53" t="str">
        <f aca="false">IF(COUNT(B24:M24)=12,SUM(B24:M24),"")</f>
        <v/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28.7</v>
      </c>
      <c r="C25" s="55" t="n">
        <v>93.5</v>
      </c>
      <c r="D25" s="55" t="n">
        <v>21.6</v>
      </c>
      <c r="E25" s="56" t="n">
        <v>149.6</v>
      </c>
      <c r="F25" s="57"/>
      <c r="G25" s="55"/>
      <c r="H25" s="55"/>
      <c r="I25" s="55" t="n">
        <v>98.4</v>
      </c>
      <c r="J25" s="55" t="n">
        <v>73.8</v>
      </c>
      <c r="K25" s="55" t="n">
        <v>18.2</v>
      </c>
      <c r="L25" s="55" t="n">
        <v>21.7</v>
      </c>
      <c r="M25" s="58" t="n">
        <v>66.3</v>
      </c>
      <c r="N25" s="53" t="str">
        <f aca="false">IF(COUNT(B25:M25)=12,SUM(B25:M25),"")</f>
        <v/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76.4</v>
      </c>
      <c r="C26" s="55" t="n">
        <v>70</v>
      </c>
      <c r="D26" s="55" t="n">
        <v>146.9</v>
      </c>
      <c r="E26" s="56" t="n">
        <v>124.8</v>
      </c>
      <c r="F26" s="57" t="n">
        <v>20.4</v>
      </c>
      <c r="G26" s="55" t="n">
        <v>69.8</v>
      </c>
      <c r="H26" s="55" t="n">
        <v>23.7</v>
      </c>
      <c r="I26" s="55" t="n">
        <v>43.8</v>
      </c>
      <c r="J26" s="55" t="n">
        <v>95.6</v>
      </c>
      <c r="K26" s="55" t="n">
        <v>135.2</v>
      </c>
      <c r="L26" s="55" t="n">
        <v>63.2</v>
      </c>
      <c r="M26" s="58" t="n">
        <v>23.5</v>
      </c>
      <c r="N26" s="53" t="n">
        <f aca="false">IF(COUNT(B26:M26)=12,SUM(B26:M26),"")</f>
        <v>893.3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79.5</v>
      </c>
      <c r="C27" s="55" t="n">
        <v>40.3</v>
      </c>
      <c r="D27" s="55" t="n">
        <v>108</v>
      </c>
      <c r="E27" s="56"/>
      <c r="F27" s="57"/>
      <c r="G27" s="55"/>
      <c r="H27" s="55"/>
      <c r="I27" s="55" t="n">
        <v>117.6</v>
      </c>
      <c r="J27" s="55" t="n">
        <v>23</v>
      </c>
      <c r="K27" s="55" t="n">
        <v>69.3</v>
      </c>
      <c r="L27" s="55" t="n">
        <v>7.5</v>
      </c>
      <c r="M27" s="58" t="n">
        <v>73.5</v>
      </c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25</v>
      </c>
      <c r="C28" s="55" t="n">
        <v>12.4</v>
      </c>
      <c r="D28" s="55" t="n">
        <v>64.7</v>
      </c>
      <c r="E28" s="56" t="n">
        <v>23.4</v>
      </c>
      <c r="F28" s="57" t="n">
        <v>178</v>
      </c>
      <c r="G28" s="55" t="n">
        <v>19.1</v>
      </c>
      <c r="H28" s="55" t="n">
        <v>64.1</v>
      </c>
      <c r="I28" s="55"/>
      <c r="J28" s="55"/>
      <c r="K28" s="55"/>
      <c r="L28" s="55" t="n">
        <v>3.3</v>
      </c>
      <c r="M28" s="58" t="n">
        <v>2.7</v>
      </c>
      <c r="N28" s="53" t="str">
        <f aca="false">IF(COUNT(B28:M28)=12,SUM(B28:M28),"")</f>
        <v/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10</v>
      </c>
      <c r="C29" s="55"/>
      <c r="D29" s="55"/>
      <c r="E29" s="56"/>
      <c r="F29" s="57" t="n">
        <v>82.6</v>
      </c>
      <c r="G29" s="55" t="n">
        <v>76.1</v>
      </c>
      <c r="H29" s="55" t="n">
        <v>36.9</v>
      </c>
      <c r="I29" s="55" t="n">
        <v>17.7</v>
      </c>
      <c r="J29" s="55" t="n">
        <v>208.5</v>
      </c>
      <c r="K29" s="55" t="n">
        <v>64.4</v>
      </c>
      <c r="L29" s="55" t="n">
        <v>46.1</v>
      </c>
      <c r="M29" s="58" t="n">
        <v>16.8</v>
      </c>
      <c r="N29" s="53" t="str">
        <f aca="false">IF(COUNT(B29:M29)=12,SUM(B29:M29),"")</f>
        <v/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15.1</v>
      </c>
      <c r="C30" s="55" t="n">
        <v>56.4</v>
      </c>
      <c r="D30" s="55" t="n">
        <v>83.9</v>
      </c>
      <c r="E30" s="56" t="n">
        <v>27.3</v>
      </c>
      <c r="F30" s="57" t="n">
        <v>75.8</v>
      </c>
      <c r="G30" s="55" t="n">
        <v>98.7</v>
      </c>
      <c r="H30" s="55" t="n">
        <v>27.8</v>
      </c>
      <c r="I30" s="55" t="n">
        <v>21.3</v>
      </c>
      <c r="J30" s="55" t="n">
        <v>51.4</v>
      </c>
      <c r="K30" s="55" t="n">
        <v>44.9</v>
      </c>
      <c r="L30" s="55"/>
      <c r="M30" s="58"/>
      <c r="N30" s="53" t="str">
        <f aca="false">IF(COUNT(B30:M30)=12,SUM(B30:M30),"")</f>
        <v/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/>
      <c r="C31" s="55"/>
      <c r="D31" s="55"/>
      <c r="E31" s="56"/>
      <c r="F31" s="57" t="n">
        <v>19</v>
      </c>
      <c r="G31" s="55" t="n">
        <v>16.5</v>
      </c>
      <c r="H31" s="55" t="n">
        <v>26</v>
      </c>
      <c r="I31" s="55" t="n">
        <v>61.8</v>
      </c>
      <c r="J31" s="55" t="n">
        <v>5.2</v>
      </c>
      <c r="K31" s="55" t="n">
        <v>29.8</v>
      </c>
      <c r="L31" s="55" t="n">
        <v>3.5</v>
      </c>
      <c r="M31" s="58" t="n">
        <v>2.3</v>
      </c>
      <c r="N31" s="53" t="str">
        <f aca="false">IF(COUNT(B31:M31)=12,SUM(B31:M31),"")</f>
        <v/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31.7</v>
      </c>
      <c r="C32" s="55" t="n">
        <v>31</v>
      </c>
      <c r="D32" s="55" t="n">
        <v>97.6</v>
      </c>
      <c r="E32" s="56" t="n">
        <v>40.2</v>
      </c>
      <c r="F32" s="57" t="n">
        <v>0</v>
      </c>
      <c r="G32" s="55" t="n">
        <v>66</v>
      </c>
      <c r="H32" s="55" t="n">
        <v>53.2</v>
      </c>
      <c r="I32" s="55" t="n">
        <v>23.3</v>
      </c>
      <c r="J32" s="55" t="n">
        <v>106.3</v>
      </c>
      <c r="K32" s="55" t="n">
        <v>43.5</v>
      </c>
      <c r="L32" s="55" t="n">
        <v>66</v>
      </c>
      <c r="M32" s="58" t="n">
        <v>14.8</v>
      </c>
      <c r="N32" s="53" t="n">
        <f aca="false">IF(COUNT(B32:M32)=12,SUM(B32:M32),"")</f>
        <v>573.6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45.8</v>
      </c>
      <c r="C33" s="55" t="n">
        <v>100.6</v>
      </c>
      <c r="D33" s="55" t="n">
        <v>106</v>
      </c>
      <c r="E33" s="56" t="n">
        <v>76</v>
      </c>
      <c r="F33" s="59" t="n">
        <v>0.5</v>
      </c>
      <c r="G33" s="55" t="n">
        <v>17</v>
      </c>
      <c r="H33" s="55" t="n">
        <v>23.7</v>
      </c>
      <c r="I33" s="55" t="n">
        <v>56.5</v>
      </c>
      <c r="J33" s="55" t="n">
        <v>76.1</v>
      </c>
      <c r="K33" s="55" t="n">
        <v>14.8</v>
      </c>
      <c r="L33" s="55" t="n">
        <v>13.4</v>
      </c>
      <c r="M33" s="58" t="n">
        <v>33</v>
      </c>
      <c r="N33" s="53" t="n">
        <f aca="false">IF(COUNT(B33:M33)=12,SUM(B33:M33),"")</f>
        <v>563.4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2.5</v>
      </c>
      <c r="C34" s="55" t="n">
        <v>20.7</v>
      </c>
      <c r="D34" s="55" t="n">
        <v>72.3</v>
      </c>
      <c r="E34" s="56" t="n">
        <v>66.3</v>
      </c>
      <c r="F34" s="57" t="n">
        <v>16</v>
      </c>
      <c r="G34" s="55" t="n">
        <v>54.7</v>
      </c>
      <c r="H34" s="55" t="n">
        <v>53.5</v>
      </c>
      <c r="I34" s="55" t="n">
        <v>183.9</v>
      </c>
      <c r="J34" s="55" t="n">
        <v>123.5</v>
      </c>
      <c r="K34" s="55" t="n">
        <v>46</v>
      </c>
      <c r="L34" s="55" t="n">
        <v>47.5</v>
      </c>
      <c r="M34" s="58" t="n">
        <v>32.7</v>
      </c>
      <c r="N34" s="53" t="n">
        <f aca="false">IF(COUNT(B34:M34)=12,SUM(B34:M34),"")</f>
        <v>739.6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60</v>
      </c>
      <c r="C35" s="55" t="n">
        <v>37.3</v>
      </c>
      <c r="D35" s="55" t="n">
        <v>154.6</v>
      </c>
      <c r="E35" s="56" t="n">
        <v>10.5</v>
      </c>
      <c r="F35" s="57" t="n">
        <v>10</v>
      </c>
      <c r="G35" s="55" t="n">
        <v>20</v>
      </c>
      <c r="H35" s="55" t="n">
        <v>20.3</v>
      </c>
      <c r="I35" s="55" t="n">
        <v>182</v>
      </c>
      <c r="J35" s="55" t="n">
        <v>87</v>
      </c>
      <c r="K35" s="55" t="n">
        <v>104.2</v>
      </c>
      <c r="L35" s="55" t="n">
        <v>31.9</v>
      </c>
      <c r="M35" s="58" t="n">
        <v>2.7</v>
      </c>
      <c r="N35" s="53" t="n">
        <f aca="false">IF(COUNT(B35:M35)=12,SUM(B35:M35),"")</f>
        <v>720.5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4.5</v>
      </c>
      <c r="C36" s="55" t="n">
        <v>96.6</v>
      </c>
      <c r="D36" s="55" t="n">
        <v>83.2</v>
      </c>
      <c r="E36" s="56" t="n">
        <v>118</v>
      </c>
      <c r="F36" s="57" t="n">
        <v>65</v>
      </c>
      <c r="G36" s="55" t="n">
        <v>72</v>
      </c>
      <c r="H36" s="55" t="n">
        <v>81</v>
      </c>
      <c r="I36" s="55" t="n">
        <v>28.5</v>
      </c>
      <c r="J36" s="55" t="n">
        <v>55.1</v>
      </c>
      <c r="K36" s="55" t="n">
        <v>47</v>
      </c>
      <c r="L36" s="55" t="n">
        <v>0.8</v>
      </c>
      <c r="M36" s="58" t="n">
        <v>7.4</v>
      </c>
      <c r="N36" s="53" t="n">
        <f aca="false">IF(COUNT(B36:M36)=12,SUM(B36:M36),"")</f>
        <v>659.1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20.4</v>
      </c>
      <c r="C37" s="55" t="n">
        <v>82.8</v>
      </c>
      <c r="D37" s="55" t="n">
        <v>97.5</v>
      </c>
      <c r="E37" s="56" t="n">
        <v>48.5</v>
      </c>
      <c r="F37" s="57" t="n">
        <v>124.5</v>
      </c>
      <c r="G37" s="55" t="n">
        <v>61.5</v>
      </c>
      <c r="H37" s="55" t="n">
        <v>25.6</v>
      </c>
      <c r="I37" s="55" t="n">
        <v>91</v>
      </c>
      <c r="J37" s="55" t="n">
        <v>33.3</v>
      </c>
      <c r="K37" s="55" t="n">
        <v>23.5</v>
      </c>
      <c r="L37" s="55" t="n">
        <v>16.3</v>
      </c>
      <c r="M37" s="58" t="n">
        <v>20.5</v>
      </c>
      <c r="N37" s="53" t="n">
        <f aca="false">IF(COUNT(B37:M37)=12,SUM(B37:M37),"")</f>
        <v>645.4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15.6</v>
      </c>
      <c r="C38" s="55" t="n">
        <v>96</v>
      </c>
      <c r="D38" s="55" t="n">
        <v>58.3</v>
      </c>
      <c r="E38" s="56" t="n">
        <v>40.5</v>
      </c>
      <c r="F38" s="57" t="n">
        <v>150.2</v>
      </c>
      <c r="G38" s="55" t="n">
        <v>49</v>
      </c>
      <c r="H38" s="55" t="n">
        <v>83.5</v>
      </c>
      <c r="I38" s="55" t="n">
        <v>42.5</v>
      </c>
      <c r="J38" s="55" t="n">
        <v>112.5</v>
      </c>
      <c r="K38" s="55" t="n">
        <v>17</v>
      </c>
      <c r="L38" s="55" t="n">
        <v>54.3</v>
      </c>
      <c r="M38" s="58" t="n">
        <v>72.3</v>
      </c>
      <c r="N38" s="53" t="n">
        <f aca="false">IF(COUNT(B38:M38)=12,SUM(B38:M38),"")</f>
        <v>791.7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3.8</v>
      </c>
      <c r="C39" s="55" t="n">
        <v>0</v>
      </c>
      <c r="D39" s="55" t="n">
        <v>37.5</v>
      </c>
      <c r="E39" s="56" t="n">
        <v>166</v>
      </c>
      <c r="F39" s="57" t="n">
        <v>61.7</v>
      </c>
      <c r="G39" s="55" t="n">
        <v>129.8</v>
      </c>
      <c r="H39" s="55" t="n">
        <v>89</v>
      </c>
      <c r="I39" s="55" t="n">
        <v>61.7</v>
      </c>
      <c r="J39" s="55" t="n">
        <v>43.5</v>
      </c>
      <c r="K39" s="55" t="n">
        <v>37.1</v>
      </c>
      <c r="L39" s="55" t="n">
        <v>5.3</v>
      </c>
      <c r="M39" s="58" t="n">
        <v>10.2</v>
      </c>
      <c r="N39" s="53" t="n">
        <f aca="false">IF(COUNT(B39:M39)=12,SUM(B39:M39),"")</f>
        <v>695.6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s">
        <v>46</v>
      </c>
      <c r="C40" s="55" t="s">
        <v>47</v>
      </c>
      <c r="D40" s="55" t="s">
        <v>48</v>
      </c>
      <c r="E40" s="56" t="s">
        <v>49</v>
      </c>
      <c r="F40" s="57" t="n">
        <v>0</v>
      </c>
      <c r="G40" s="55" t="n">
        <v>56</v>
      </c>
      <c r="H40" s="55" t="n">
        <v>200</v>
      </c>
      <c r="I40" s="55"/>
      <c r="J40" s="55" t="n">
        <v>37.5</v>
      </c>
      <c r="K40" s="55" t="n">
        <v>4.2</v>
      </c>
      <c r="L40" s="55" t="n">
        <v>16.4</v>
      </c>
      <c r="M40" s="58" t="n">
        <v>22.4</v>
      </c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7.3</v>
      </c>
      <c r="C41" s="61" t="n">
        <v>88.2</v>
      </c>
      <c r="D41" s="61" t="s">
        <v>42</v>
      </c>
      <c r="E41" s="62" t="n">
        <v>63</v>
      </c>
      <c r="F41" s="59" t="n">
        <v>53</v>
      </c>
      <c r="G41" s="61" t="n">
        <v>104</v>
      </c>
      <c r="H41" s="61" t="n">
        <v>85</v>
      </c>
      <c r="I41" s="61" t="n">
        <v>22.3</v>
      </c>
      <c r="J41" s="61" t="n">
        <v>129.2</v>
      </c>
      <c r="K41" s="61"/>
      <c r="L41" s="61" t="n">
        <v>0</v>
      </c>
      <c r="M41" s="63" t="n">
        <v>12.1</v>
      </c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 t="s">
        <v>50</v>
      </c>
      <c r="E42" s="56" t="s">
        <v>51</v>
      </c>
      <c r="F42" s="57" t="s">
        <v>52</v>
      </c>
      <c r="G42" s="55" t="s">
        <v>53</v>
      </c>
      <c r="H42" s="55" t="s">
        <v>54</v>
      </c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 t="n">
        <v>89.9</v>
      </c>
      <c r="F43" s="57" t="n">
        <v>20</v>
      </c>
      <c r="G43" s="55" t="n">
        <v>101.8</v>
      </c>
      <c r="H43" s="55" t="n">
        <v>63</v>
      </c>
      <c r="I43" s="55" t="n">
        <v>51</v>
      </c>
      <c r="J43" s="55" t="n">
        <v>28.7</v>
      </c>
      <c r="K43" s="55" t="n">
        <v>15.7</v>
      </c>
      <c r="L43" s="55" t="n">
        <v>21.4</v>
      </c>
      <c r="M43" s="58" t="n">
        <v>15.5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17.7</v>
      </c>
      <c r="C44" s="55" t="n">
        <v>98.1</v>
      </c>
      <c r="D44" s="55" t="n">
        <v>38.9</v>
      </c>
      <c r="E44" s="56" t="n">
        <v>38.1</v>
      </c>
      <c r="F44" s="59" t="n">
        <v>18.9</v>
      </c>
      <c r="G44" s="55" t="n">
        <v>27.2</v>
      </c>
      <c r="H44" s="55" t="n">
        <v>15.2</v>
      </c>
      <c r="I44" s="55" t="n">
        <v>34.7</v>
      </c>
      <c r="J44" s="55" t="n">
        <v>27</v>
      </c>
      <c r="K44" s="55" t="n">
        <v>13.8</v>
      </c>
      <c r="L44" s="55" t="n">
        <v>13.2</v>
      </c>
      <c r="M44" s="58" t="n">
        <v>11.5</v>
      </c>
      <c r="N44" s="53" t="n">
        <f aca="false">IF(COUNT(B44:M44)=12,SUM(B44:M44),"")</f>
        <v>354.3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10.5</v>
      </c>
      <c r="C45" s="55" t="n">
        <v>18.2</v>
      </c>
      <c r="D45" s="55" t="n">
        <v>41.5</v>
      </c>
      <c r="E45" s="56" t="n">
        <v>181.9</v>
      </c>
      <c r="F45" s="57" t="n">
        <v>2.6</v>
      </c>
      <c r="G45" s="55" t="n">
        <v>14</v>
      </c>
      <c r="H45" s="55" t="n">
        <v>37.9</v>
      </c>
      <c r="I45" s="55" t="n">
        <v>44.7</v>
      </c>
      <c r="J45" s="55" t="n">
        <v>81.12</v>
      </c>
      <c r="K45" s="55" t="n">
        <v>23.2</v>
      </c>
      <c r="L45" s="55" t="n">
        <v>2</v>
      </c>
      <c r="M45" s="58" t="n">
        <v>4.3</v>
      </c>
      <c r="N45" s="53" t="n">
        <f aca="false">IF(COUNT(B45:M45)=12,SUM(B45:M45),"")</f>
        <v>461.92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2</v>
      </c>
      <c r="C46" s="55" t="n">
        <v>11.4</v>
      </c>
      <c r="D46" s="55" t="n">
        <v>35.2</v>
      </c>
      <c r="E46" s="56" t="n">
        <v>31.1</v>
      </c>
      <c r="F46" s="57"/>
      <c r="G46" s="55"/>
      <c r="H46" s="55"/>
      <c r="I46" s="55"/>
      <c r="J46" s="55"/>
      <c r="K46" s="55"/>
      <c r="L46" s="55" t="n">
        <v>1.1</v>
      </c>
      <c r="M46" s="58" t="n">
        <v>7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.3</v>
      </c>
      <c r="C47" s="55" t="n">
        <v>10.5</v>
      </c>
      <c r="D47" s="55" t="n">
        <v>37.5</v>
      </c>
      <c r="E47" s="56" t="n">
        <v>26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 t="n">
        <v>42</v>
      </c>
      <c r="G48" s="55" t="n">
        <v>57</v>
      </c>
      <c r="H48" s="55" t="n">
        <v>20.9</v>
      </c>
      <c r="I48" s="55" t="n">
        <v>24</v>
      </c>
      <c r="J48" s="55" t="n">
        <v>55</v>
      </c>
      <c r="K48" s="55" t="n">
        <v>18.1</v>
      </c>
      <c r="L48" s="55" t="n">
        <v>9</v>
      </c>
      <c r="M48" s="58" t="n">
        <v>12.2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81.2</v>
      </c>
      <c r="C49" s="55" t="n">
        <v>29</v>
      </c>
      <c r="D49" s="55" t="n">
        <v>54.8</v>
      </c>
      <c r="E49" s="56" t="n">
        <v>136.4</v>
      </c>
      <c r="F49" s="57" t="n">
        <v>36</v>
      </c>
      <c r="G49" s="55" t="n">
        <v>7.4</v>
      </c>
      <c r="H49" s="55" t="n">
        <v>6.6</v>
      </c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80.6</v>
      </c>
      <c r="C50" s="55"/>
      <c r="D50" s="55" t="n">
        <v>32.4</v>
      </c>
      <c r="E50" s="56" t="n">
        <v>43.6</v>
      </c>
      <c r="F50" s="57" t="n">
        <v>32.8</v>
      </c>
      <c r="G50" s="55" t="n">
        <v>29.6</v>
      </c>
      <c r="H50" s="55" t="n">
        <v>71</v>
      </c>
      <c r="I50" s="55" t="n">
        <v>17.4</v>
      </c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30.8</v>
      </c>
      <c r="C52" s="55" t="n">
        <v>16.9</v>
      </c>
      <c r="D52" s="55" t="n">
        <v>26</v>
      </c>
      <c r="E52" s="56" t="n">
        <v>28.1</v>
      </c>
      <c r="F52" s="57" t="n">
        <v>19.5</v>
      </c>
      <c r="G52" s="55" t="n">
        <v>7.5</v>
      </c>
      <c r="H52" s="55" t="n">
        <v>155.5</v>
      </c>
      <c r="I52" s="55" t="n">
        <v>49.5</v>
      </c>
      <c r="J52" s="55" t="n">
        <v>57</v>
      </c>
      <c r="K52" s="55" t="n">
        <v>109</v>
      </c>
      <c r="L52" s="55" t="n">
        <v>29</v>
      </c>
      <c r="M52" s="58" t="n">
        <v>117</v>
      </c>
      <c r="N52" s="53" t="n">
        <f aca="false">IF(COUNT(B52:M52)=12,SUM(B52:M52),"")</f>
        <v>645.8</v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 t="n">
        <v>54</v>
      </c>
      <c r="C53" s="55" t="n">
        <v>94</v>
      </c>
      <c r="D53" s="55" t="n">
        <v>32</v>
      </c>
      <c r="E53" s="56" t="n">
        <v>235</v>
      </c>
      <c r="F53" s="57" t="n">
        <v>94</v>
      </c>
      <c r="G53" s="55" t="n">
        <v>151</v>
      </c>
      <c r="H53" s="55" t="n">
        <v>123</v>
      </c>
      <c r="I53" s="55" t="n">
        <v>24</v>
      </c>
      <c r="J53" s="55" t="n">
        <v>96</v>
      </c>
      <c r="K53" s="55" t="n">
        <v>76</v>
      </c>
      <c r="L53" s="55" t="n">
        <v>64</v>
      </c>
      <c r="M53" s="58" t="n">
        <v>0</v>
      </c>
      <c r="N53" s="53" t="n">
        <f aca="false">IF(COUNT(B53:M53)=12,SUM(B53:M53),"")</f>
        <v>1043</v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25</v>
      </c>
      <c r="C54" s="55" t="n">
        <v>186</v>
      </c>
      <c r="D54" s="55" t="n">
        <v>162</v>
      </c>
      <c r="E54" s="56" t="n">
        <v>153</v>
      </c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37.1081081081081</v>
      </c>
      <c r="C59" s="66" t="n">
        <f aca="false">AVERAGE(C12:C58)</f>
        <v>60.84</v>
      </c>
      <c r="D59" s="66" t="n">
        <f aca="false">AVERAGE(D12:D58)</f>
        <v>69.5257142857143</v>
      </c>
      <c r="E59" s="67" t="n">
        <f aca="false">AVERAGE(E12:E58)</f>
        <v>76.1916666666667</v>
      </c>
      <c r="F59" s="68" t="n">
        <f aca="false">AVERAGE(F12:F58)</f>
        <v>47.9382352941176</v>
      </c>
      <c r="G59" s="66" t="n">
        <f aca="false">AVERAGE(G12:G58)</f>
        <v>57.2742857142857</v>
      </c>
      <c r="H59" s="66" t="n">
        <f aca="false">AVERAGE(H12:H58)</f>
        <v>60.3828571428572</v>
      </c>
      <c r="I59" s="66" t="n">
        <f aca="false">AVERAGE(I12:I58)</f>
        <v>60.8891428571429</v>
      </c>
      <c r="J59" s="66" t="n">
        <f aca="false">AVERAGE(J12:J58)</f>
        <v>68.1948571428572</v>
      </c>
      <c r="K59" s="66" t="n">
        <f aca="false">AVERAGE(K12:K58)</f>
        <v>40.0794117647059</v>
      </c>
      <c r="L59" s="66" t="n">
        <f aca="false">AVERAGE(L12:L58)</f>
        <v>25.7111111111111</v>
      </c>
      <c r="M59" s="69" t="n">
        <f aca="false">AVERAGE(M12:M58)</f>
        <v>31.2111111111111</v>
      </c>
      <c r="N59" s="70" t="n">
        <f aca="false">AVERAGE(N12:N58)</f>
        <v>652.596666666667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5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9.5</v>
      </c>
      <c r="I12" s="49" t="n">
        <v>22.7</v>
      </c>
      <c r="J12" s="49" t="n">
        <v>57</v>
      </c>
      <c r="K12" s="49" t="n">
        <v>60.7</v>
      </c>
      <c r="L12" s="49" t="n">
        <v>0.6</v>
      </c>
      <c r="M12" s="52" t="n">
        <v>48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23.7</v>
      </c>
      <c r="C13" s="55" t="n">
        <v>68.3</v>
      </c>
      <c r="D13" s="55" t="n">
        <v>53.2</v>
      </c>
      <c r="E13" s="56" t="n">
        <v>11.2</v>
      </c>
      <c r="F13" s="57" t="n">
        <v>0</v>
      </c>
      <c r="G13" s="55" t="n">
        <v>7.3</v>
      </c>
      <c r="H13" s="55" t="n">
        <v>36</v>
      </c>
      <c r="I13" s="55" t="n">
        <v>60</v>
      </c>
      <c r="J13" s="55" t="n">
        <v>49.5</v>
      </c>
      <c r="K13" s="55" t="n">
        <v>89.5</v>
      </c>
      <c r="L13" s="55" t="n">
        <v>51.2</v>
      </c>
      <c r="M13" s="58" t="n">
        <v>0</v>
      </c>
      <c r="N13" s="53" t="n">
        <f aca="false">IF(COUNT(B13:M13)=12,SUM(B13:M13),"")</f>
        <v>449.9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.3</v>
      </c>
      <c r="C14" s="55" t="n">
        <v>31.8</v>
      </c>
      <c r="D14" s="55" t="n">
        <v>16.7</v>
      </c>
      <c r="E14" s="56" t="n">
        <v>7.9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 t="n">
        <v>19</v>
      </c>
      <c r="G16" s="55" t="n">
        <v>28.8</v>
      </c>
      <c r="H16" s="55" t="n">
        <v>80.4</v>
      </c>
      <c r="I16" s="55" t="n">
        <v>81</v>
      </c>
      <c r="J16" s="55" t="n">
        <v>76.3</v>
      </c>
      <c r="K16" s="55" t="n">
        <v>20.5</v>
      </c>
      <c r="L16" s="55" t="n">
        <v>9.2</v>
      </c>
      <c r="M16" s="58" t="n">
        <v>15</v>
      </c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63.6</v>
      </c>
      <c r="C17" s="55" t="n">
        <v>42.1</v>
      </c>
      <c r="D17" s="55" t="n">
        <v>16</v>
      </c>
      <c r="E17" s="56" t="n">
        <v>69.5</v>
      </c>
      <c r="F17" s="57" t="n">
        <v>105.3</v>
      </c>
      <c r="G17" s="55" t="n">
        <v>30.9</v>
      </c>
      <c r="H17" s="55" t="n">
        <v>21.4</v>
      </c>
      <c r="I17" s="55" t="n">
        <v>55.3</v>
      </c>
      <c r="J17" s="55" t="n">
        <v>116.3</v>
      </c>
      <c r="K17" s="55" t="n">
        <v>32.2</v>
      </c>
      <c r="L17" s="55" t="n">
        <v>16.7</v>
      </c>
      <c r="M17" s="58" t="n">
        <v>96.8</v>
      </c>
      <c r="N17" s="53" t="n">
        <f aca="false">IF(COUNT(B17:M17)=12,SUM(B17:M17),"")</f>
        <v>666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8.7</v>
      </c>
      <c r="C18" s="55" t="n">
        <v>68.1</v>
      </c>
      <c r="D18" s="55" t="n">
        <v>304.9</v>
      </c>
      <c r="E18" s="56" t="n">
        <v>31</v>
      </c>
      <c r="F18" s="57" t="n">
        <v>11.8</v>
      </c>
      <c r="G18" s="55" t="n">
        <v>7.9</v>
      </c>
      <c r="H18" s="55"/>
      <c r="I18" s="55" t="n">
        <v>38.3</v>
      </c>
      <c r="J18" s="55" t="n">
        <v>48.7</v>
      </c>
      <c r="K18" s="55" t="n">
        <v>24.5</v>
      </c>
      <c r="L18" s="55" t="n">
        <v>0</v>
      </c>
      <c r="M18" s="58" t="n">
        <v>0</v>
      </c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0</v>
      </c>
      <c r="C19" s="55" t="n">
        <v>93.6</v>
      </c>
      <c r="D19" s="55" t="n">
        <v>10.9</v>
      </c>
      <c r="E19" s="56" t="n">
        <v>26.9</v>
      </c>
      <c r="F19" s="57" t="n">
        <v>25.5</v>
      </c>
      <c r="G19" s="55" t="n">
        <v>20.6</v>
      </c>
      <c r="H19" s="55" t="n">
        <v>57.4</v>
      </c>
      <c r="I19" s="55" t="n">
        <v>67</v>
      </c>
      <c r="J19" s="55" t="n">
        <v>31.5</v>
      </c>
      <c r="K19" s="55" t="n">
        <v>25.3</v>
      </c>
      <c r="L19" s="55" t="n">
        <v>18.2</v>
      </c>
      <c r="M19" s="58" t="n">
        <v>38.9</v>
      </c>
      <c r="N19" s="53" t="n">
        <f aca="false">IF(COUNT(B19:M19)=12,SUM(B19:M19),"")</f>
        <v>415.8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8.8</v>
      </c>
      <c r="C20" s="55" t="n">
        <v>79</v>
      </c>
      <c r="D20" s="55" t="n">
        <v>54.7</v>
      </c>
      <c r="E20" s="56" t="n">
        <v>33.7</v>
      </c>
      <c r="F20" s="57" t="n">
        <v>17</v>
      </c>
      <c r="G20" s="55" t="n">
        <v>8</v>
      </c>
      <c r="H20" s="55" t="n">
        <v>24</v>
      </c>
      <c r="I20" s="55" t="n">
        <v>38</v>
      </c>
      <c r="J20" s="55" t="n">
        <v>27</v>
      </c>
      <c r="K20" s="55" t="n">
        <v>35</v>
      </c>
      <c r="L20" s="55" t="n">
        <v>20</v>
      </c>
      <c r="M20" s="58" t="n">
        <v>18.7</v>
      </c>
      <c r="N20" s="53" t="n">
        <f aca="false">IF(COUNT(B20:M20)=12,SUM(B20:M20),"")</f>
        <v>363.9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4.9</v>
      </c>
      <c r="C21" s="55" t="n">
        <v>57</v>
      </c>
      <c r="D21" s="55" t="n">
        <v>104</v>
      </c>
      <c r="E21" s="56" t="n">
        <v>18</v>
      </c>
      <c r="F21" s="57"/>
      <c r="G21" s="55"/>
      <c r="H21" s="55"/>
      <c r="I21" s="55" t="n">
        <v>15.1</v>
      </c>
      <c r="J21" s="55" t="n">
        <v>64.5</v>
      </c>
      <c r="K21" s="55" t="n">
        <v>97</v>
      </c>
      <c r="L21" s="55" t="n">
        <v>82.6</v>
      </c>
      <c r="M21" s="58" t="n">
        <v>13.3</v>
      </c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67</v>
      </c>
      <c r="C22" s="55" t="n">
        <v>34.1</v>
      </c>
      <c r="D22" s="55" t="n">
        <v>30.4</v>
      </c>
      <c r="E22" s="56" t="n">
        <v>22</v>
      </c>
      <c r="F22" s="57" t="n">
        <v>58</v>
      </c>
      <c r="G22" s="55" t="n">
        <v>98.7</v>
      </c>
      <c r="H22" s="55" t="n">
        <v>34</v>
      </c>
      <c r="I22" s="55" t="n">
        <v>84</v>
      </c>
      <c r="J22" s="55" t="n">
        <v>2.3</v>
      </c>
      <c r="K22" s="55" t="n">
        <v>18</v>
      </c>
      <c r="L22" s="55" t="n">
        <v>0</v>
      </c>
      <c r="M22" s="58" t="n">
        <v>42</v>
      </c>
      <c r="N22" s="53" t="n">
        <f aca="false">IF(COUNT(B22:M22)=12,SUM(B22:M22),"")</f>
        <v>490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5</v>
      </c>
      <c r="C23" s="55" t="n">
        <v>4</v>
      </c>
      <c r="D23" s="55" t="n">
        <v>33</v>
      </c>
      <c r="E23" s="56" t="n">
        <v>2</v>
      </c>
      <c r="F23" s="57" t="n">
        <v>30</v>
      </c>
      <c r="G23" s="55" t="n">
        <v>4</v>
      </c>
      <c r="H23" s="55" t="n">
        <v>24</v>
      </c>
      <c r="I23" s="55" t="n">
        <v>75.6</v>
      </c>
      <c r="J23" s="55" t="n">
        <v>38</v>
      </c>
      <c r="K23" s="55" t="n">
        <v>16</v>
      </c>
      <c r="L23" s="55" t="n">
        <v>0</v>
      </c>
      <c r="M23" s="58" t="n">
        <v>8</v>
      </c>
      <c r="N23" s="53" t="n">
        <f aca="false">IF(COUNT(B23:M23)=12,SUM(B23:M23),"")</f>
        <v>239.6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3</v>
      </c>
      <c r="C24" s="55" t="n">
        <v>0</v>
      </c>
      <c r="D24" s="55" t="n">
        <v>40</v>
      </c>
      <c r="E24" s="56" t="n">
        <v>4</v>
      </c>
      <c r="F24" s="57" t="n">
        <v>8</v>
      </c>
      <c r="G24" s="55" t="n">
        <v>15</v>
      </c>
      <c r="H24" s="55" t="n">
        <v>3</v>
      </c>
      <c r="I24" s="55" t="n">
        <v>5</v>
      </c>
      <c r="J24" s="55" t="n">
        <v>19</v>
      </c>
      <c r="K24" s="55" t="n">
        <v>3</v>
      </c>
      <c r="L24" s="55" t="n">
        <v>30</v>
      </c>
      <c r="M24" s="58" t="n">
        <v>3</v>
      </c>
      <c r="N24" s="53" t="n">
        <f aca="false">IF(COUNT(B24:M24)=12,SUM(B24:M24),"")</f>
        <v>133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8</v>
      </c>
      <c r="C25" s="55" t="n">
        <v>12</v>
      </c>
      <c r="D25" s="55" t="n">
        <v>12</v>
      </c>
      <c r="E25" s="56" t="n">
        <v>8.7</v>
      </c>
      <c r="F25" s="57" t="n">
        <v>10.6</v>
      </c>
      <c r="G25" s="55" t="n">
        <v>51</v>
      </c>
      <c r="H25" s="55" t="n">
        <v>48</v>
      </c>
      <c r="I25" s="55" t="n">
        <v>33</v>
      </c>
      <c r="J25" s="55" t="n">
        <v>80</v>
      </c>
      <c r="K25" s="55" t="n">
        <v>9</v>
      </c>
      <c r="L25" s="55" t="n">
        <v>17</v>
      </c>
      <c r="M25" s="58" t="n">
        <v>0</v>
      </c>
      <c r="N25" s="53" t="n">
        <f aca="false">IF(COUNT(B25:M25)=12,SUM(B25:M25),"")</f>
        <v>289.3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75</v>
      </c>
      <c r="C26" s="55" t="n">
        <v>54</v>
      </c>
      <c r="D26" s="55" t="n">
        <v>73</v>
      </c>
      <c r="E26" s="56" t="n">
        <v>30</v>
      </c>
      <c r="F26" s="57" t="n">
        <v>0</v>
      </c>
      <c r="G26" s="55" t="n">
        <v>13</v>
      </c>
      <c r="H26" s="55" t="n">
        <v>42</v>
      </c>
      <c r="I26" s="55" t="n">
        <v>41</v>
      </c>
      <c r="J26" s="55" t="n">
        <v>34</v>
      </c>
      <c r="K26" s="55" t="n">
        <v>122</v>
      </c>
      <c r="L26" s="55" t="n">
        <v>50</v>
      </c>
      <c r="M26" s="58" t="n">
        <v>10</v>
      </c>
      <c r="N26" s="53" t="n">
        <f aca="false">IF(COUNT(B26:M26)=12,SUM(B26:M26),"")</f>
        <v>54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38</v>
      </c>
      <c r="C27" s="55" t="n">
        <v>5</v>
      </c>
      <c r="D27" s="55" t="n">
        <v>54</v>
      </c>
      <c r="E27" s="56" t="n">
        <v>4</v>
      </c>
      <c r="F27" s="57" t="n">
        <v>0</v>
      </c>
      <c r="G27" s="55" t="n">
        <v>18</v>
      </c>
      <c r="H27" s="55" t="n">
        <v>27</v>
      </c>
      <c r="I27" s="55" t="n">
        <v>69</v>
      </c>
      <c r="J27" s="55" t="n">
        <v>11.8</v>
      </c>
      <c r="K27" s="55" t="n">
        <v>7.9</v>
      </c>
      <c r="L27" s="55" t="n">
        <v>131</v>
      </c>
      <c r="M27" s="58" t="n">
        <v>48</v>
      </c>
      <c r="N27" s="53" t="n">
        <f aca="false">IF(COUNT(B27:M27)=12,SUM(B27:M27),"")</f>
        <v>413.7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25</v>
      </c>
      <c r="C28" s="55" t="n">
        <v>15.2</v>
      </c>
      <c r="D28" s="55" t="n">
        <v>15.9</v>
      </c>
      <c r="E28" s="56" t="n">
        <v>9</v>
      </c>
      <c r="F28" s="59" t="n">
        <v>0</v>
      </c>
      <c r="G28" s="55" t="n">
        <v>12</v>
      </c>
      <c r="H28" s="55" t="n">
        <v>13.3</v>
      </c>
      <c r="I28" s="55" t="n">
        <v>49.8</v>
      </c>
      <c r="J28" s="55" t="n">
        <v>33.2</v>
      </c>
      <c r="K28" s="55" t="n">
        <v>0</v>
      </c>
      <c r="L28" s="55" t="n">
        <v>12</v>
      </c>
      <c r="M28" s="58" t="n">
        <v>44</v>
      </c>
      <c r="N28" s="53" t="n">
        <f aca="false">IF(COUNT(B28:M28)=12,SUM(B28:M28),"")</f>
        <v>229.4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3</v>
      </c>
      <c r="C29" s="55" t="n">
        <v>28</v>
      </c>
      <c r="D29" s="55" t="n">
        <v>52</v>
      </c>
      <c r="E29" s="56" t="n">
        <v>146</v>
      </c>
      <c r="F29" s="57" t="n">
        <v>70</v>
      </c>
      <c r="G29" s="55" t="n">
        <v>109</v>
      </c>
      <c r="H29" s="55" t="n">
        <v>18</v>
      </c>
      <c r="I29" s="55" t="n">
        <v>71.5</v>
      </c>
      <c r="J29" s="55" t="n">
        <v>77</v>
      </c>
      <c r="K29" s="55" t="n">
        <v>40</v>
      </c>
      <c r="L29" s="55" t="n">
        <v>37.7</v>
      </c>
      <c r="M29" s="58" t="n">
        <v>32.3</v>
      </c>
      <c r="N29" s="53" t="n">
        <f aca="false">IF(COUNT(B29:M29)=12,SUM(B29:M29),"")</f>
        <v>694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86.3</v>
      </c>
      <c r="C30" s="55" t="n">
        <v>18.7</v>
      </c>
      <c r="D30" s="55" t="n">
        <v>63.1</v>
      </c>
      <c r="E30" s="56" t="n">
        <v>14</v>
      </c>
      <c r="F30" s="57"/>
      <c r="G30" s="55" t="n">
        <v>8</v>
      </c>
      <c r="H30" s="55" t="n">
        <v>15.6</v>
      </c>
      <c r="I30" s="55" t="n">
        <v>78.5</v>
      </c>
      <c r="J30" s="55" t="n">
        <v>32.6</v>
      </c>
      <c r="K30" s="55" t="n">
        <v>47.3</v>
      </c>
      <c r="L30" s="55" t="n">
        <v>24.9</v>
      </c>
      <c r="M30" s="58" t="n">
        <v>6.8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14.5</v>
      </c>
      <c r="C31" s="55" t="n">
        <v>55.5</v>
      </c>
      <c r="D31" s="55" t="n">
        <v>39</v>
      </c>
      <c r="E31" s="56" t="n">
        <v>94.6</v>
      </c>
      <c r="F31" s="57" t="n">
        <v>43.2</v>
      </c>
      <c r="G31" s="55" t="n">
        <v>0</v>
      </c>
      <c r="H31" s="55" t="n">
        <v>16</v>
      </c>
      <c r="I31" s="55" t="n">
        <v>25.4</v>
      </c>
      <c r="J31" s="55" t="n">
        <v>67.2</v>
      </c>
      <c r="K31" s="55" t="n">
        <v>0</v>
      </c>
      <c r="L31" s="55" t="n">
        <v>2.3</v>
      </c>
      <c r="M31" s="58" t="n">
        <v>5.2</v>
      </c>
      <c r="N31" s="53" t="n">
        <f aca="false">IF(COUNT(B31:M31)=12,SUM(B31:M31),"")</f>
        <v>362.9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5.3</v>
      </c>
      <c r="C32" s="55" t="n">
        <v>30.3</v>
      </c>
      <c r="D32" s="55" t="n">
        <v>39.2</v>
      </c>
      <c r="E32" s="56" t="n">
        <v>36.2</v>
      </c>
      <c r="F32" s="57" t="n">
        <v>91.5</v>
      </c>
      <c r="G32" s="55" t="n">
        <v>39.6</v>
      </c>
      <c r="H32" s="55" t="n">
        <v>0</v>
      </c>
      <c r="I32" s="55" t="n">
        <v>70.6</v>
      </c>
      <c r="J32" s="55" t="n">
        <v>11</v>
      </c>
      <c r="K32" s="55" t="n">
        <v>16</v>
      </c>
      <c r="L32" s="55" t="n">
        <v>68.3</v>
      </c>
      <c r="M32" s="58" t="n">
        <v>24.7</v>
      </c>
      <c r="N32" s="53" t="n">
        <f aca="false">IF(COUNT(B32:M32)=12,SUM(B32:M32),"")</f>
        <v>442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6</v>
      </c>
      <c r="C33" s="55" t="n">
        <v>19.9</v>
      </c>
      <c r="D33" s="55" t="n">
        <v>30.5</v>
      </c>
      <c r="E33" s="56" t="n">
        <v>35</v>
      </c>
      <c r="F33" s="57" t="n">
        <v>6.3</v>
      </c>
      <c r="G33" s="55" t="n">
        <v>19.4</v>
      </c>
      <c r="H33" s="55" t="n">
        <v>17</v>
      </c>
      <c r="I33" s="55" t="n">
        <v>29.3</v>
      </c>
      <c r="J33" s="55" t="n">
        <v>57</v>
      </c>
      <c r="K33" s="55" t="n">
        <v>22</v>
      </c>
      <c r="L33" s="55" t="n">
        <v>86</v>
      </c>
      <c r="M33" s="58" t="n">
        <v>59.6</v>
      </c>
      <c r="N33" s="53" t="n">
        <f aca="false">IF(COUNT(B33:M33)=12,SUM(B33:M33),"")</f>
        <v>38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32.3</v>
      </c>
      <c r="C34" s="55" t="n">
        <v>0</v>
      </c>
      <c r="D34" s="55" t="n">
        <v>27.2</v>
      </c>
      <c r="E34" s="56" t="n">
        <v>77.12</v>
      </c>
      <c r="F34" s="57" t="n">
        <v>14.3</v>
      </c>
      <c r="G34" s="55" t="n">
        <v>27.6</v>
      </c>
      <c r="H34" s="55" t="n">
        <v>64.8</v>
      </c>
      <c r="I34" s="55" t="n">
        <v>48</v>
      </c>
      <c r="J34" s="55" t="n">
        <v>46.5</v>
      </c>
      <c r="K34" s="55" t="n">
        <v>4</v>
      </c>
      <c r="L34" s="55" t="n">
        <v>28</v>
      </c>
      <c r="M34" s="58" t="n">
        <v>44.3</v>
      </c>
      <c r="N34" s="53" t="n">
        <f aca="false">IF(COUNT(B34:M34)=12,SUM(B34:M34),"")</f>
        <v>414.12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45</v>
      </c>
      <c r="C35" s="55" t="n">
        <v>24.7</v>
      </c>
      <c r="D35" s="55" t="n">
        <v>29</v>
      </c>
      <c r="E35" s="56" t="n">
        <v>50.3</v>
      </c>
      <c r="F35" s="57" t="n">
        <v>22</v>
      </c>
      <c r="G35" s="55" t="n">
        <v>0</v>
      </c>
      <c r="H35" s="55" t="n">
        <v>0</v>
      </c>
      <c r="I35" s="55" t="n">
        <v>25</v>
      </c>
      <c r="J35" s="55" t="n">
        <v>6</v>
      </c>
      <c r="K35" s="55" t="n">
        <v>35</v>
      </c>
      <c r="L35" s="55" t="n">
        <v>13</v>
      </c>
      <c r="M35" s="58" t="n">
        <v>22</v>
      </c>
      <c r="N35" s="53" t="n">
        <f aca="false">IF(COUNT(B35:M35)=12,SUM(B35:M35),"")</f>
        <v>272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4</v>
      </c>
      <c r="C36" s="61" t="n">
        <v>35.7</v>
      </c>
      <c r="D36" s="61" t="n">
        <v>35.3</v>
      </c>
      <c r="E36" s="62" t="n">
        <v>7.5</v>
      </c>
      <c r="F36" s="59" t="n">
        <v>10</v>
      </c>
      <c r="G36" s="61" t="n">
        <v>22</v>
      </c>
      <c r="H36" s="61" t="n">
        <v>15</v>
      </c>
      <c r="I36" s="61" t="n">
        <v>16</v>
      </c>
      <c r="J36" s="61" t="n">
        <v>167</v>
      </c>
      <c r="K36" s="61" t="n">
        <v>25</v>
      </c>
      <c r="L36" s="61" t="n">
        <v>11</v>
      </c>
      <c r="M36" s="63" t="n">
        <v>102</v>
      </c>
      <c r="N36" s="53" t="n">
        <f aca="false">IF(COUNT(B36:M36)=12,SUM(B36:M36),"")</f>
        <v>450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7.4</v>
      </c>
      <c r="C37" s="55" t="n">
        <v>35.5</v>
      </c>
      <c r="D37" s="55" t="n">
        <v>6</v>
      </c>
      <c r="E37" s="56" t="n">
        <v>17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2.4</v>
      </c>
      <c r="F38" s="57" t="n">
        <v>0</v>
      </c>
      <c r="G38" s="55" t="n">
        <v>21</v>
      </c>
      <c r="H38" s="55" t="n">
        <v>18.3</v>
      </c>
      <c r="I38" s="55" t="n">
        <v>69</v>
      </c>
      <c r="J38" s="55" t="n">
        <v>30.5</v>
      </c>
      <c r="K38" s="55" t="n">
        <v>20.5</v>
      </c>
      <c r="L38" s="55" t="n">
        <v>7</v>
      </c>
      <c r="M38" s="58" t="n">
        <v>6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5</v>
      </c>
      <c r="C39" s="55" t="n">
        <v>61.3</v>
      </c>
      <c r="D39" s="55" t="n">
        <v>12.4</v>
      </c>
      <c r="E39" s="56" t="n">
        <v>33.2</v>
      </c>
      <c r="F39" s="59" t="n">
        <v>29.3</v>
      </c>
      <c r="G39" s="55" t="n">
        <v>20</v>
      </c>
      <c r="H39" s="55" t="n">
        <v>16</v>
      </c>
      <c r="I39" s="55" t="n">
        <v>19</v>
      </c>
      <c r="J39" s="55" t="n">
        <v>45.6</v>
      </c>
      <c r="K39" s="55" t="n">
        <v>31</v>
      </c>
      <c r="L39" s="55" t="n">
        <v>7</v>
      </c>
      <c r="M39" s="58" t="n">
        <v>41</v>
      </c>
      <c r="N39" s="53" t="n">
        <f aca="false">IF(COUNT(B39:M39)=12,SUM(B39:M39),"")</f>
        <v>340.8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8</v>
      </c>
      <c r="C40" s="55" t="n">
        <v>4</v>
      </c>
      <c r="D40" s="55" t="n">
        <v>14</v>
      </c>
      <c r="E40" s="56" t="n">
        <v>142</v>
      </c>
      <c r="F40" s="57" t="n">
        <v>17</v>
      </c>
      <c r="G40" s="55" t="n">
        <v>13</v>
      </c>
      <c r="H40" s="55" t="n">
        <v>46</v>
      </c>
      <c r="I40" s="55" t="n">
        <v>71</v>
      </c>
      <c r="J40" s="55" t="n">
        <v>55.5</v>
      </c>
      <c r="K40" s="55" t="n">
        <v>5</v>
      </c>
      <c r="L40" s="55" t="n">
        <v>14</v>
      </c>
      <c r="M40" s="58" t="n">
        <v>28</v>
      </c>
      <c r="N40" s="53" t="n">
        <f aca="false">IF(COUNT(B40:M40)=12,SUM(B40:M40),"")</f>
        <v>417.5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54.5</v>
      </c>
      <c r="C41" s="55" t="n">
        <v>75.9</v>
      </c>
      <c r="D41" s="55" t="n">
        <v>45.9</v>
      </c>
      <c r="E41" s="56" t="n">
        <v>141</v>
      </c>
      <c r="F41" s="57"/>
      <c r="G41" s="55"/>
      <c r="H41" s="55"/>
      <c r="I41" s="55" t="n">
        <v>48</v>
      </c>
      <c r="J41" s="55"/>
      <c r="K41" s="55"/>
      <c r="L41" s="55" t="n">
        <v>14</v>
      </c>
      <c r="M41" s="58" t="n">
        <v>27.8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22.5</v>
      </c>
      <c r="C42" s="55" t="n">
        <v>85.5</v>
      </c>
      <c r="D42" s="55" t="n">
        <v>57</v>
      </c>
      <c r="E42" s="56" t="n">
        <v>80</v>
      </c>
      <c r="F42" s="57"/>
      <c r="G42" s="55"/>
      <c r="H42" s="55"/>
      <c r="I42" s="55"/>
      <c r="J42" s="55" t="n">
        <v>32.2</v>
      </c>
      <c r="K42" s="55" t="n">
        <v>42</v>
      </c>
      <c r="L42" s="55" t="n">
        <v>35</v>
      </c>
      <c r="M42" s="58" t="n">
        <v>31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 t="n">
        <v>3</v>
      </c>
      <c r="G43" s="55" t="n">
        <v>81</v>
      </c>
      <c r="H43" s="55" t="n">
        <v>21.5</v>
      </c>
      <c r="I43" s="55" t="n">
        <v>7.6</v>
      </c>
      <c r="J43" s="55" t="n">
        <v>39.4</v>
      </c>
      <c r="K43" s="55" t="n">
        <v>7</v>
      </c>
      <c r="L43" s="55" t="n">
        <v>18.5</v>
      </c>
      <c r="M43" s="58" t="n">
        <v>4.4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61.5</v>
      </c>
      <c r="C44" s="55" t="n">
        <v>58</v>
      </c>
      <c r="D44" s="55" t="n">
        <v>60</v>
      </c>
      <c r="E44" s="56" t="n">
        <v>46</v>
      </c>
      <c r="F44" s="57" t="n">
        <v>37</v>
      </c>
      <c r="G44" s="55" t="n">
        <v>36</v>
      </c>
      <c r="H44" s="55" t="n">
        <v>14</v>
      </c>
      <c r="I44" s="55" t="n">
        <v>29</v>
      </c>
      <c r="J44" s="55" t="n">
        <v>9</v>
      </c>
      <c r="K44" s="55" t="n">
        <v>38</v>
      </c>
      <c r="L44" s="55" t="n">
        <v>94.2</v>
      </c>
      <c r="M44" s="58" t="n">
        <v>11</v>
      </c>
      <c r="N44" s="53" t="n">
        <f aca="false">IF(COUNT(B44:M44)=12,SUM(B44:M44),"")</f>
        <v>493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3</v>
      </c>
      <c r="C45" s="55" t="n">
        <v>65</v>
      </c>
      <c r="D45" s="55" t="n">
        <v>21.2</v>
      </c>
      <c r="E45" s="56" t="n">
        <v>40.2</v>
      </c>
      <c r="F45" s="57" t="n">
        <v>30.6</v>
      </c>
      <c r="G45" s="55" t="n">
        <v>22.4</v>
      </c>
      <c r="H45" s="55" t="n">
        <v>43.4</v>
      </c>
      <c r="I45" s="55" t="n">
        <v>16.2</v>
      </c>
      <c r="J45" s="55" t="n">
        <v>58</v>
      </c>
      <c r="K45" s="55"/>
      <c r="L45" s="55" t="n">
        <v>0</v>
      </c>
      <c r="M45" s="58" t="n">
        <v>37.6</v>
      </c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9.6</v>
      </c>
      <c r="C46" s="55" t="n">
        <v>111.2</v>
      </c>
      <c r="D46" s="55" t="n">
        <v>104.2</v>
      </c>
      <c r="E46" s="56" t="n">
        <v>56.2</v>
      </c>
      <c r="F46" s="57" t="n">
        <v>4</v>
      </c>
      <c r="G46" s="55" t="n">
        <v>23</v>
      </c>
      <c r="H46" s="55" t="n">
        <v>30.2</v>
      </c>
      <c r="I46" s="55" t="n">
        <v>80.6</v>
      </c>
      <c r="J46" s="55" t="n">
        <v>57.6</v>
      </c>
      <c r="K46" s="55" t="n">
        <v>40.8</v>
      </c>
      <c r="L46" s="55" t="n">
        <v>46.2</v>
      </c>
      <c r="M46" s="58" t="n">
        <v>32.6</v>
      </c>
      <c r="N46" s="53" t="n">
        <f aca="false">IF(COUNT(B46:M46)=12,SUM(B46:M46),"")</f>
        <v>596.2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 t="n">
        <v>25</v>
      </c>
      <c r="M47" s="58" t="n">
        <v>69.3</v>
      </c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25.9</v>
      </c>
      <c r="C48" s="55" t="n">
        <v>88.4</v>
      </c>
      <c r="D48" s="55" t="n">
        <v>74.2</v>
      </c>
      <c r="E48" s="56" t="n">
        <v>94.7</v>
      </c>
      <c r="F48" s="57" t="n">
        <v>224</v>
      </c>
      <c r="G48" s="55" t="n">
        <v>59.6</v>
      </c>
      <c r="H48" s="55" t="n">
        <v>77</v>
      </c>
      <c r="I48" s="55" t="n">
        <v>83</v>
      </c>
      <c r="J48" s="55" t="n">
        <v>63</v>
      </c>
      <c r="K48" s="55" t="n">
        <v>90.8</v>
      </c>
      <c r="L48" s="55" t="n">
        <v>145.3</v>
      </c>
      <c r="M48" s="58" t="n">
        <v>29</v>
      </c>
      <c r="N48" s="53" t="n">
        <f aca="false">IF(COUNT(B48:M48)=12,SUM(B48:M48),"")</f>
        <v>1054.9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23</v>
      </c>
      <c r="C49" s="55" t="n">
        <v>114.7</v>
      </c>
      <c r="D49" s="55" t="n">
        <v>90</v>
      </c>
      <c r="E49" s="56" t="n">
        <v>36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26.86875</v>
      </c>
      <c r="C54" s="66" t="n">
        <f aca="false">AVERAGE(C12:C53)</f>
        <v>46.140625</v>
      </c>
      <c r="D54" s="66" t="n">
        <f aca="false">AVERAGE(D12:D53)</f>
        <v>50.590625</v>
      </c>
      <c r="E54" s="67" t="n">
        <f aca="false">AVERAGE(E12:E53)</f>
        <v>43.2521212121212</v>
      </c>
      <c r="F54" s="68" t="n">
        <f aca="false">AVERAGE(F12:F53)</f>
        <v>31.6928571428571</v>
      </c>
      <c r="G54" s="66" t="n">
        <f aca="false">AVERAGE(G12:G53)</f>
        <v>28.1655172413793</v>
      </c>
      <c r="H54" s="66" t="n">
        <f aca="false">AVERAGE(H12:H53)</f>
        <v>28.7172413793103</v>
      </c>
      <c r="I54" s="66" t="n">
        <f aca="false">AVERAGE(I12:I53)</f>
        <v>47.578125</v>
      </c>
      <c r="J54" s="66" t="n">
        <f aca="false">AVERAGE(J12:J53)</f>
        <v>48.25625</v>
      </c>
      <c r="K54" s="66" t="n">
        <f aca="false">AVERAGE(K12:K53)</f>
        <v>33.0645161290323</v>
      </c>
      <c r="L54" s="66" t="n">
        <f aca="false">AVERAGE(L12:L53)</f>
        <v>32.8205882352941</v>
      </c>
      <c r="M54" s="69" t="n">
        <f aca="false">AVERAGE(M12:M53)</f>
        <v>29.4294117647059</v>
      </c>
      <c r="N54" s="70" t="n">
        <f aca="false">AVERAGE(N12:N53)</f>
        <v>441.87043478260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9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58.9</v>
      </c>
      <c r="C12" s="49" t="n">
        <v>24.7</v>
      </c>
      <c r="D12" s="49" t="n">
        <v>50.9</v>
      </c>
      <c r="E12" s="50" t="n">
        <v>104</v>
      </c>
      <c r="F12" s="51" t="n">
        <v>147</v>
      </c>
      <c r="G12" s="49" t="n">
        <v>69.5</v>
      </c>
      <c r="H12" s="49" t="n">
        <v>88</v>
      </c>
      <c r="I12" s="49" t="n">
        <v>55</v>
      </c>
      <c r="J12" s="49" t="n">
        <v>11.5</v>
      </c>
      <c r="K12" s="49" t="n">
        <v>7.5</v>
      </c>
      <c r="L12" s="49" t="n">
        <v>42.5</v>
      </c>
      <c r="M12" s="52" t="n">
        <v>42</v>
      </c>
      <c r="N12" s="53" t="n">
        <f aca="false">IF(COUNT(B12:M12)=12,SUM(B12:M12),"")</f>
        <v>701.5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50.5</v>
      </c>
      <c r="C13" s="49" t="n">
        <v>2</v>
      </c>
      <c r="D13" s="49" t="n">
        <v>19.5</v>
      </c>
      <c r="E13" s="50" t="n">
        <v>192</v>
      </c>
      <c r="F13" s="51" t="n">
        <v>62</v>
      </c>
      <c r="G13" s="49" t="n">
        <v>49</v>
      </c>
      <c r="H13" s="49" t="n">
        <v>58</v>
      </c>
      <c r="I13" s="49" t="n">
        <v>23.5</v>
      </c>
      <c r="J13" s="49" t="n">
        <v>58.5</v>
      </c>
      <c r="K13" s="49" t="n">
        <v>49.5</v>
      </c>
      <c r="L13" s="49" t="n">
        <v>73.5</v>
      </c>
      <c r="M13" s="52" t="n">
        <v>2.5</v>
      </c>
      <c r="N13" s="53" t="n">
        <f aca="false">IF(COUNT(B13:M13)=12,SUM(B13:M13),"")</f>
        <v>640.5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13.5</v>
      </c>
      <c r="C14" s="49" t="n">
        <v>100.5</v>
      </c>
      <c r="D14" s="49" t="n">
        <v>8.7</v>
      </c>
      <c r="E14" s="50" t="n">
        <v>45.5</v>
      </c>
      <c r="F14" s="51" t="n">
        <v>72</v>
      </c>
      <c r="G14" s="49" t="n">
        <v>81.3</v>
      </c>
      <c r="H14" s="49" t="n">
        <v>78.7</v>
      </c>
      <c r="I14" s="49" t="n">
        <v>28.8</v>
      </c>
      <c r="J14" s="49" t="n">
        <v>70.1</v>
      </c>
      <c r="K14" s="49" t="n">
        <v>16.3</v>
      </c>
      <c r="L14" s="49" t="n">
        <v>60.5</v>
      </c>
      <c r="M14" s="52" t="n">
        <v>52.2</v>
      </c>
      <c r="N14" s="53" t="n">
        <f aca="false">IF(COUNT(B14:M14)=12,SUM(B14:M14),"")</f>
        <v>628.1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85.2</v>
      </c>
      <c r="C15" s="49" t="n">
        <v>23.6</v>
      </c>
      <c r="D15" s="49" t="n">
        <v>35.6</v>
      </c>
      <c r="E15" s="50" t="n">
        <v>45.2</v>
      </c>
      <c r="F15" s="51" t="n">
        <v>78.8</v>
      </c>
      <c r="G15" s="49" t="n">
        <v>68.2</v>
      </c>
      <c r="H15" s="49" t="n">
        <v>65.8</v>
      </c>
      <c r="I15" s="49" t="n">
        <v>115.1</v>
      </c>
      <c r="J15" s="49" t="n">
        <v>41.5</v>
      </c>
      <c r="K15" s="49" t="n">
        <v>31.8</v>
      </c>
      <c r="L15" s="49" t="n">
        <v>72.8</v>
      </c>
      <c r="M15" s="52" t="n">
        <v>72.3</v>
      </c>
      <c r="N15" s="53" t="n">
        <f aca="false">IF(COUNT(B15:M15)=12,SUM(B15:M15),"")</f>
        <v>735.9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48.5</v>
      </c>
      <c r="C16" s="49" t="n">
        <v>164.5</v>
      </c>
      <c r="D16" s="49" t="n">
        <v>12.2</v>
      </c>
      <c r="E16" s="50" t="n">
        <v>32</v>
      </c>
      <c r="F16" s="51" t="n">
        <v>49</v>
      </c>
      <c r="G16" s="49" t="n">
        <v>72.1</v>
      </c>
      <c r="H16" s="49" t="n">
        <v>55.6</v>
      </c>
      <c r="I16" s="49" t="n">
        <v>31.5</v>
      </c>
      <c r="J16" s="49" t="n">
        <v>29</v>
      </c>
      <c r="K16" s="49" t="n">
        <v>21.5</v>
      </c>
      <c r="L16" s="49" t="n">
        <v>44</v>
      </c>
      <c r="M16" s="52" t="n">
        <v>111</v>
      </c>
      <c r="N16" s="53" t="n">
        <f aca="false">IF(COUNT(B16:M16)=12,SUM(B16:M16),"")</f>
        <v>670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09.2</v>
      </c>
      <c r="C17" s="49" t="n">
        <v>81</v>
      </c>
      <c r="D17" s="49" t="n">
        <v>44.5</v>
      </c>
      <c r="E17" s="50" t="n">
        <v>40</v>
      </c>
      <c r="F17" s="51" t="n">
        <v>30.5</v>
      </c>
      <c r="G17" s="49" t="n">
        <v>144.5</v>
      </c>
      <c r="H17" s="49" t="n">
        <v>50.5</v>
      </c>
      <c r="I17" s="49" t="n">
        <v>50</v>
      </c>
      <c r="J17" s="49" t="n">
        <v>61.5</v>
      </c>
      <c r="K17" s="49" t="n">
        <v>39.5</v>
      </c>
      <c r="L17" s="49" t="n">
        <v>0</v>
      </c>
      <c r="M17" s="52" t="n">
        <v>26.5</v>
      </c>
      <c r="N17" s="53" t="n">
        <f aca="false">IF(COUNT(B17:M17)=12,SUM(B17:M17),"")</f>
        <v>677.7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19.5</v>
      </c>
      <c r="C18" s="55" t="n">
        <v>70</v>
      </c>
      <c r="D18" s="55" t="n">
        <v>84</v>
      </c>
      <c r="E18" s="56" t="n">
        <v>72</v>
      </c>
      <c r="F18" s="57" t="n">
        <v>18</v>
      </c>
      <c r="G18" s="55" t="n">
        <v>13</v>
      </c>
      <c r="H18" s="55" t="n">
        <v>53.5</v>
      </c>
      <c r="I18" s="55" t="n">
        <v>75</v>
      </c>
      <c r="J18" s="55" t="n">
        <v>68.5</v>
      </c>
      <c r="K18" s="55" t="n">
        <v>65.5</v>
      </c>
      <c r="L18" s="55" t="n">
        <v>61.5</v>
      </c>
      <c r="M18" s="58" t="n">
        <v>12</v>
      </c>
      <c r="N18" s="53" t="n">
        <f aca="false">IF(COUNT(B18:M18)=12,SUM(B18:M18),"")</f>
        <v>612.5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13.8</v>
      </c>
      <c r="C19" s="55" t="n">
        <v>80.5</v>
      </c>
      <c r="D19" s="55" t="n">
        <v>49</v>
      </c>
      <c r="E19" s="56" t="n">
        <v>26</v>
      </c>
      <c r="F19" s="57" t="n">
        <v>15</v>
      </c>
      <c r="G19" s="55" t="n">
        <v>57</v>
      </c>
      <c r="H19" s="55" t="n">
        <v>21.5</v>
      </c>
      <c r="I19" s="55" t="n">
        <v>75</v>
      </c>
      <c r="J19" s="55" t="n">
        <v>116</v>
      </c>
      <c r="K19" s="55" t="n">
        <v>58</v>
      </c>
      <c r="L19" s="55" t="n">
        <v>48.5</v>
      </c>
      <c r="M19" s="58" t="n">
        <v>37.5</v>
      </c>
      <c r="N19" s="53" t="n">
        <f aca="false">IF(COUNT(B19:M19)=12,SUM(B19:M19),"")</f>
        <v>597.8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6.5</v>
      </c>
      <c r="C20" s="55" t="n">
        <v>60</v>
      </c>
      <c r="D20" s="55" t="n">
        <v>82</v>
      </c>
      <c r="E20" s="56" t="n">
        <v>41.5</v>
      </c>
      <c r="F20" s="57" t="n">
        <v>39</v>
      </c>
      <c r="G20" s="55" t="n">
        <v>30</v>
      </c>
      <c r="H20" s="55" t="n">
        <v>31</v>
      </c>
      <c r="I20" s="55" t="n">
        <v>32</v>
      </c>
      <c r="J20" s="55" t="n">
        <v>45</v>
      </c>
      <c r="K20" s="55" t="n">
        <v>37</v>
      </c>
      <c r="L20" s="55" t="n">
        <v>14.5</v>
      </c>
      <c r="M20" s="58" t="n">
        <v>56</v>
      </c>
      <c r="N20" s="53" t="n">
        <f aca="false">IF(COUNT(B20:M20)=12,SUM(B20:M20),"")</f>
        <v>474.5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55.5</v>
      </c>
      <c r="C21" s="55" t="n">
        <v>8</v>
      </c>
      <c r="D21" s="55" t="n">
        <v>55</v>
      </c>
      <c r="E21" s="56" t="n">
        <v>15</v>
      </c>
      <c r="F21" s="59" t="n">
        <v>60.5</v>
      </c>
      <c r="G21" s="55" t="n">
        <v>27.7</v>
      </c>
      <c r="H21" s="55" t="n">
        <v>51.5</v>
      </c>
      <c r="I21" s="55" t="n">
        <v>83</v>
      </c>
      <c r="J21" s="55" t="n">
        <v>28</v>
      </c>
      <c r="K21" s="55" t="n">
        <v>6</v>
      </c>
      <c r="L21" s="55" t="n">
        <v>0</v>
      </c>
      <c r="M21" s="58" t="n">
        <v>9.6</v>
      </c>
      <c r="N21" s="53" t="n">
        <f aca="false">IF(COUNT(B21:M21)=12,SUM(B21:M21),"")</f>
        <v>399.8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14.5</v>
      </c>
      <c r="C22" s="55" t="n">
        <v>16.5</v>
      </c>
      <c r="D22" s="55" t="n">
        <v>82</v>
      </c>
      <c r="E22" s="56" t="n">
        <v>95.5</v>
      </c>
      <c r="F22" s="57" t="n">
        <v>80.5</v>
      </c>
      <c r="G22" s="55" t="n">
        <v>38</v>
      </c>
      <c r="H22" s="55" t="n">
        <v>16</v>
      </c>
      <c r="I22" s="55" t="n">
        <v>87</v>
      </c>
      <c r="J22" s="55" t="n">
        <v>106</v>
      </c>
      <c r="K22" s="55" t="n">
        <v>0</v>
      </c>
      <c r="L22" s="55" t="n">
        <v>18.5</v>
      </c>
      <c r="M22" s="58" t="n">
        <v>67</v>
      </c>
      <c r="N22" s="53" t="n">
        <f aca="false">IF(COUNT(B22:M22)=12,SUM(B22:M22),"")</f>
        <v>721.5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62</v>
      </c>
      <c r="C23" s="55" t="n">
        <v>69.5</v>
      </c>
      <c r="D23" s="55" t="n">
        <v>219</v>
      </c>
      <c r="E23" s="56" t="n">
        <v>58</v>
      </c>
      <c r="F23" s="57" t="n">
        <v>124</v>
      </c>
      <c r="G23" s="55" t="n">
        <v>8</v>
      </c>
      <c r="H23" s="55" t="n">
        <v>75</v>
      </c>
      <c r="I23" s="55" t="n">
        <v>65.5</v>
      </c>
      <c r="J23" s="55" t="n">
        <v>98.5</v>
      </c>
      <c r="K23" s="55" t="n">
        <v>40</v>
      </c>
      <c r="L23" s="55" t="n">
        <v>2.5</v>
      </c>
      <c r="M23" s="58" t="n">
        <v>8</v>
      </c>
      <c r="N23" s="53" t="n">
        <f aca="false">IF(COUNT(B23:M23)=12,SUM(B23:M23),"")</f>
        <v>830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13</v>
      </c>
      <c r="C24" s="55" t="n">
        <v>226</v>
      </c>
      <c r="D24" s="55" t="n">
        <v>58.1</v>
      </c>
      <c r="E24" s="56" t="n">
        <v>101.5</v>
      </c>
      <c r="F24" s="57" t="n">
        <v>27</v>
      </c>
      <c r="G24" s="55" t="n">
        <v>17.6</v>
      </c>
      <c r="H24" s="55" t="n">
        <v>63</v>
      </c>
      <c r="I24" s="55" t="n">
        <v>57</v>
      </c>
      <c r="J24" s="55" t="n">
        <v>53</v>
      </c>
      <c r="K24" s="55" t="n">
        <v>8.5</v>
      </c>
      <c r="L24" s="55" t="n">
        <v>53</v>
      </c>
      <c r="M24" s="58" t="n">
        <v>30</v>
      </c>
      <c r="N24" s="53" t="n">
        <f aca="false">IF(COUNT(B24:M24)=12,SUM(B24:M24),"")</f>
        <v>707.7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14</v>
      </c>
      <c r="C25" s="55" t="n">
        <v>148</v>
      </c>
      <c r="D25" s="55" t="n">
        <v>50</v>
      </c>
      <c r="E25" s="56" t="n">
        <v>102</v>
      </c>
      <c r="F25" s="57" t="n">
        <v>12</v>
      </c>
      <c r="G25" s="55" t="n">
        <v>19</v>
      </c>
      <c r="H25" s="55" t="n">
        <v>63</v>
      </c>
      <c r="I25" s="55" t="n">
        <v>136.5</v>
      </c>
      <c r="J25" s="55" t="n">
        <v>64.3</v>
      </c>
      <c r="K25" s="55" t="n">
        <v>9</v>
      </c>
      <c r="L25" s="55" t="n">
        <v>16</v>
      </c>
      <c r="M25" s="58" t="n">
        <v>93</v>
      </c>
      <c r="N25" s="53" t="n">
        <f aca="false">IF(COUNT(B25:M25)=12,SUM(B25:M25),"")</f>
        <v>726.8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04</v>
      </c>
      <c r="C26" s="55" t="n">
        <v>71</v>
      </c>
      <c r="D26" s="55" t="n">
        <v>103</v>
      </c>
      <c r="E26" s="56" t="n">
        <v>79</v>
      </c>
      <c r="F26" s="57" t="n">
        <v>7</v>
      </c>
      <c r="G26" s="55" t="n">
        <v>64</v>
      </c>
      <c r="H26" s="55" t="n">
        <v>62</v>
      </c>
      <c r="I26" s="55" t="n">
        <v>24</v>
      </c>
      <c r="J26" s="55" t="n">
        <v>30.6</v>
      </c>
      <c r="K26" s="55" t="n">
        <v>106</v>
      </c>
      <c r="L26" s="55" t="n">
        <v>68</v>
      </c>
      <c r="M26" s="58" t="n">
        <v>12</v>
      </c>
      <c r="N26" s="53" t="n">
        <f aca="false">IF(COUNT(B26:M26)=12,SUM(B26:M26),"")</f>
        <v>730.6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68.3</v>
      </c>
      <c r="C27" s="55" t="n">
        <v>20.9</v>
      </c>
      <c r="D27" s="55" t="n">
        <v>74.3</v>
      </c>
      <c r="E27" s="56" t="n">
        <v>50</v>
      </c>
      <c r="F27" s="57" t="n">
        <v>58.5</v>
      </c>
      <c r="G27" s="55" t="n">
        <v>69</v>
      </c>
      <c r="H27" s="55" t="n">
        <v>58</v>
      </c>
      <c r="I27" s="55" t="n">
        <v>96.5</v>
      </c>
      <c r="J27" s="55" t="n">
        <v>9</v>
      </c>
      <c r="K27" s="55" t="n">
        <v>46</v>
      </c>
      <c r="L27" s="55" t="n">
        <v>5</v>
      </c>
      <c r="M27" s="58"/>
      <c r="N27" s="53" t="str">
        <f aca="false">IF(COUNT(B27:M27)=12,SUM(B27:M27),"")</f>
        <v/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16.5</v>
      </c>
      <c r="C28" s="55" t="n">
        <v>2.5</v>
      </c>
      <c r="D28" s="55" t="n">
        <v>44.5</v>
      </c>
      <c r="E28" s="56" t="n">
        <v>15</v>
      </c>
      <c r="F28" s="57" t="n">
        <v>81.5</v>
      </c>
      <c r="G28" s="55" t="n">
        <v>25</v>
      </c>
      <c r="H28" s="55" t="n">
        <v>48</v>
      </c>
      <c r="I28" s="55" t="n">
        <v>76</v>
      </c>
      <c r="J28" s="55" t="n">
        <v>79</v>
      </c>
      <c r="K28" s="55" t="n">
        <v>14.6</v>
      </c>
      <c r="L28" s="55" t="n">
        <v>8</v>
      </c>
      <c r="M28" s="58" t="n">
        <v>0</v>
      </c>
      <c r="N28" s="53" t="n">
        <f aca="false">IF(COUNT(B28:M28)=12,SUM(B28:M28),"")</f>
        <v>410.6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10</v>
      </c>
      <c r="C29" s="55" t="n">
        <v>31.1</v>
      </c>
      <c r="D29" s="55" t="n">
        <v>179.5</v>
      </c>
      <c r="E29" s="56" t="n">
        <v>16.3</v>
      </c>
      <c r="F29" s="57" t="n">
        <v>53</v>
      </c>
      <c r="G29" s="55" t="n">
        <v>86</v>
      </c>
      <c r="H29" s="55" t="n">
        <v>33</v>
      </c>
      <c r="I29" s="55" t="n">
        <v>8</v>
      </c>
      <c r="J29" s="55" t="n">
        <v>134</v>
      </c>
      <c r="K29" s="55" t="n">
        <v>31.6</v>
      </c>
      <c r="L29" s="55" t="n">
        <v>35.5</v>
      </c>
      <c r="M29" s="58" t="n">
        <v>11</v>
      </c>
      <c r="N29" s="53" t="n">
        <f aca="false">IF(COUNT(B29:M29)=12,SUM(B29:M29),"")</f>
        <v>629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24</v>
      </c>
      <c r="C30" s="55" t="n">
        <v>58</v>
      </c>
      <c r="D30" s="55" t="n">
        <v>60</v>
      </c>
      <c r="E30" s="56" t="n">
        <v>22</v>
      </c>
      <c r="F30" s="57" t="n">
        <v>33</v>
      </c>
      <c r="G30" s="55" t="n">
        <v>43.8</v>
      </c>
      <c r="H30" s="55" t="n">
        <v>107</v>
      </c>
      <c r="I30" s="55" t="n">
        <v>55.5</v>
      </c>
      <c r="J30" s="55" t="n">
        <v>57.3</v>
      </c>
      <c r="K30" s="55" t="n">
        <v>9.5</v>
      </c>
      <c r="L30" s="55" t="n">
        <v>34</v>
      </c>
      <c r="M30" s="58" t="n">
        <v>4</v>
      </c>
      <c r="N30" s="53" t="n">
        <f aca="false">IF(COUNT(B30:M30)=12,SUM(B30:M30),"")</f>
        <v>508.1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1.5</v>
      </c>
      <c r="C31" s="55" t="n">
        <v>70.5</v>
      </c>
      <c r="D31" s="55" t="n">
        <v>126</v>
      </c>
      <c r="E31" s="56" t="n">
        <v>25.5</v>
      </c>
      <c r="F31" s="57" t="n">
        <v>21</v>
      </c>
      <c r="G31" s="55" t="n">
        <v>31</v>
      </c>
      <c r="H31" s="55" t="n">
        <v>64</v>
      </c>
      <c r="I31" s="55" t="n">
        <v>36.5</v>
      </c>
      <c r="J31" s="55" t="n">
        <v>6.5</v>
      </c>
      <c r="K31" s="55" t="n">
        <v>19.5</v>
      </c>
      <c r="L31" s="55" t="n">
        <v>3</v>
      </c>
      <c r="M31" s="58" t="n">
        <v>4</v>
      </c>
      <c r="N31" s="53" t="n">
        <f aca="false">IF(COUNT(B31:M31)=12,SUM(B31:M31),"")</f>
        <v>409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21.5</v>
      </c>
      <c r="C32" s="55" t="n">
        <v>19.5</v>
      </c>
      <c r="D32" s="55" t="n">
        <v>135</v>
      </c>
      <c r="E32" s="56" t="n">
        <v>35.5</v>
      </c>
      <c r="F32" s="57" t="n">
        <v>0</v>
      </c>
      <c r="G32" s="55" t="n">
        <v>50</v>
      </c>
      <c r="H32" s="55" t="n">
        <v>52</v>
      </c>
      <c r="I32" s="55" t="n">
        <v>21</v>
      </c>
      <c r="J32" s="55" t="n">
        <v>71</v>
      </c>
      <c r="K32" s="55" t="n">
        <v>35.5</v>
      </c>
      <c r="L32" s="55" t="n">
        <v>37.1</v>
      </c>
      <c r="M32" s="58" t="n">
        <v>1.1</v>
      </c>
      <c r="N32" s="53" t="n">
        <f aca="false">IF(COUNT(B32:M32)=12,SUM(B32:M32),"")</f>
        <v>479.2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9</v>
      </c>
      <c r="C33" s="55" t="n">
        <v>98</v>
      </c>
      <c r="D33" s="55" t="n">
        <v>34.2</v>
      </c>
      <c r="E33" s="56" t="n">
        <v>45.9</v>
      </c>
      <c r="F33" s="59" t="n">
        <v>0</v>
      </c>
      <c r="G33" s="55" t="n">
        <v>7.3</v>
      </c>
      <c r="H33" s="55" t="n">
        <v>6</v>
      </c>
      <c r="I33" s="55" t="n">
        <v>37.9</v>
      </c>
      <c r="J33" s="55" t="n">
        <v>43.3</v>
      </c>
      <c r="K33" s="55" t="n">
        <v>2</v>
      </c>
      <c r="L33" s="55" t="n">
        <v>6.5</v>
      </c>
      <c r="M33" s="58" t="n">
        <v>41</v>
      </c>
      <c r="N33" s="53" t="n">
        <f aca="false">IF(COUNT(B33:M33)=12,SUM(B33:M33),"")</f>
        <v>331.1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2</v>
      </c>
      <c r="C34" s="55" t="n">
        <v>14</v>
      </c>
      <c r="D34" s="55" t="n">
        <v>44.5</v>
      </c>
      <c r="E34" s="56" t="n">
        <v>116</v>
      </c>
      <c r="F34" s="57" t="n">
        <v>14</v>
      </c>
      <c r="G34" s="55" t="n">
        <v>103</v>
      </c>
      <c r="H34" s="55" t="n">
        <v>46</v>
      </c>
      <c r="I34" s="55" t="n">
        <v>149</v>
      </c>
      <c r="J34" s="55" t="n">
        <v>89.5</v>
      </c>
      <c r="K34" s="55" t="n">
        <v>33</v>
      </c>
      <c r="L34" s="55" t="n">
        <v>67.5</v>
      </c>
      <c r="M34" s="58" t="n">
        <v>44</v>
      </c>
      <c r="N34" s="53" t="n">
        <f aca="false">IF(COUNT(B34:M34)=12,SUM(B34:M34),"")</f>
        <v>742.5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56</v>
      </c>
      <c r="C35" s="55" t="n">
        <v>37</v>
      </c>
      <c r="D35" s="55" t="n">
        <v>106.1</v>
      </c>
      <c r="E35" s="56" t="n">
        <v>21.5</v>
      </c>
      <c r="F35" s="57" t="n">
        <v>6</v>
      </c>
      <c r="G35" s="55" t="n">
        <v>3</v>
      </c>
      <c r="H35" s="55" t="n">
        <v>14</v>
      </c>
      <c r="I35" s="55" t="n">
        <v>179.5</v>
      </c>
      <c r="J35" s="55" t="n">
        <v>62.5</v>
      </c>
      <c r="K35" s="55" t="n">
        <v>109.5</v>
      </c>
      <c r="L35" s="55" t="n">
        <v>49</v>
      </c>
      <c r="M35" s="58" t="n">
        <v>0</v>
      </c>
      <c r="N35" s="53" t="n">
        <f aca="false">IF(COUNT(B35:M35)=12,SUM(B35:M35),"")</f>
        <v>644.1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0</v>
      </c>
      <c r="C36" s="55" t="n">
        <v>78.5</v>
      </c>
      <c r="D36" s="55" t="n">
        <v>47</v>
      </c>
      <c r="E36" s="56" t="n">
        <v>97</v>
      </c>
      <c r="F36" s="57" t="n">
        <v>95</v>
      </c>
      <c r="G36" s="55" t="n">
        <v>55</v>
      </c>
      <c r="H36" s="55" t="n">
        <v>50</v>
      </c>
      <c r="I36" s="55" t="n">
        <v>22</v>
      </c>
      <c r="J36" s="55" t="n">
        <v>52</v>
      </c>
      <c r="K36" s="55" t="n">
        <v>30</v>
      </c>
      <c r="L36" s="55" t="n">
        <v>0</v>
      </c>
      <c r="M36" s="58" t="n">
        <v>6</v>
      </c>
      <c r="N36" s="53" t="n">
        <f aca="false">IF(COUNT(B36:M36)=12,SUM(B36:M36),"")</f>
        <v>532.5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12.5</v>
      </c>
      <c r="C37" s="55" t="n">
        <v>86</v>
      </c>
      <c r="D37" s="55" t="n">
        <v>83</v>
      </c>
      <c r="E37" s="56" t="n">
        <v>46</v>
      </c>
      <c r="F37" s="57" t="n">
        <v>115</v>
      </c>
      <c r="G37" s="55" t="n">
        <v>73</v>
      </c>
      <c r="H37" s="55" t="n">
        <v>27.5</v>
      </c>
      <c r="I37" s="55" t="n">
        <v>78</v>
      </c>
      <c r="J37" s="55" t="n">
        <v>12</v>
      </c>
      <c r="K37" s="55" t="n">
        <v>6.5</v>
      </c>
      <c r="L37" s="55" t="n">
        <v>32.5</v>
      </c>
      <c r="M37" s="58" t="n">
        <v>41.5</v>
      </c>
      <c r="N37" s="53" t="n">
        <f aca="false">IF(COUNT(B37:M37)=12,SUM(B37:M37),"")</f>
        <v>613.5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5</v>
      </c>
      <c r="C38" s="55" t="n">
        <v>62.5</v>
      </c>
      <c r="D38" s="55" t="n">
        <v>33.5</v>
      </c>
      <c r="E38" s="56" t="n">
        <v>74</v>
      </c>
      <c r="F38" s="57" t="n">
        <v>60</v>
      </c>
      <c r="G38" s="55" t="n">
        <v>40</v>
      </c>
      <c r="H38" s="55" t="n">
        <v>44</v>
      </c>
      <c r="I38" s="55" t="n">
        <v>55.5</v>
      </c>
      <c r="J38" s="55" t="n">
        <v>101.5</v>
      </c>
      <c r="K38" s="55" t="n">
        <v>6</v>
      </c>
      <c r="L38" s="55" t="n">
        <v>92</v>
      </c>
      <c r="M38" s="58" t="n">
        <v>60.5</v>
      </c>
      <c r="N38" s="53" t="n">
        <f aca="false">IF(COUNT(B38:M38)=12,SUM(B38:M38),"")</f>
        <v>634.5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8</v>
      </c>
      <c r="C39" s="55" t="n">
        <v>0</v>
      </c>
      <c r="D39" s="55" t="n">
        <v>31.5</v>
      </c>
      <c r="E39" s="56" t="n">
        <v>148.5</v>
      </c>
      <c r="F39" s="57" t="n">
        <v>55</v>
      </c>
      <c r="G39" s="55" t="n">
        <v>88.5</v>
      </c>
      <c r="H39" s="55" t="n">
        <v>45</v>
      </c>
      <c r="I39" s="55" t="n">
        <v>52.5</v>
      </c>
      <c r="J39" s="55" t="n">
        <v>52</v>
      </c>
      <c r="K39" s="55" t="n">
        <v>10.5</v>
      </c>
      <c r="L39" s="55" t="n">
        <v>21.5</v>
      </c>
      <c r="M39" s="58" t="n">
        <v>65</v>
      </c>
      <c r="N39" s="53" t="n">
        <f aca="false">IF(COUNT(B39:M39)=12,SUM(B39:M39),"")</f>
        <v>628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86</v>
      </c>
      <c r="C40" s="55" t="n">
        <v>44.5</v>
      </c>
      <c r="D40" s="55" t="n">
        <v>59</v>
      </c>
      <c r="E40" s="56" t="n">
        <v>86</v>
      </c>
      <c r="F40" s="57" t="n">
        <v>26</v>
      </c>
      <c r="G40" s="55" t="n">
        <v>0</v>
      </c>
      <c r="H40" s="55" t="n">
        <v>64</v>
      </c>
      <c r="I40" s="55" t="n">
        <v>52.6</v>
      </c>
      <c r="J40" s="55" t="n">
        <v>65</v>
      </c>
      <c r="K40" s="55" t="n">
        <v>25.5</v>
      </c>
      <c r="L40" s="55" t="n">
        <v>18</v>
      </c>
      <c r="M40" s="58" t="n">
        <v>41</v>
      </c>
      <c r="N40" s="53" t="n">
        <f aca="false">IF(COUNT(B40:M40)=12,SUM(B40:M40),"")</f>
        <v>567.6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3</v>
      </c>
      <c r="C41" s="61" t="n">
        <v>126.3</v>
      </c>
      <c r="D41" s="61" t="n">
        <v>57</v>
      </c>
      <c r="E41" s="62" t="n">
        <v>75</v>
      </c>
      <c r="F41" s="59" t="n">
        <v>48</v>
      </c>
      <c r="G41" s="61" t="n">
        <v>56.5</v>
      </c>
      <c r="H41" s="61" t="n">
        <v>30</v>
      </c>
      <c r="I41" s="61" t="n">
        <v>33</v>
      </c>
      <c r="J41" s="61" t="n">
        <v>132</v>
      </c>
      <c r="K41" s="61" t="n">
        <v>10.5</v>
      </c>
      <c r="L41" s="61" t="n">
        <v>16.5</v>
      </c>
      <c r="M41" s="63" t="n">
        <v>49</v>
      </c>
      <c r="N41" s="53" t="n">
        <f aca="false">IF(COUNT(B41:M41)=12,SUM(B41:M41),"")</f>
        <v>636.8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90.5</v>
      </c>
      <c r="C42" s="55" t="n">
        <v>51.8</v>
      </c>
      <c r="D42" s="55" t="n">
        <v>139</v>
      </c>
      <c r="E42" s="56" t="n">
        <v>59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 t="n">
        <v>28</v>
      </c>
      <c r="F43" s="57" t="n">
        <v>15</v>
      </c>
      <c r="G43" s="55" t="n">
        <v>31</v>
      </c>
      <c r="H43" s="55" t="n">
        <v>11</v>
      </c>
      <c r="I43" s="55" t="n">
        <v>44.6</v>
      </c>
      <c r="J43" s="55" t="n">
        <v>20.4</v>
      </c>
      <c r="K43" s="55" t="n">
        <v>0</v>
      </c>
      <c r="L43" s="55" t="n">
        <v>2.4</v>
      </c>
      <c r="M43" s="58" t="n">
        <v>1.3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2.6</v>
      </c>
      <c r="C44" s="55" t="n">
        <v>56.4</v>
      </c>
      <c r="D44" s="55" t="n">
        <v>5.5</v>
      </c>
      <c r="E44" s="56" t="n">
        <v>33.1</v>
      </c>
      <c r="F44" s="59" t="n">
        <v>4.6</v>
      </c>
      <c r="G44" s="55" t="n">
        <v>18.8</v>
      </c>
      <c r="H44" s="55" t="n">
        <v>13.1</v>
      </c>
      <c r="I44" s="55" t="n">
        <v>22.7</v>
      </c>
      <c r="J44" s="55" t="n">
        <v>53.8</v>
      </c>
      <c r="K44" s="55" t="n">
        <v>13.9</v>
      </c>
      <c r="L44" s="55" t="n">
        <v>10.2</v>
      </c>
      <c r="M44" s="58" t="n">
        <v>11</v>
      </c>
      <c r="N44" s="53" t="n">
        <f aca="false">IF(COUNT(B44:M44)=12,SUM(B44:M44),"")</f>
        <v>245.7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2.2</v>
      </c>
      <c r="C45" s="55" t="n">
        <v>86.3</v>
      </c>
      <c r="D45" s="55" t="n">
        <v>38</v>
      </c>
      <c r="E45" s="56" t="n">
        <v>149</v>
      </c>
      <c r="F45" s="57" t="n">
        <v>14</v>
      </c>
      <c r="G45" s="55" t="n">
        <v>27</v>
      </c>
      <c r="H45" s="55" t="n">
        <v>147.5</v>
      </c>
      <c r="I45" s="55" t="n">
        <v>76</v>
      </c>
      <c r="J45" s="55" t="n">
        <v>77.4</v>
      </c>
      <c r="K45" s="55" t="n">
        <v>4.3</v>
      </c>
      <c r="L45" s="55" t="n">
        <v>85.5</v>
      </c>
      <c r="M45" s="58" t="n">
        <v>19.5</v>
      </c>
      <c r="N45" s="53" t="n">
        <f aca="false">IF(COUNT(B45:M45)=12,SUM(B45:M45),"")</f>
        <v>726.7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53.4</v>
      </c>
      <c r="C46" s="55" t="n">
        <v>104.9</v>
      </c>
      <c r="D46" s="55"/>
      <c r="E46" s="56"/>
      <c r="F46" s="57"/>
      <c r="G46" s="55"/>
      <c r="H46" s="55"/>
      <c r="I46" s="55"/>
      <c r="J46" s="55" t="n">
        <v>66.4</v>
      </c>
      <c r="K46" s="55" t="n">
        <v>85.8</v>
      </c>
      <c r="L46" s="55" t="n">
        <v>6.6</v>
      </c>
      <c r="M46" s="58" t="n">
        <v>23.6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3</v>
      </c>
      <c r="C47" s="55" t="n">
        <v>163</v>
      </c>
      <c r="D47" s="55" t="n">
        <v>48</v>
      </c>
      <c r="E47" s="56" t="n">
        <v>45.4</v>
      </c>
      <c r="F47" s="57" t="n">
        <v>25</v>
      </c>
      <c r="G47" s="55" t="n">
        <v>52.8</v>
      </c>
      <c r="H47" s="55" t="n">
        <v>36.2</v>
      </c>
      <c r="I47" s="55" t="n">
        <v>103.2</v>
      </c>
      <c r="J47" s="55" t="n">
        <v>114.2</v>
      </c>
      <c r="K47" s="55" t="n">
        <v>199</v>
      </c>
      <c r="L47" s="55" t="n">
        <v>34.2</v>
      </c>
      <c r="M47" s="58" t="n">
        <v>12.4</v>
      </c>
      <c r="N47" s="53" t="n">
        <f aca="false">IF(COUNT(B47:M47)=12,SUM(B47:M47),"")</f>
        <v>856.4</v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 t="n">
        <v>33</v>
      </c>
      <c r="C48" s="55" t="n">
        <v>80.6</v>
      </c>
      <c r="D48" s="55" t="n">
        <v>102.2</v>
      </c>
      <c r="E48" s="56" t="n">
        <v>13.4</v>
      </c>
      <c r="F48" s="57" t="n">
        <v>55.8</v>
      </c>
      <c r="G48" s="55" t="n">
        <v>76.4</v>
      </c>
      <c r="H48" s="55" t="n">
        <v>81.6</v>
      </c>
      <c r="I48" s="55" t="n">
        <v>39.4</v>
      </c>
      <c r="J48" s="55" t="n">
        <v>61.2</v>
      </c>
      <c r="K48" s="55" t="n">
        <v>26.2</v>
      </c>
      <c r="L48" s="55" t="n">
        <v>13</v>
      </c>
      <c r="M48" s="58" t="n">
        <v>37.8</v>
      </c>
      <c r="N48" s="53" t="n">
        <f aca="false">IF(COUNT(B48:M48)=12,SUM(B48:M48),"")</f>
        <v>620.6</v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84.4</v>
      </c>
      <c r="C49" s="55" t="n">
        <v>51</v>
      </c>
      <c r="D49" s="55" t="n">
        <v>57.8</v>
      </c>
      <c r="E49" s="56" t="n">
        <v>143.8</v>
      </c>
      <c r="F49" s="57" t="n">
        <v>123.4</v>
      </c>
      <c r="G49" s="55" t="n">
        <v>94.4</v>
      </c>
      <c r="H49" s="55" t="n">
        <v>97.2</v>
      </c>
      <c r="I49" s="55" t="n">
        <v>129.6</v>
      </c>
      <c r="J49" s="55" t="n">
        <v>51</v>
      </c>
      <c r="K49" s="55" t="n">
        <v>42.2</v>
      </c>
      <c r="L49" s="55" t="n">
        <v>94.2</v>
      </c>
      <c r="M49" s="58" t="n">
        <v>16.2</v>
      </c>
      <c r="N49" s="53" t="n">
        <f aca="false">IF(COUNT(B49:M49)=12,SUM(B49:M49),"")</f>
        <v>985.2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106.2</v>
      </c>
      <c r="C50" s="55" t="n">
        <v>78.6</v>
      </c>
      <c r="D50" s="55" t="n">
        <v>43.2</v>
      </c>
      <c r="E50" s="56" t="n">
        <v>29.8</v>
      </c>
      <c r="F50" s="57" t="n">
        <v>44.6</v>
      </c>
      <c r="G50" s="55" t="n">
        <v>34.2</v>
      </c>
      <c r="H50" s="55" t="n">
        <v>67</v>
      </c>
      <c r="I50" s="55" t="n">
        <v>17.2</v>
      </c>
      <c r="J50" s="55" t="n">
        <v>55.8</v>
      </c>
      <c r="K50" s="55" t="n">
        <v>85.6</v>
      </c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9</v>
      </c>
      <c r="C51" s="55" t="n">
        <v>154.8</v>
      </c>
      <c r="D51" s="55" t="n">
        <v>126.4</v>
      </c>
      <c r="E51" s="56" t="n">
        <v>41.6</v>
      </c>
      <c r="F51" s="57"/>
      <c r="G51" s="55"/>
      <c r="H51" s="55"/>
      <c r="I51" s="55" t="n">
        <v>0</v>
      </c>
      <c r="J51" s="55" t="n">
        <v>0</v>
      </c>
      <c r="K51" s="55" t="n">
        <v>3.4</v>
      </c>
      <c r="L51" s="55" t="n">
        <v>3.2</v>
      </c>
      <c r="M51" s="58" t="n">
        <v>10.4</v>
      </c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34.6</v>
      </c>
      <c r="C52" s="55"/>
      <c r="D52" s="55" t="n">
        <v>66.6</v>
      </c>
      <c r="E52" s="56" t="n">
        <v>98.7</v>
      </c>
      <c r="F52" s="57" t="n">
        <v>113</v>
      </c>
      <c r="G52" s="55" t="n">
        <v>34</v>
      </c>
      <c r="H52" s="55" t="n">
        <v>168</v>
      </c>
      <c r="I52" s="55" t="n">
        <v>62</v>
      </c>
      <c r="J52" s="55" t="n">
        <v>42</v>
      </c>
      <c r="K52" s="55" t="n">
        <v>47</v>
      </c>
      <c r="L52" s="55" t="n">
        <v>10</v>
      </c>
      <c r="M52" s="58" t="n">
        <v>50</v>
      </c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 t="n">
        <v>28</v>
      </c>
      <c r="C53" s="55" t="n">
        <v>78</v>
      </c>
      <c r="D53" s="55" t="n">
        <v>57</v>
      </c>
      <c r="E53" s="56" t="n">
        <v>102</v>
      </c>
      <c r="F53" s="57" t="n">
        <v>37</v>
      </c>
      <c r="G53" s="55" t="n">
        <v>106</v>
      </c>
      <c r="H53" s="55" t="n">
        <v>72</v>
      </c>
      <c r="I53" s="55" t="n">
        <v>23</v>
      </c>
      <c r="J53" s="55" t="n">
        <v>44</v>
      </c>
      <c r="K53" s="55" t="n">
        <v>33</v>
      </c>
      <c r="L53" s="55" t="n">
        <v>60</v>
      </c>
      <c r="M53" s="58" t="n">
        <v>8</v>
      </c>
      <c r="N53" s="53" t="n">
        <f aca="false">IF(COUNT(B53:M53)=12,SUM(B53:M53),"")</f>
        <v>648</v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30</v>
      </c>
      <c r="C54" s="55" t="n">
        <v>50</v>
      </c>
      <c r="D54" s="55" t="n">
        <v>53</v>
      </c>
      <c r="E54" s="56" t="n">
        <v>48</v>
      </c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4.4952380952381</v>
      </c>
      <c r="C59" s="66" t="n">
        <f aca="false">AVERAGE(C12:C58)</f>
        <v>69.5243902439025</v>
      </c>
      <c r="D59" s="66" t="n">
        <f aca="false">AVERAGE(D12:D58)</f>
        <v>68.4219512195122</v>
      </c>
      <c r="E59" s="67" t="n">
        <f aca="false">AVERAGE(E12:E58)</f>
        <v>64.6595238095238</v>
      </c>
      <c r="F59" s="68" t="n">
        <f aca="false">AVERAGE(F12:F58)</f>
        <v>49.248717948718</v>
      </c>
      <c r="G59" s="66" t="n">
        <f aca="false">AVERAGE(G12:G58)</f>
        <v>50.374358974359</v>
      </c>
      <c r="H59" s="66" t="n">
        <f aca="false">AVERAGE(H12:H58)</f>
        <v>56.8</v>
      </c>
      <c r="I59" s="66" t="n">
        <f aca="false">AVERAGE(I12:I58)</f>
        <v>60.2525</v>
      </c>
      <c r="J59" s="66" t="n">
        <f aca="false">AVERAGE(J12:J58)</f>
        <v>59.3853658536585</v>
      </c>
      <c r="K59" s="66" t="n">
        <f aca="false">AVERAGE(K12:K58)</f>
        <v>34.7975609756098</v>
      </c>
      <c r="L59" s="66" t="n">
        <f aca="false">AVERAGE(L12:L58)</f>
        <v>33.03</v>
      </c>
      <c r="M59" s="69" t="n">
        <f aca="false">AVERAGE(M12:M58)</f>
        <v>30.5102564102564</v>
      </c>
      <c r="N59" s="70" t="n">
        <f aca="false">AVERAGE(N12:N58)</f>
        <v>620.14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4.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63.2</v>
      </c>
      <c r="I12" s="49" t="n">
        <v>93.2</v>
      </c>
      <c r="J12" s="49" t="n">
        <v>96.5</v>
      </c>
      <c r="K12" s="49" t="n">
        <v>51</v>
      </c>
      <c r="L12" s="49" t="n">
        <v>0</v>
      </c>
      <c r="M12" s="52" t="n">
        <v>26.1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27.8</v>
      </c>
      <c r="C13" s="55" t="n">
        <v>50.9</v>
      </c>
      <c r="D13" s="55" t="n">
        <v>99.5</v>
      </c>
      <c r="E13" s="56" t="n">
        <v>4.6</v>
      </c>
      <c r="F13" s="57" t="n">
        <v>10.2</v>
      </c>
      <c r="G13" s="55" t="n">
        <v>31.4</v>
      </c>
      <c r="H13" s="55" t="n">
        <v>49.1</v>
      </c>
      <c r="I13" s="55" t="n">
        <v>60</v>
      </c>
      <c r="J13" s="55" t="n">
        <v>67</v>
      </c>
      <c r="K13" s="55" t="n">
        <v>117.6</v>
      </c>
      <c r="L13" s="55" t="n">
        <v>88.7</v>
      </c>
      <c r="M13" s="58" t="n">
        <v>35.2</v>
      </c>
      <c r="N13" s="53" t="n">
        <f aca="false">IF(COUNT(B13:M13)=12,SUM(B13:M13),"")</f>
        <v>64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0</v>
      </c>
      <c r="C14" s="55" t="n">
        <v>78.8</v>
      </c>
      <c r="D14" s="55" t="n">
        <v>63.2</v>
      </c>
      <c r="E14" s="56" t="n">
        <v>30.4</v>
      </c>
      <c r="F14" s="57" t="n">
        <v>28.2</v>
      </c>
      <c r="G14" s="55" t="n">
        <v>44.7</v>
      </c>
      <c r="H14" s="55" t="n">
        <v>37.3</v>
      </c>
      <c r="I14" s="55" t="n">
        <v>87.7</v>
      </c>
      <c r="J14" s="55" t="n">
        <v>115.4</v>
      </c>
      <c r="K14" s="55" t="n">
        <v>58.9</v>
      </c>
      <c r="L14" s="55" t="n">
        <v>29.5</v>
      </c>
      <c r="M14" s="58" t="n">
        <v>61</v>
      </c>
      <c r="N14" s="53" t="n">
        <f aca="false">IF(COUNT(B14:M14)=12,SUM(B14:M14),"")</f>
        <v>635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10.1</v>
      </c>
      <c r="C15" s="55" t="n">
        <v>92.3</v>
      </c>
      <c r="D15" s="55" t="n">
        <v>116.3</v>
      </c>
      <c r="E15" s="56" t="n">
        <v>38.7</v>
      </c>
      <c r="F15" s="57" t="n">
        <v>43.8</v>
      </c>
      <c r="G15" s="55" t="n">
        <v>40.8</v>
      </c>
      <c r="H15" s="55" t="n">
        <v>40.8</v>
      </c>
      <c r="I15" s="55" t="n">
        <v>18.9</v>
      </c>
      <c r="J15" s="55" t="n">
        <v>53.7</v>
      </c>
      <c r="K15" s="55" t="n">
        <v>34.9</v>
      </c>
      <c r="L15" s="55" t="n">
        <v>4.5</v>
      </c>
      <c r="M15" s="58" t="n">
        <v>59</v>
      </c>
      <c r="N15" s="53" t="n">
        <f aca="false">IF(COUNT(B15:M15)=12,SUM(B15:M15),"")</f>
        <v>553.8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71</v>
      </c>
      <c r="C16" s="55" t="n">
        <v>7.9</v>
      </c>
      <c r="D16" s="55" t="n">
        <v>74.7</v>
      </c>
      <c r="E16" s="56" t="n">
        <v>15</v>
      </c>
      <c r="F16" s="59" t="n">
        <v>61</v>
      </c>
      <c r="G16" s="55" t="n">
        <v>57.1</v>
      </c>
      <c r="H16" s="55" t="n">
        <v>54.3</v>
      </c>
      <c r="I16" s="55" t="n">
        <v>67</v>
      </c>
      <c r="J16" s="55" t="n">
        <v>91</v>
      </c>
      <c r="K16" s="55" t="n">
        <v>9.8</v>
      </c>
      <c r="L16" s="55" t="n">
        <v>0</v>
      </c>
      <c r="M16" s="58" t="n">
        <v>1.1</v>
      </c>
      <c r="N16" s="53" t="n">
        <f aca="false">IF(COUNT(B16:M16)=12,SUM(B16:M16),"")</f>
        <v>509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18.5</v>
      </c>
      <c r="C17" s="55" t="n">
        <v>55.7</v>
      </c>
      <c r="D17" s="55" t="n">
        <v>43.3</v>
      </c>
      <c r="E17" s="56" t="n">
        <v>57.2</v>
      </c>
      <c r="F17" s="57" t="n">
        <v>102.3</v>
      </c>
      <c r="G17" s="55" t="n">
        <v>37.6</v>
      </c>
      <c r="H17" s="55" t="n">
        <v>29.2</v>
      </c>
      <c r="I17" s="55" t="n">
        <v>56.9</v>
      </c>
      <c r="J17" s="55" t="n">
        <v>112.5</v>
      </c>
      <c r="K17" s="55" t="n">
        <v>13.7</v>
      </c>
      <c r="L17" s="55" t="n">
        <v>11.2</v>
      </c>
      <c r="M17" s="58" t="n">
        <v>73</v>
      </c>
      <c r="N17" s="53" t="n">
        <f aca="false">IF(COUNT(B17:M17)=12,SUM(B17:M17),"")</f>
        <v>711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30.3</v>
      </c>
      <c r="C18" s="55" t="n">
        <v>67.2</v>
      </c>
      <c r="D18" s="55" t="n">
        <v>275.6</v>
      </c>
      <c r="E18" s="56" t="n">
        <v>68</v>
      </c>
      <c r="F18" s="57" t="n">
        <v>81.2</v>
      </c>
      <c r="G18" s="55" t="n">
        <v>9.5</v>
      </c>
      <c r="H18" s="55" t="n">
        <v>43.3</v>
      </c>
      <c r="I18" s="55" t="n">
        <v>53.6</v>
      </c>
      <c r="J18" s="55" t="n">
        <v>92.2</v>
      </c>
      <c r="K18" s="55" t="n">
        <v>51</v>
      </c>
      <c r="L18" s="55" t="n">
        <v>14.5</v>
      </c>
      <c r="M18" s="58" t="n">
        <v>7</v>
      </c>
      <c r="N18" s="53" t="n">
        <f aca="false">IF(COUNT(B18:M18)=12,SUM(B18:M18),"")</f>
        <v>793.4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0.8</v>
      </c>
      <c r="C19" s="55" t="n">
        <v>115.2</v>
      </c>
      <c r="D19" s="55" t="n">
        <v>50.3</v>
      </c>
      <c r="E19" s="56" t="n">
        <v>99</v>
      </c>
      <c r="F19" s="57" t="n">
        <v>61</v>
      </c>
      <c r="G19" s="55" t="n">
        <v>16</v>
      </c>
      <c r="H19" s="55" t="n">
        <v>45</v>
      </c>
      <c r="I19" s="55" t="n">
        <v>77.6</v>
      </c>
      <c r="J19" s="55" t="n">
        <v>25.1</v>
      </c>
      <c r="K19" s="55" t="n">
        <v>21</v>
      </c>
      <c r="L19" s="55" t="n">
        <v>13.5</v>
      </c>
      <c r="M19" s="58" t="n">
        <v>47.5</v>
      </c>
      <c r="N19" s="53" t="n">
        <f aca="false">IF(COUNT(B19:M19)=12,SUM(B19:M19),"")</f>
        <v>582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11.1</v>
      </c>
      <c r="C20" s="55" t="n">
        <v>143.2</v>
      </c>
      <c r="D20" s="55" t="n">
        <v>46.8</v>
      </c>
      <c r="E20" s="56" t="n">
        <v>99.9</v>
      </c>
      <c r="F20" s="57" t="n">
        <v>18.4</v>
      </c>
      <c r="G20" s="55" t="n">
        <v>25</v>
      </c>
      <c r="H20" s="55" t="n">
        <v>36</v>
      </c>
      <c r="I20" s="55" t="n">
        <v>100</v>
      </c>
      <c r="J20" s="55" t="n">
        <v>43.2</v>
      </c>
      <c r="K20" s="55" t="n">
        <v>31.1</v>
      </c>
      <c r="L20" s="55" t="n">
        <v>23.5</v>
      </c>
      <c r="M20" s="58" t="n">
        <v>97.1</v>
      </c>
      <c r="N20" s="53" t="n">
        <f aca="false">IF(COUNT(B20:M20)=12,SUM(B20:M20),"")</f>
        <v>675.3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79.4</v>
      </c>
      <c r="C21" s="55" t="n">
        <v>70.3</v>
      </c>
      <c r="D21" s="55" t="n">
        <v>97.8</v>
      </c>
      <c r="E21" s="56" t="n">
        <v>42.7</v>
      </c>
      <c r="F21" s="57" t="n">
        <v>23.5</v>
      </c>
      <c r="G21" s="55" t="n">
        <v>25</v>
      </c>
      <c r="H21" s="55" t="n">
        <v>17.5</v>
      </c>
      <c r="I21" s="55" t="n">
        <v>20</v>
      </c>
      <c r="J21" s="55" t="n">
        <v>44</v>
      </c>
      <c r="K21" s="55" t="n">
        <v>90.4</v>
      </c>
      <c r="L21" s="55" t="n">
        <v>86.4</v>
      </c>
      <c r="M21" s="58" t="n">
        <v>12</v>
      </c>
      <c r="N21" s="53" t="n">
        <f aca="false">IF(COUNT(B21:M21)=12,SUM(B21:M21),"")</f>
        <v>609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72.5</v>
      </c>
      <c r="C22" s="55" t="n">
        <v>23.7</v>
      </c>
      <c r="D22" s="55" t="n">
        <v>54.8</v>
      </c>
      <c r="E22" s="56" t="n">
        <v>41.5</v>
      </c>
      <c r="F22" s="57" t="n">
        <v>33</v>
      </c>
      <c r="G22" s="55" t="n">
        <v>52.5</v>
      </c>
      <c r="H22" s="55" t="n">
        <v>30.3</v>
      </c>
      <c r="I22" s="55" t="n">
        <v>75</v>
      </c>
      <c r="J22" s="55" t="n">
        <v>16.7</v>
      </c>
      <c r="K22" s="55" t="n">
        <v>28.4</v>
      </c>
      <c r="L22" s="55" t="n">
        <v>7.5</v>
      </c>
      <c r="M22" s="58" t="n">
        <v>63.2</v>
      </c>
      <c r="N22" s="53" t="n">
        <f aca="false">IF(COUNT(B22:M22)=12,SUM(B22:M22),"")</f>
        <v>499.1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30.8</v>
      </c>
      <c r="C23" s="55" t="n">
        <v>6.3</v>
      </c>
      <c r="D23" s="55" t="n">
        <v>52.3</v>
      </c>
      <c r="E23" s="56" t="n">
        <v>7.8</v>
      </c>
      <c r="F23" s="57" t="n">
        <v>98.4</v>
      </c>
      <c r="G23" s="55" t="n">
        <v>0</v>
      </c>
      <c r="H23" s="55" t="n">
        <v>60.4</v>
      </c>
      <c r="I23" s="55" t="n">
        <v>36.2</v>
      </c>
      <c r="J23" s="55" t="n">
        <v>77</v>
      </c>
      <c r="K23" s="55" t="n">
        <v>16.6</v>
      </c>
      <c r="L23" s="55" t="n">
        <v>0</v>
      </c>
      <c r="M23" s="58" t="n">
        <v>0</v>
      </c>
      <c r="N23" s="53" t="n">
        <f aca="false">IF(COUNT(B23:M23)=12,SUM(B23:M23),"")</f>
        <v>385.8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4.5</v>
      </c>
      <c r="C24" s="55" t="n">
        <v>16.2</v>
      </c>
      <c r="D24" s="55" t="n">
        <v>165.8</v>
      </c>
      <c r="E24" s="56" t="n">
        <v>9.8</v>
      </c>
      <c r="F24" s="57" t="n">
        <v>28</v>
      </c>
      <c r="G24" s="55" t="n">
        <v>91.7</v>
      </c>
      <c r="H24" s="55" t="n">
        <v>50</v>
      </c>
      <c r="I24" s="55" t="n">
        <v>4.5</v>
      </c>
      <c r="J24" s="55" t="n">
        <v>67.3</v>
      </c>
      <c r="K24" s="55" t="n">
        <v>26.1</v>
      </c>
      <c r="L24" s="55" t="n">
        <v>27.2</v>
      </c>
      <c r="M24" s="58" t="n">
        <v>34.5</v>
      </c>
      <c r="N24" s="53" t="n">
        <f aca="false">IF(COUNT(B24:M24)=12,SUM(B24:M24),"")</f>
        <v>525.6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5.5</v>
      </c>
      <c r="C25" s="55" t="n">
        <v>48</v>
      </c>
      <c r="D25" s="55" t="n">
        <v>45.7</v>
      </c>
      <c r="E25" s="56" t="n">
        <v>17.5</v>
      </c>
      <c r="F25" s="57" t="n">
        <v>65</v>
      </c>
      <c r="G25" s="55" t="n">
        <v>39.5</v>
      </c>
      <c r="H25" s="55" t="n">
        <v>99.9</v>
      </c>
      <c r="I25" s="55" t="n">
        <v>42.2</v>
      </c>
      <c r="J25" s="55" t="n">
        <v>46.8</v>
      </c>
      <c r="K25" s="55" t="n">
        <v>12.3</v>
      </c>
      <c r="L25" s="55" t="n">
        <v>3.5</v>
      </c>
      <c r="M25" s="58" t="n">
        <v>16.5</v>
      </c>
      <c r="N25" s="53" t="n">
        <f aca="false">IF(COUNT(B25:M25)=12,SUM(B25:M25),"")</f>
        <v>452.4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77.3</v>
      </c>
      <c r="D26" s="55" t="n">
        <v>78.6</v>
      </c>
      <c r="E26" s="56" t="n">
        <v>18.4</v>
      </c>
      <c r="F26" s="57" t="n">
        <v>17.7</v>
      </c>
      <c r="G26" s="55" t="n">
        <v>17</v>
      </c>
      <c r="H26" s="55" t="n">
        <v>27.2</v>
      </c>
      <c r="I26" s="55" t="n">
        <v>36</v>
      </c>
      <c r="J26" s="55" t="n">
        <v>0</v>
      </c>
      <c r="K26" s="55" t="n">
        <v>43.8</v>
      </c>
      <c r="L26" s="55" t="n">
        <v>18</v>
      </c>
      <c r="M26" s="58" t="n">
        <v>21</v>
      </c>
      <c r="N26" s="53" t="n">
        <f aca="false">IF(COUNT(B26:M26)=12,SUM(B26:M26),"")</f>
        <v>355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33.4</v>
      </c>
      <c r="C27" s="55" t="n">
        <v>36.9</v>
      </c>
      <c r="D27" s="55" t="n">
        <v>75.2</v>
      </c>
      <c r="E27" s="56" t="n">
        <v>15.4</v>
      </c>
      <c r="F27" s="57" t="n">
        <v>15.4</v>
      </c>
      <c r="G27" s="55" t="n">
        <v>30.5</v>
      </c>
      <c r="H27" s="55" t="n">
        <v>15.4</v>
      </c>
      <c r="I27" s="55" t="n">
        <v>28</v>
      </c>
      <c r="J27" s="55" t="n">
        <v>66.8</v>
      </c>
      <c r="K27" s="55" t="n">
        <v>15.8</v>
      </c>
      <c r="L27" s="55" t="n">
        <v>40.5</v>
      </c>
      <c r="M27" s="58" t="n">
        <v>12.6</v>
      </c>
      <c r="N27" s="53" t="n">
        <f aca="false">IF(COUNT(B27:M27)=12,SUM(B27:M27),"")</f>
        <v>385.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10</v>
      </c>
      <c r="C28" s="55" t="n">
        <v>49.5</v>
      </c>
      <c r="D28" s="55" t="n">
        <v>18.9</v>
      </c>
      <c r="E28" s="56" t="n">
        <v>16.5</v>
      </c>
      <c r="F28" s="59" t="n">
        <v>0.8</v>
      </c>
      <c r="G28" s="55" t="n">
        <v>13.8</v>
      </c>
      <c r="H28" s="55" t="n">
        <v>9</v>
      </c>
      <c r="I28" s="55" t="n">
        <v>34.2</v>
      </c>
      <c r="J28" s="55" t="n">
        <v>40.3</v>
      </c>
      <c r="K28" s="55" t="n">
        <v>0</v>
      </c>
      <c r="L28" s="55" t="n">
        <v>26.5</v>
      </c>
      <c r="M28" s="58" t="n">
        <v>44</v>
      </c>
      <c r="N28" s="53" t="n">
        <f aca="false">IF(COUNT(B28:M28)=12,SUM(B28:M28),"")</f>
        <v>263.5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14.9</v>
      </c>
      <c r="C29" s="55" t="n">
        <v>25.3</v>
      </c>
      <c r="D29" s="55" t="n">
        <v>62.7</v>
      </c>
      <c r="E29" s="56" t="n">
        <v>85.6</v>
      </c>
      <c r="F29" s="57" t="n">
        <v>65</v>
      </c>
      <c r="G29" s="55" t="n">
        <v>104.5</v>
      </c>
      <c r="H29" s="55" t="n">
        <v>39.5</v>
      </c>
      <c r="I29" s="55" t="n">
        <v>87.3</v>
      </c>
      <c r="J29" s="55" t="n">
        <v>55.1</v>
      </c>
      <c r="K29" s="55" t="n">
        <v>25.5</v>
      </c>
      <c r="L29" s="55" t="n">
        <v>25.3</v>
      </c>
      <c r="M29" s="58" t="n">
        <v>36.6</v>
      </c>
      <c r="N29" s="53" t="n">
        <f aca="false">IF(COUNT(B29:M29)=12,SUM(B29:M29),"")</f>
        <v>627.3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0</v>
      </c>
      <c r="C30" s="55" t="n">
        <v>13.2</v>
      </c>
      <c r="D30" s="55" t="n">
        <v>86.4</v>
      </c>
      <c r="E30" s="56" t="n">
        <v>5.2</v>
      </c>
      <c r="F30" s="57"/>
      <c r="G30" s="55" t="n">
        <v>10</v>
      </c>
      <c r="H30" s="55" t="n">
        <v>12.2</v>
      </c>
      <c r="I30" s="55" t="n">
        <v>99.3</v>
      </c>
      <c r="J30" s="55" t="n">
        <v>30.9</v>
      </c>
      <c r="K30" s="55" t="n">
        <v>29.5</v>
      </c>
      <c r="L30" s="55" t="n">
        <v>98</v>
      </c>
      <c r="M30" s="58" t="n">
        <v>10.2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57.1</v>
      </c>
      <c r="D31" s="55" t="n">
        <v>32.6</v>
      </c>
      <c r="E31" s="56" t="n">
        <v>87.7</v>
      </c>
      <c r="F31" s="57" t="n">
        <v>43.4</v>
      </c>
      <c r="G31" s="55" t="n">
        <v>7.2</v>
      </c>
      <c r="H31" s="55" t="n">
        <v>17</v>
      </c>
      <c r="I31" s="55"/>
      <c r="J31" s="55" t="n">
        <v>70.6</v>
      </c>
      <c r="K31" s="55" t="n">
        <v>23.5</v>
      </c>
      <c r="L31" s="55" t="n">
        <v>1.9</v>
      </c>
      <c r="M31" s="58" t="n">
        <v>5.2</v>
      </c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0.2</v>
      </c>
      <c r="C32" s="55" t="n">
        <v>80.6</v>
      </c>
      <c r="D32" s="55" t="n">
        <v>95.1</v>
      </c>
      <c r="E32" s="56" t="n">
        <v>51.1</v>
      </c>
      <c r="F32" s="57" t="n">
        <v>85.8</v>
      </c>
      <c r="G32" s="55" t="n">
        <v>31.2</v>
      </c>
      <c r="H32" s="55" t="n">
        <v>22.6</v>
      </c>
      <c r="I32" s="55" t="n">
        <v>73</v>
      </c>
      <c r="J32" s="55" t="n">
        <v>8.9</v>
      </c>
      <c r="K32" s="55" t="n">
        <v>16</v>
      </c>
      <c r="L32" s="55" t="n">
        <v>39</v>
      </c>
      <c r="M32" s="58" t="n">
        <v>44.5</v>
      </c>
      <c r="N32" s="53" t="n">
        <f aca="false">IF(COUNT(B32:M32)=12,SUM(B32:M32),"")</f>
        <v>558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1.1</v>
      </c>
      <c r="C33" s="55" t="n">
        <v>52.7</v>
      </c>
      <c r="D33" s="55" t="n">
        <v>39.5</v>
      </c>
      <c r="E33" s="56" t="n">
        <v>95</v>
      </c>
      <c r="F33" s="57" t="n">
        <v>43</v>
      </c>
      <c r="G33" s="55" t="n">
        <v>25</v>
      </c>
      <c r="H33" s="55" t="n">
        <v>54</v>
      </c>
      <c r="I33" s="55" t="n">
        <v>51.5</v>
      </c>
      <c r="J33" s="55" t="n">
        <v>86</v>
      </c>
      <c r="K33" s="55" t="n">
        <v>8.5</v>
      </c>
      <c r="L33" s="55" t="n">
        <v>91</v>
      </c>
      <c r="M33" s="58" t="n">
        <v>89</v>
      </c>
      <c r="N33" s="53" t="n">
        <f aca="false">IF(COUNT(B33:M33)=12,SUM(B33:M33),"")</f>
        <v>646.3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69</v>
      </c>
      <c r="C34" s="55" t="n">
        <v>0</v>
      </c>
      <c r="D34" s="55" t="n">
        <v>39.5</v>
      </c>
      <c r="E34" s="56" t="n">
        <v>109.5</v>
      </c>
      <c r="F34" s="57" t="n">
        <v>37</v>
      </c>
      <c r="G34" s="55" t="n">
        <v>50</v>
      </c>
      <c r="H34" s="55" t="n">
        <v>61.5</v>
      </c>
      <c r="I34" s="55" t="n">
        <v>18.4</v>
      </c>
      <c r="J34" s="55" t="n">
        <v>22.1</v>
      </c>
      <c r="K34" s="55" t="n">
        <v>6.1</v>
      </c>
      <c r="L34" s="55" t="n">
        <v>15.1</v>
      </c>
      <c r="M34" s="58" t="n">
        <v>14.9</v>
      </c>
      <c r="N34" s="53" t="n">
        <f aca="false">IF(COUNT(B34:M34)=12,SUM(B34:M34),"")</f>
        <v>443.1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9.7</v>
      </c>
      <c r="C35" s="55" t="n">
        <v>37.4</v>
      </c>
      <c r="D35" s="55" t="n">
        <v>19.3</v>
      </c>
      <c r="E35" s="56" t="n">
        <v>56.8</v>
      </c>
      <c r="F35" s="57" t="n">
        <v>22.2</v>
      </c>
      <c r="G35" s="55" t="n">
        <v>8.5</v>
      </c>
      <c r="H35" s="55" t="n">
        <v>17.8</v>
      </c>
      <c r="I35" s="55" t="n">
        <v>18.2</v>
      </c>
      <c r="J35" s="55" t="n">
        <v>8.5</v>
      </c>
      <c r="K35" s="55" t="n">
        <v>5.1</v>
      </c>
      <c r="L35" s="55" t="n">
        <v>6.9</v>
      </c>
      <c r="M35" s="58" t="n">
        <v>1.8</v>
      </c>
      <c r="N35" s="53" t="n">
        <f aca="false">IF(COUNT(B35:M35)=12,SUM(B35:M35),"")</f>
        <v>282.2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3</v>
      </c>
      <c r="C36" s="61" t="n">
        <v>34.2</v>
      </c>
      <c r="D36" s="61" t="n">
        <v>50</v>
      </c>
      <c r="E36" s="62" t="n">
        <v>7.2</v>
      </c>
      <c r="F36" s="59" t="n">
        <v>3</v>
      </c>
      <c r="G36" s="61" t="n">
        <v>2.6</v>
      </c>
      <c r="H36" s="61" t="n">
        <v>1.4</v>
      </c>
      <c r="I36" s="61" t="n">
        <v>2.6</v>
      </c>
      <c r="J36" s="61" t="n">
        <v>11.8</v>
      </c>
      <c r="K36" s="61" t="n">
        <v>1.3</v>
      </c>
      <c r="L36" s="61" t="n">
        <v>11</v>
      </c>
      <c r="M36" s="63" t="n">
        <v>4.4</v>
      </c>
      <c r="N36" s="53" t="n">
        <f aca="false">IF(COUNT(B36:M36)=12,SUM(B36:M36),"")</f>
        <v>132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0.6</v>
      </c>
      <c r="C37" s="55" t="n">
        <v>3.7</v>
      </c>
      <c r="D37" s="55" t="n">
        <v>4.1</v>
      </c>
      <c r="E37" s="56" t="n">
        <v>3.8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 t="n">
        <v>27</v>
      </c>
      <c r="F38" s="57" t="n">
        <v>0</v>
      </c>
      <c r="G38" s="55" t="n">
        <v>24</v>
      </c>
      <c r="H38" s="55" t="n">
        <v>22.5</v>
      </c>
      <c r="I38" s="55" t="n">
        <v>59</v>
      </c>
      <c r="J38" s="55" t="n">
        <v>26.5</v>
      </c>
      <c r="K38" s="55" t="n">
        <v>22.4</v>
      </c>
      <c r="L38" s="55" t="n">
        <v>5.9</v>
      </c>
      <c r="M38" s="58" t="n">
        <v>8</v>
      </c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19</v>
      </c>
      <c r="C39" s="55" t="n">
        <v>62.1</v>
      </c>
      <c r="D39" s="55" t="n">
        <v>18.9</v>
      </c>
      <c r="E39" s="56" t="n">
        <v>36</v>
      </c>
      <c r="F39" s="59" t="n">
        <v>29</v>
      </c>
      <c r="G39" s="55" t="n">
        <v>21</v>
      </c>
      <c r="H39" s="55" t="n">
        <v>17.8</v>
      </c>
      <c r="I39" s="55" t="n">
        <v>23</v>
      </c>
      <c r="J39" s="55" t="n">
        <v>41.7</v>
      </c>
      <c r="K39" s="55" t="n">
        <v>23</v>
      </c>
      <c r="L39" s="55" t="n">
        <v>6</v>
      </c>
      <c r="M39" s="58" t="n">
        <v>43</v>
      </c>
      <c r="N39" s="53" t="n">
        <f aca="false">IF(COUNT(B39:M39)=12,SUM(B39:M39),"")</f>
        <v>340.5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8</v>
      </c>
      <c r="C40" s="55" t="n">
        <v>6</v>
      </c>
      <c r="D40" s="55" t="n">
        <v>16</v>
      </c>
      <c r="E40" s="56" t="n">
        <v>170</v>
      </c>
      <c r="F40" s="57" t="n">
        <v>0</v>
      </c>
      <c r="G40" s="55" t="n">
        <v>24</v>
      </c>
      <c r="H40" s="55" t="n">
        <v>22.5</v>
      </c>
      <c r="I40" s="55" t="n">
        <v>59</v>
      </c>
      <c r="J40" s="55" t="n">
        <v>28</v>
      </c>
      <c r="K40" s="55" t="n">
        <v>22.7</v>
      </c>
      <c r="L40" s="55" t="n">
        <v>6</v>
      </c>
      <c r="M40" s="58" t="n">
        <v>45</v>
      </c>
      <c r="N40" s="53" t="n">
        <f aca="false">IF(COUNT(B40:M40)=12,SUM(B40:M40),"")</f>
        <v>407.2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17</v>
      </c>
      <c r="C41" s="55" t="n">
        <v>29</v>
      </c>
      <c r="D41" s="55" t="n">
        <v>44</v>
      </c>
      <c r="E41" s="56" t="n">
        <v>72</v>
      </c>
      <c r="F41" s="57"/>
      <c r="G41" s="55"/>
      <c r="H41" s="55"/>
      <c r="I41" s="55"/>
      <c r="J41" s="55"/>
      <c r="K41" s="55"/>
      <c r="L41" s="55" t="n">
        <v>6</v>
      </c>
      <c r="M41" s="58" t="n">
        <v>43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32.7</v>
      </c>
      <c r="C42" s="55" t="n">
        <v>130.1</v>
      </c>
      <c r="D42" s="55" t="n">
        <v>43</v>
      </c>
      <c r="E42" s="56" t="n">
        <v>6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 t="n">
        <v>105</v>
      </c>
      <c r="F43" s="57" t="n">
        <v>134</v>
      </c>
      <c r="G43" s="55" t="n">
        <v>121</v>
      </c>
      <c r="H43" s="55" t="n">
        <v>41</v>
      </c>
      <c r="I43" s="55" t="n">
        <v>26</v>
      </c>
      <c r="J43" s="55" t="n">
        <v>84</v>
      </c>
      <c r="K43" s="55" t="n">
        <v>19</v>
      </c>
      <c r="L43" s="55" t="n">
        <v>16</v>
      </c>
      <c r="M43" s="58" t="n">
        <v>40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53</v>
      </c>
      <c r="C44" s="55" t="n">
        <v>49.2</v>
      </c>
      <c r="D44" s="55" t="n">
        <v>77</v>
      </c>
      <c r="E44" s="56" t="n">
        <v>151</v>
      </c>
      <c r="F44" s="57" t="n">
        <v>107</v>
      </c>
      <c r="G44" s="55" t="n">
        <v>122.5</v>
      </c>
      <c r="H44" s="55" t="n">
        <v>164</v>
      </c>
      <c r="I44" s="55" t="n">
        <v>105</v>
      </c>
      <c r="J44" s="55" t="n">
        <v>19</v>
      </c>
      <c r="K44" s="55" t="n">
        <v>37</v>
      </c>
      <c r="L44" s="55" t="n">
        <v>58</v>
      </c>
      <c r="M44" s="58" t="n">
        <v>15</v>
      </c>
      <c r="N44" s="53" t="n">
        <f aca="false">IF(COUNT(B44:M44)=12,SUM(B44:M44),"")</f>
        <v>957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52.2</v>
      </c>
      <c r="C45" s="55" t="n">
        <v>72</v>
      </c>
      <c r="D45" s="55" t="n">
        <v>25.2</v>
      </c>
      <c r="E45" s="56" t="n">
        <v>26.4</v>
      </c>
      <c r="F45" s="57" t="n">
        <v>5.6</v>
      </c>
      <c r="G45" s="55" t="n">
        <v>32.4</v>
      </c>
      <c r="H45" s="55" t="n">
        <v>45.8</v>
      </c>
      <c r="I45" s="55" t="n">
        <v>19.8</v>
      </c>
      <c r="J45" s="55" t="n">
        <v>59.4</v>
      </c>
      <c r="K45" s="55" t="n">
        <v>67.8</v>
      </c>
      <c r="L45" s="55" t="n">
        <v>0</v>
      </c>
      <c r="M45" s="58" t="n">
        <v>40.6</v>
      </c>
      <c r="N45" s="53" t="n">
        <f aca="false">IF(COUNT(B45:M45)=12,SUM(B45:M45),"")</f>
        <v>447.2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16.4</v>
      </c>
      <c r="C46" s="55" t="n">
        <v>109.4</v>
      </c>
      <c r="D46" s="55" t="n">
        <v>109.8</v>
      </c>
      <c r="E46" s="56" t="n">
        <v>53.4</v>
      </c>
      <c r="F46" s="57" t="n">
        <v>7.4</v>
      </c>
      <c r="G46" s="55" t="n">
        <v>29</v>
      </c>
      <c r="H46" s="55" t="n">
        <v>33</v>
      </c>
      <c r="I46" s="55" t="n">
        <v>83.8</v>
      </c>
      <c r="J46" s="55" t="n">
        <v>32.2</v>
      </c>
      <c r="K46" s="55" t="n">
        <v>14.4</v>
      </c>
      <c r="L46" s="55" t="n">
        <v>45</v>
      </c>
      <c r="M46" s="58" t="n">
        <v>4</v>
      </c>
      <c r="N46" s="53" t="n">
        <f aca="false">IF(COUNT(B46:M46)=12,SUM(B46:M46),"")</f>
        <v>537.8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120.5</v>
      </c>
      <c r="C47" s="55" t="n">
        <v>21</v>
      </c>
      <c r="D47" s="55" t="n">
        <v>90</v>
      </c>
      <c r="E47" s="56" t="n">
        <v>158</v>
      </c>
      <c r="F47" s="57" t="n">
        <v>102</v>
      </c>
      <c r="G47" s="55" t="n">
        <v>69</v>
      </c>
      <c r="H47" s="55" t="n">
        <v>69</v>
      </c>
      <c r="I47" s="55" t="n">
        <v>48</v>
      </c>
      <c r="J47" s="55" t="n">
        <v>117</v>
      </c>
      <c r="K47" s="55" t="n">
        <v>105</v>
      </c>
      <c r="L47" s="55" t="n">
        <v>70</v>
      </c>
      <c r="M47" s="58" t="n">
        <v>62</v>
      </c>
      <c r="N47" s="53" t="n">
        <f aca="false">IF(COUNT(B47:M47)=12,SUM(B47:M47),"")</f>
        <v>1031.5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45</v>
      </c>
      <c r="C48" s="55" t="n">
        <v>114</v>
      </c>
      <c r="D48" s="55" t="n">
        <v>79</v>
      </c>
      <c r="E48" s="56" t="n">
        <v>72</v>
      </c>
      <c r="F48" s="57" t="n">
        <v>75</v>
      </c>
      <c r="G48" s="55" t="n">
        <v>235</v>
      </c>
      <c r="H48" s="55" t="n">
        <v>77</v>
      </c>
      <c r="I48" s="55" t="n">
        <v>79</v>
      </c>
      <c r="J48" s="55" t="n">
        <v>59</v>
      </c>
      <c r="K48" s="55" t="n">
        <v>52</v>
      </c>
      <c r="L48" s="55" t="n">
        <v>85</v>
      </c>
      <c r="M48" s="58" t="n">
        <v>9</v>
      </c>
      <c r="N48" s="53" t="n">
        <f aca="false">IF(COUNT(B48:M48)=12,SUM(B48:M48),"")</f>
        <v>981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63</v>
      </c>
      <c r="C49" s="55" t="n">
        <v>101</v>
      </c>
      <c r="D49" s="55" t="n">
        <v>92</v>
      </c>
      <c r="E49" s="56" t="n">
        <v>86</v>
      </c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4.6</v>
      </c>
      <c r="C54" s="66" t="n">
        <f aca="false">AVERAGE(C12:C53)</f>
        <v>55.3542857142857</v>
      </c>
      <c r="D54" s="66" t="n">
        <f aca="false">AVERAGE(D12:D53)</f>
        <v>68.0828571428572</v>
      </c>
      <c r="E54" s="67" t="n">
        <f aca="false">AVERAGE(E12:E53)</f>
        <v>56.9216216216216</v>
      </c>
      <c r="F54" s="68" t="n">
        <f aca="false">AVERAGE(F12:F53)</f>
        <v>45.228125</v>
      </c>
      <c r="G54" s="66" t="n">
        <f aca="false">AVERAGE(G12:G53)</f>
        <v>43.9090909090909</v>
      </c>
      <c r="H54" s="66" t="n">
        <f aca="false">AVERAGE(H12:H53)</f>
        <v>41.9558823529412</v>
      </c>
      <c r="I54" s="66" t="n">
        <f aca="false">AVERAGE(I12:I53)</f>
        <v>52.8454545454546</v>
      </c>
      <c r="J54" s="66" t="n">
        <f aca="false">AVERAGE(J12:J53)</f>
        <v>53.4176470588235</v>
      </c>
      <c r="K54" s="66" t="n">
        <f aca="false">AVERAGE(K12:K53)</f>
        <v>32.3882352941177</v>
      </c>
      <c r="L54" s="66" t="n">
        <f aca="false">AVERAGE(L12:L53)</f>
        <v>28.0314285714286</v>
      </c>
      <c r="M54" s="69" t="n">
        <f aca="false">AVERAGE(M12:M53)</f>
        <v>32.2</v>
      </c>
      <c r="N54" s="70" t="n">
        <f aca="false">AVERAGE(N12:N53)</f>
        <v>550.73103448275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67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/>
      <c r="I12" s="49" t="n">
        <v>163.6</v>
      </c>
      <c r="J12" s="49" t="n">
        <v>104.1</v>
      </c>
      <c r="K12" s="49" t="n">
        <v>79.3</v>
      </c>
      <c r="L12" s="49" t="n">
        <v>0</v>
      </c>
      <c r="M12" s="52" t="n">
        <v>36.8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5.3</v>
      </c>
      <c r="C13" s="55" t="n">
        <v>156.1</v>
      </c>
      <c r="D13" s="55" t="n">
        <v>153.1</v>
      </c>
      <c r="E13" s="56" t="n">
        <v>97.5</v>
      </c>
      <c r="F13" s="57" t="n">
        <v>53.2</v>
      </c>
      <c r="G13" s="55" t="n">
        <v>131.9</v>
      </c>
      <c r="H13" s="55" t="n">
        <v>126.2</v>
      </c>
      <c r="I13" s="55" t="n">
        <v>110.2</v>
      </c>
      <c r="J13" s="55" t="n">
        <v>141.1</v>
      </c>
      <c r="K13" s="55" t="n">
        <v>123.3</v>
      </c>
      <c r="L13" s="55" t="n">
        <v>71.7</v>
      </c>
      <c r="M13" s="58" t="n">
        <v>29.7</v>
      </c>
      <c r="N13" s="53" t="n">
        <f aca="false">IF(COUNT(B13:M13)=12,SUM(B13:M13),"")</f>
        <v>1229.3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3.4</v>
      </c>
      <c r="C14" s="55" t="n">
        <v>137.6</v>
      </c>
      <c r="D14" s="55" t="n">
        <v>114.5</v>
      </c>
      <c r="E14" s="56" t="n">
        <v>72.6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4.35</v>
      </c>
      <c r="C54" s="66" t="n">
        <f aca="false">AVERAGE(C12:C53)</f>
        <v>146.85</v>
      </c>
      <c r="D54" s="66" t="n">
        <f aca="false">AVERAGE(D12:D53)</f>
        <v>133.8</v>
      </c>
      <c r="E54" s="67" t="n">
        <f aca="false">AVERAGE(E12:E53)</f>
        <v>85.05</v>
      </c>
      <c r="F54" s="68" t="n">
        <f aca="false">AVERAGE(F12:F53)</f>
        <v>53.2</v>
      </c>
      <c r="G54" s="66" t="n">
        <f aca="false">AVERAGE(G12:G53)</f>
        <v>131.9</v>
      </c>
      <c r="H54" s="66" t="n">
        <f aca="false">AVERAGE(H12:H53)</f>
        <v>126.2</v>
      </c>
      <c r="I54" s="66" t="n">
        <f aca="false">AVERAGE(I12:I53)</f>
        <v>136.9</v>
      </c>
      <c r="J54" s="66" t="n">
        <f aca="false">AVERAGE(J12:J53)</f>
        <v>122.6</v>
      </c>
      <c r="K54" s="66" t="n">
        <f aca="false">AVERAGE(K12:K53)</f>
        <v>101.3</v>
      </c>
      <c r="L54" s="66" t="n">
        <f aca="false">AVERAGE(L12:L53)</f>
        <v>35.85</v>
      </c>
      <c r="M54" s="69" t="n">
        <f aca="false">AVERAGE(M12:M53)</f>
        <v>33.25</v>
      </c>
      <c r="N54" s="70" t="n">
        <f aca="false">AVERAGE(N12:N53)</f>
        <v>1229.3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6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3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7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/>
      <c r="H12" s="49" t="n">
        <v>34.5</v>
      </c>
      <c r="I12" s="49" t="n">
        <v>188.4</v>
      </c>
      <c r="J12" s="49" t="n">
        <v>142.6</v>
      </c>
      <c r="K12" s="49" t="n">
        <v>83.8</v>
      </c>
      <c r="L12" s="49" t="n">
        <v>17.9</v>
      </c>
      <c r="M12" s="52" t="n">
        <v>59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87</v>
      </c>
      <c r="C13" s="55" t="n">
        <v>214.3</v>
      </c>
      <c r="D13" s="55" t="n">
        <v>215.3</v>
      </c>
      <c r="E13" s="56" t="n">
        <v>64</v>
      </c>
      <c r="F13" s="57" t="n">
        <v>24.1</v>
      </c>
      <c r="G13" s="55" t="n">
        <v>57.9</v>
      </c>
      <c r="H13" s="55" t="n">
        <v>104.4</v>
      </c>
      <c r="I13" s="55" t="n">
        <v>109.2</v>
      </c>
      <c r="J13" s="55" t="n">
        <v>188.8</v>
      </c>
      <c r="K13" s="55" t="n">
        <v>78.2</v>
      </c>
      <c r="L13" s="55" t="n">
        <v>44</v>
      </c>
      <c r="M13" s="58" t="n">
        <v>30.7</v>
      </c>
      <c r="N13" s="53" t="n">
        <f aca="false">IF(COUNT(B13:M13)=12,SUM(B13:M13),"")</f>
        <v>1217.9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6.6</v>
      </c>
      <c r="C14" s="55" t="n">
        <v>175.9</v>
      </c>
      <c r="D14" s="55" t="n">
        <v>124.7</v>
      </c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/>
      <c r="C16" s="55"/>
      <c r="D16" s="55"/>
      <c r="E16" s="56"/>
      <c r="F16" s="59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61.8</v>
      </c>
      <c r="C54" s="66" t="n">
        <f aca="false">AVERAGE(C12:C53)</f>
        <v>195.1</v>
      </c>
      <c r="D54" s="66" t="n">
        <f aca="false">AVERAGE(D12:D53)</f>
        <v>170</v>
      </c>
      <c r="E54" s="67" t="n">
        <f aca="false">AVERAGE(E12:E53)</f>
        <v>64</v>
      </c>
      <c r="F54" s="68" t="n">
        <f aca="false">AVERAGE(F12:F53)</f>
        <v>24.1</v>
      </c>
      <c r="G54" s="66" t="n">
        <f aca="false">AVERAGE(G12:G53)</f>
        <v>57.9</v>
      </c>
      <c r="H54" s="66" t="n">
        <f aca="false">AVERAGE(H12:H53)</f>
        <v>69.45</v>
      </c>
      <c r="I54" s="66" t="n">
        <f aca="false">AVERAGE(I12:I53)</f>
        <v>148.8</v>
      </c>
      <c r="J54" s="66" t="n">
        <f aca="false">AVERAGE(J12:J53)</f>
        <v>165.7</v>
      </c>
      <c r="K54" s="66" t="n">
        <f aca="false">AVERAGE(K12:K53)</f>
        <v>81</v>
      </c>
      <c r="L54" s="66" t="n">
        <f aca="false">AVERAGE(L12:L53)</f>
        <v>30.95</v>
      </c>
      <c r="M54" s="69" t="n">
        <f aca="false">AVERAGE(M12:M53)</f>
        <v>45.1</v>
      </c>
      <c r="N54" s="70" t="n">
        <f aca="false">AVERAGE(N12:N53)</f>
        <v>1217.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2:34Z</dcterms:modified>
  <cp:revision>0</cp:revision>
  <dc:subject>ΥΔΡΟΜΕΤΡΙΚΕΣ ΠΑΡΑΤΗΡΗΣΕΙΣ</dc:subject>
  <dc:title/>
</cp:coreProperties>
</file>