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ΕΞΑΠΛΑΤΑΝΟΣ" sheetId="1" state="visible" r:id="rId2"/>
    <sheet name="ΘΕΟΔΩΡΑΚΙ" sheetId="2" state="visible" r:id="rId3"/>
    <sheet name="ΠΡΟΜΑΧΩΝΑΣ" sheetId="3" state="visible" r:id="rId4"/>
    <sheet name="ΝΟΤΙΑ" sheetId="4" state="visible" r:id="rId5"/>
    <sheet name="ΑΡΙΔΑΙΑ" sheetId="5" state="visible" r:id="rId6"/>
    <sheet name="ΣΚΥΔΡΑ" sheetId="6" state="visible" r:id="rId7"/>
  </sheets>
  <definedNames>
    <definedName function="false" hidden="false" localSheetId="4" name="_xlnm.Print_Area" vbProcedure="false">ΑΡΙΔΑΙΑ!$A$1:$N$97</definedName>
    <definedName function="false" hidden="false" localSheetId="4" name="_xlnm.Print_Titles" vbProcedure="false">ΑΡΙΔΑΙΑ!$1:$11</definedName>
    <definedName function="false" hidden="false" localSheetId="0" name="_xlnm.Print_Area" vbProcedure="false">ΕΞΑΠΛΑΤΑΝΟΣ!$A$1:$N$79</definedName>
    <definedName function="false" hidden="false" localSheetId="0" name="_xlnm.Print_Titles" vbProcedure="false">ΕΞΑΠΛΑΤΑΝΟΣ!$1:$11</definedName>
    <definedName function="false" hidden="false" localSheetId="1" name="_xlnm.Print_Area" vbProcedure="false">ΘΕΟΔΩΡΑΚΙ!$A$1:$N$83</definedName>
    <definedName function="false" hidden="false" localSheetId="1" name="_xlnm.Print_Titles" vbProcedure="false">ΘΕΟΔΩΡΑΚΙ!$1:$11</definedName>
    <definedName function="false" hidden="false" localSheetId="3" name="_xlnm.Print_Area" vbProcedure="false">ΝΟΤΙΑ!$A$1:$N$83</definedName>
    <definedName function="false" hidden="false" localSheetId="3" name="_xlnm.Print_Titles" vbProcedure="false">ΝΟΤΙΑ!$1:$11</definedName>
    <definedName function="false" hidden="false" localSheetId="2" name="_xlnm.Print_Area" vbProcedure="false">ΠΡΟΜΑΧΩΝΑΣ!$A$1:$N$83</definedName>
    <definedName function="false" hidden="false" localSheetId="2" name="_xlnm.Print_Titles" vbProcedure="false">ΠΡΟΜΑΧΩΝΑΣ!$1:$11</definedName>
    <definedName function="false" hidden="false" localSheetId="5" name="_xlnm.Print_Area" vbProcedure="false">ΣΚΥΔΡΑ!$A$1:$N$105</definedName>
    <definedName function="false" hidden="false" localSheetId="5" name="_xlnm.Print_Titles" vbProcedure="false">ΣΚΥΔΡ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9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ΞΑΠΛΑΤΑΝΟΣ</t>
  </si>
  <si>
    <t xml:space="preserve">ΝΟΜΟΣ:</t>
  </si>
  <si>
    <t xml:space="preserve">ΠΕΛΛ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40°  59' </t>
  </si>
  <si>
    <t xml:space="preserve">ΛΕΚΑΝΗ ΑΠΟΡΡΟΗΣ:</t>
  </si>
  <si>
    <t xml:space="preserve">ΥΔΑΤ. ΔΙΑΜ.:</t>
  </si>
  <si>
    <t xml:space="preserve">Γ.Μ.:</t>
  </si>
  <si>
    <t xml:space="preserve">22°  08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ΘΕΟΔΩΡΑΚΙ</t>
  </si>
  <si>
    <t xml:space="preserve">40°  57'  </t>
  </si>
  <si>
    <t xml:space="preserve">22°  12' </t>
  </si>
  <si>
    <t xml:space="preserve">ΠΡΟΜΑΧΩΝΑΣ</t>
  </si>
  <si>
    <t xml:space="preserve">41°  02'  </t>
  </si>
  <si>
    <t xml:space="preserve">22°  00' </t>
  </si>
  <si>
    <t xml:space="preserve">ΝΟΤΙΑ</t>
  </si>
  <si>
    <t xml:space="preserve">1974-1992</t>
  </si>
  <si>
    <t xml:space="preserve">41°  06' </t>
  </si>
  <si>
    <t xml:space="preserve">22°  12'  </t>
  </si>
  <si>
    <t xml:space="preserve">ΑΡΙΔΑΙΑ</t>
  </si>
  <si>
    <t xml:space="preserve">1960-1971</t>
  </si>
  <si>
    <t xml:space="preserve">40°  58'  </t>
  </si>
  <si>
    <t xml:space="preserve">22°  04'  </t>
  </si>
  <si>
    <t xml:space="preserve">ΣΚΥΔΡΑ</t>
  </si>
  <si>
    <t xml:space="preserve">1952-1966</t>
  </si>
  <si>
    <t xml:space="preserve">40°  46' </t>
  </si>
  <si>
    <t xml:space="preserve">22°  09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ΑΠΛΑΤΑΝΟΣ!$A$12:$A$50</c:f>
              <c:strCache>
                <c:ptCount val="39"/>
                <c:pt idx="0">
                  <c:v>1977-1978</c:v>
                </c:pt>
                <c:pt idx="1">
                  <c:v>1978-1979</c:v>
                </c:pt>
                <c:pt idx="2">
                  <c:v>1979-1980</c:v>
                </c:pt>
                <c:pt idx="3">
                  <c:v>1980-1981</c:v>
                </c:pt>
                <c:pt idx="4">
                  <c:v>1981-1982</c:v>
                </c:pt>
                <c:pt idx="5">
                  <c:v>1982-1983</c:v>
                </c:pt>
                <c:pt idx="6">
                  <c:v>1983-1984</c:v>
                </c:pt>
                <c:pt idx="7">
                  <c:v>1984-1985</c:v>
                </c:pt>
                <c:pt idx="8">
                  <c:v>1985-1986</c:v>
                </c:pt>
                <c:pt idx="9">
                  <c:v>1986-1987</c:v>
                </c:pt>
                <c:pt idx="10">
                  <c:v>1987-1988</c:v>
                </c:pt>
                <c:pt idx="11">
                  <c:v>1988-1989</c:v>
                </c:pt>
                <c:pt idx="12">
                  <c:v>1989-1990</c:v>
                </c:pt>
                <c:pt idx="13">
                  <c:v>1990-1991</c:v>
                </c:pt>
                <c:pt idx="14">
                  <c:v>1991-1992</c:v>
                </c:pt>
                <c:pt idx="15">
                  <c:v>1992-1993</c:v>
                </c:pt>
                <c:pt idx="16">
                  <c:v>1993-1994</c:v>
                </c:pt>
                <c:pt idx="17">
                  <c:v>1994-1995</c:v>
                </c:pt>
                <c:pt idx="18">
                  <c:v>1995-1996</c:v>
                </c:pt>
                <c:pt idx="19">
                  <c:v>1996-1997</c:v>
                </c:pt>
                <c:pt idx="20">
                  <c:v>1997-1998</c:v>
                </c:pt>
                <c:pt idx="21">
                  <c:v>1998-1999</c:v>
                </c:pt>
                <c:pt idx="22">
                  <c:v>1999-2000</c:v>
                </c:pt>
                <c:pt idx="23">
                  <c:v>2000-2001</c:v>
                </c:pt>
                <c:pt idx="24">
                  <c:v>2001-2002</c:v>
                </c:pt>
                <c:pt idx="25">
                  <c:v>2002-2003</c:v>
                </c:pt>
                <c:pt idx="26">
                  <c:v>2003-2004</c:v>
                </c:pt>
                <c:pt idx="27">
                  <c:v>2004-2005</c:v>
                </c:pt>
                <c:pt idx="28">
                  <c:v>2005-2006</c:v>
                </c:pt>
                <c:pt idx="29">
                  <c:v>2006-2007</c:v>
                </c:pt>
                <c:pt idx="30">
                  <c:v>2007-2008</c:v>
                </c:pt>
                <c:pt idx="31">
                  <c:v>2008-2009</c:v>
                </c:pt>
                <c:pt idx="32">
                  <c:v>2009-2010</c:v>
                </c:pt>
                <c:pt idx="33">
                  <c:v>2010-2011</c:v>
                </c:pt>
                <c:pt idx="34">
                  <c:v>2011-2012</c:v>
                </c:pt>
                <c:pt idx="35">
                  <c:v>2012-2013</c:v>
                </c:pt>
                <c:pt idx="36">
                  <c:v>2013-2014</c:v>
                </c:pt>
                <c:pt idx="37">
                  <c:v>2014-2015</c:v>
                </c:pt>
                <c:pt idx="38">
                  <c:v>Μ.Ο.</c:v>
                </c:pt>
              </c:strCache>
            </c:strRef>
          </c:cat>
          <c:val>
            <c:numRef>
              <c:f>ΕΞΑΠΛΑΤΑΝΟΣ!$N$12:$N$50</c:f>
              <c:numCache>
                <c:formatCode>General</c:formatCode>
                <c:ptCount val="39"/>
                <c:pt idx="1">
                  <c:v>534.5</c:v>
                </c:pt>
                <c:pt idx="2">
                  <c:v>887.5</c:v>
                </c:pt>
                <c:pt idx="3">
                  <c:v>590</c:v>
                </c:pt>
                <c:pt idx="4">
                  <c:v>817.5</c:v>
                </c:pt>
                <c:pt idx="5">
                  <c:v>842.5</c:v>
                </c:pt>
                <c:pt idx="6">
                  <c:v>705.1</c:v>
                </c:pt>
                <c:pt idx="7">
                  <c:v>550.2</c:v>
                </c:pt>
                <c:pt idx="8">
                  <c:v>878.1</c:v>
                </c:pt>
                <c:pt idx="9">
                  <c:v>643.5</c:v>
                </c:pt>
                <c:pt idx="10">
                  <c:v>382</c:v>
                </c:pt>
                <c:pt idx="11">
                  <c:v>295.5</c:v>
                </c:pt>
                <c:pt idx="12">
                  <c:v>332</c:v>
                </c:pt>
                <c:pt idx="13">
                  <c:v>635.1</c:v>
                </c:pt>
                <c:pt idx="14">
                  <c:v>510</c:v>
                </c:pt>
                <c:pt idx="15">
                  <c:v>348.5</c:v>
                </c:pt>
                <c:pt idx="16">
                  <c:v>606</c:v>
                </c:pt>
                <c:pt idx="17">
                  <c:v>460.5</c:v>
                </c:pt>
                <c:pt idx="21">
                  <c:v>765</c:v>
                </c:pt>
                <c:pt idx="22">
                  <c:v>569</c:v>
                </c:pt>
                <c:pt idx="26">
                  <c:v>702.5</c:v>
                </c:pt>
                <c:pt idx="27">
                  <c:v>744.5</c:v>
                </c:pt>
                <c:pt idx="28">
                  <c:v>855</c:v>
                </c:pt>
                <c:pt idx="38">
                  <c:v>620.659090909091</c:v>
                </c:pt>
              </c:numCache>
            </c:numRef>
          </c:val>
        </c:ser>
        <c:gapWidth val="150"/>
        <c:overlap val="0"/>
        <c:axId val="80877950"/>
        <c:axId val="86450405"/>
      </c:barChart>
      <c:catAx>
        <c:axId val="808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450405"/>
        <c:crossesAt val="0"/>
        <c:auto val="1"/>
        <c:lblAlgn val="ctr"/>
        <c:lblOffset val="100"/>
        <c:noMultiLvlLbl val="0"/>
      </c:catAx>
      <c:valAx>
        <c:axId val="864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877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Δ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ΔΑΙΑ!$B$68:$M$68</c:f>
              <c:numCache>
                <c:formatCode>General</c:formatCode>
                <c:ptCount val="12"/>
                <c:pt idx="0">
                  <c:v>44.2857142857143</c:v>
                </c:pt>
                <c:pt idx="1">
                  <c:v>58.4714285714286</c:v>
                </c:pt>
                <c:pt idx="2">
                  <c:v>80.5</c:v>
                </c:pt>
                <c:pt idx="3">
                  <c:v>104.266666666667</c:v>
                </c:pt>
                <c:pt idx="4">
                  <c:v>57.68</c:v>
                </c:pt>
                <c:pt idx="5">
                  <c:v>42.9777777777778</c:v>
                </c:pt>
                <c:pt idx="6">
                  <c:v>75.2444444444445</c:v>
                </c:pt>
                <c:pt idx="7">
                  <c:v>72.6444444444445</c:v>
                </c:pt>
                <c:pt idx="8">
                  <c:v>65.75</c:v>
                </c:pt>
                <c:pt idx="9">
                  <c:v>25.5857142857143</c:v>
                </c:pt>
                <c:pt idx="10">
                  <c:v>21.2333333333333</c:v>
                </c:pt>
                <c:pt idx="11">
                  <c:v>10.9833333333333</c:v>
                </c:pt>
              </c:numCache>
            </c:numRef>
          </c:val>
        </c:ser>
        <c:gapWidth val="150"/>
        <c:overlap val="0"/>
        <c:axId val="96088979"/>
        <c:axId val="31478091"/>
      </c:barChart>
      <c:catAx>
        <c:axId val="960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78091"/>
        <c:crossesAt val="0"/>
        <c:auto val="1"/>
        <c:lblAlgn val="ctr"/>
        <c:lblOffset val="100"/>
        <c:noMultiLvlLbl val="0"/>
      </c:catAx>
      <c:valAx>
        <c:axId val="314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088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ΥΔΡΑ!$A$12:$A$76</c:f>
              <c:strCache>
                <c:ptCount val="65"/>
                <c:pt idx="0">
                  <c:v>1951-1952</c:v>
                </c:pt>
                <c:pt idx="1">
                  <c:v>1952-1953</c:v>
                </c:pt>
                <c:pt idx="2">
                  <c:v>1953-1954</c:v>
                </c:pt>
                <c:pt idx="3">
                  <c:v>1954-1955</c:v>
                </c:pt>
                <c:pt idx="4">
                  <c:v>1955-1956</c:v>
                </c:pt>
                <c:pt idx="5">
                  <c:v>1956-1957</c:v>
                </c:pt>
                <c:pt idx="6">
                  <c:v>1957-1958</c:v>
                </c:pt>
                <c:pt idx="7">
                  <c:v>1958-1959</c:v>
                </c:pt>
                <c:pt idx="8">
                  <c:v>1959-1960</c:v>
                </c:pt>
                <c:pt idx="9">
                  <c:v>1960-1961</c:v>
                </c:pt>
                <c:pt idx="10">
                  <c:v>1961-1962</c:v>
                </c:pt>
                <c:pt idx="11">
                  <c:v>1962-1963</c:v>
                </c:pt>
                <c:pt idx="12">
                  <c:v>1963-1964</c:v>
                </c:pt>
                <c:pt idx="13">
                  <c:v>1964-1965</c:v>
                </c:pt>
                <c:pt idx="14">
                  <c:v>1965-1966</c:v>
                </c:pt>
                <c:pt idx="15">
                  <c:v>1966-1967</c:v>
                </c:pt>
                <c:pt idx="16">
                  <c:v>1967-1968</c:v>
                </c:pt>
                <c:pt idx="17">
                  <c:v>1968-1969</c:v>
                </c:pt>
                <c:pt idx="18">
                  <c:v>1969-1970</c:v>
                </c:pt>
                <c:pt idx="19">
                  <c:v>1970-1971</c:v>
                </c:pt>
                <c:pt idx="20">
                  <c:v>1971-1972</c:v>
                </c:pt>
                <c:pt idx="21">
                  <c:v>1972-1973</c:v>
                </c:pt>
                <c:pt idx="22">
                  <c:v>1973-1974</c:v>
                </c:pt>
                <c:pt idx="23">
                  <c:v>1974-1975</c:v>
                </c:pt>
                <c:pt idx="24">
                  <c:v>1975-1976</c:v>
                </c:pt>
                <c:pt idx="25">
                  <c:v>1976-1977</c:v>
                </c:pt>
                <c:pt idx="26">
                  <c:v>1977-1978</c:v>
                </c:pt>
                <c:pt idx="27">
                  <c:v>1978-1979</c:v>
                </c:pt>
                <c:pt idx="28">
                  <c:v>1979-1980</c:v>
                </c:pt>
                <c:pt idx="29">
                  <c:v>1980-1981</c:v>
                </c:pt>
                <c:pt idx="30">
                  <c:v>1981-1982</c:v>
                </c:pt>
                <c:pt idx="31">
                  <c:v>1982-1983</c:v>
                </c:pt>
                <c:pt idx="32">
                  <c:v>1983-1984</c:v>
                </c:pt>
                <c:pt idx="33">
                  <c:v>1984-1985</c:v>
                </c:pt>
                <c:pt idx="34">
                  <c:v>1985-1986</c:v>
                </c:pt>
                <c:pt idx="35">
                  <c:v>1986-1987</c:v>
                </c:pt>
                <c:pt idx="36">
                  <c:v>1987-1988</c:v>
                </c:pt>
                <c:pt idx="37">
                  <c:v>1988-1989</c:v>
                </c:pt>
                <c:pt idx="38">
                  <c:v>1989-1990</c:v>
                </c:pt>
                <c:pt idx="39">
                  <c:v>1990-1991</c:v>
                </c:pt>
                <c:pt idx="40">
                  <c:v>1991-1992</c:v>
                </c:pt>
                <c:pt idx="41">
                  <c:v>1992-1993</c:v>
                </c:pt>
                <c:pt idx="42">
                  <c:v>1993-1994</c:v>
                </c:pt>
                <c:pt idx="43">
                  <c:v>1994-1995</c:v>
                </c:pt>
                <c:pt idx="44">
                  <c:v>1995-1996</c:v>
                </c:pt>
                <c:pt idx="45">
                  <c:v>1996-1997</c:v>
                </c:pt>
                <c:pt idx="46">
                  <c:v>1997-1998</c:v>
                </c:pt>
                <c:pt idx="47">
                  <c:v>1998-1999</c:v>
                </c:pt>
                <c:pt idx="48">
                  <c:v>1999-2000</c:v>
                </c:pt>
                <c:pt idx="49">
                  <c:v>2000-2001</c:v>
                </c:pt>
                <c:pt idx="50">
                  <c:v>2001-2002</c:v>
                </c:pt>
                <c:pt idx="51">
                  <c:v>2002-2003</c:v>
                </c:pt>
                <c:pt idx="52">
                  <c:v>2003-2004</c:v>
                </c:pt>
                <c:pt idx="53">
                  <c:v>2004-2005</c:v>
                </c:pt>
                <c:pt idx="54">
                  <c:v>2005-2006</c:v>
                </c:pt>
                <c:pt idx="55">
                  <c:v>2006-2007</c:v>
                </c:pt>
                <c:pt idx="56">
                  <c:v>2007-2008</c:v>
                </c:pt>
                <c:pt idx="57">
                  <c:v>2008-2009</c:v>
                </c:pt>
                <c:pt idx="58">
                  <c:v>2009-2010</c:v>
                </c:pt>
                <c:pt idx="59">
                  <c:v>2010-2011</c:v>
                </c:pt>
                <c:pt idx="60">
                  <c:v>2011-2012</c:v>
                </c:pt>
                <c:pt idx="61">
                  <c:v>2012-2013</c:v>
                </c:pt>
                <c:pt idx="62">
                  <c:v>2013-2014</c:v>
                </c:pt>
                <c:pt idx="63">
                  <c:v>2014-2015</c:v>
                </c:pt>
                <c:pt idx="64">
                  <c:v>Μ.Ο.</c:v>
                </c:pt>
              </c:strCache>
            </c:strRef>
          </c:cat>
          <c:val>
            <c:numRef>
              <c:f>ΣΚΥΔΡΑ!$N$12:$N$76</c:f>
              <c:numCache>
                <c:formatCode>General</c:formatCode>
                <c:ptCount val="65"/>
                <c:pt idx="2">
                  <c:v>602</c:v>
                </c:pt>
                <c:pt idx="9">
                  <c:v>622.7</c:v>
                </c:pt>
                <c:pt idx="10">
                  <c:v>539.9</c:v>
                </c:pt>
                <c:pt idx="12">
                  <c:v>522.1</c:v>
                </c:pt>
                <c:pt idx="64">
                  <c:v>571.675</c:v>
                </c:pt>
              </c:numCache>
            </c:numRef>
          </c:val>
        </c:ser>
        <c:gapWidth val="150"/>
        <c:overlap val="0"/>
        <c:axId val="40166887"/>
        <c:axId val="12066787"/>
      </c:barChart>
      <c:catAx>
        <c:axId val="401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066787"/>
        <c:crossesAt val="0"/>
        <c:auto val="1"/>
        <c:lblAlgn val="ctr"/>
        <c:lblOffset val="100"/>
        <c:noMultiLvlLbl val="0"/>
      </c:catAx>
      <c:valAx>
        <c:axId val="120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66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ΥΔ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ΥΔΡΑ!$B$76:$M$76</c:f>
              <c:numCache>
                <c:formatCode>General</c:formatCode>
                <c:ptCount val="12"/>
                <c:pt idx="0">
                  <c:v>46.7444444444444</c:v>
                </c:pt>
                <c:pt idx="1">
                  <c:v>54.7727272727273</c:v>
                </c:pt>
                <c:pt idx="2">
                  <c:v>95.1777777777778</c:v>
                </c:pt>
                <c:pt idx="3">
                  <c:v>58.57</c:v>
                </c:pt>
                <c:pt idx="4">
                  <c:v>51.9666666666667</c:v>
                </c:pt>
                <c:pt idx="5">
                  <c:v>37.2</c:v>
                </c:pt>
                <c:pt idx="6">
                  <c:v>52.85</c:v>
                </c:pt>
                <c:pt idx="7">
                  <c:v>39.1909090909091</c:v>
                </c:pt>
                <c:pt idx="8">
                  <c:v>55.1454545454546</c:v>
                </c:pt>
                <c:pt idx="9">
                  <c:v>29.7909090909091</c:v>
                </c:pt>
                <c:pt idx="10">
                  <c:v>17.7363636363636</c:v>
                </c:pt>
                <c:pt idx="11">
                  <c:v>11.6</c:v>
                </c:pt>
              </c:numCache>
            </c:numRef>
          </c:val>
        </c:ser>
        <c:gapWidth val="150"/>
        <c:overlap val="0"/>
        <c:axId val="42682929"/>
        <c:axId val="43651523"/>
      </c:barChart>
      <c:catAx>
        <c:axId val="426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51523"/>
        <c:crossesAt val="0"/>
        <c:auto val="1"/>
        <c:lblAlgn val="ctr"/>
        <c:lblOffset val="100"/>
        <c:noMultiLvlLbl val="0"/>
      </c:catAx>
      <c:valAx>
        <c:axId val="436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82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ΕΞΑΠΛΑΤΑ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ΕΞΑΠΛΑΤΑΝΟΣ!$B$50:$M$50</c:f>
              <c:numCache>
                <c:formatCode>General</c:formatCode>
                <c:ptCount val="12"/>
                <c:pt idx="0">
                  <c:v>33.5428571428571</c:v>
                </c:pt>
                <c:pt idx="1">
                  <c:v>76.0555555555556</c:v>
                </c:pt>
                <c:pt idx="2">
                  <c:v>87.7222222222222</c:v>
                </c:pt>
                <c:pt idx="3">
                  <c:v>81</c:v>
                </c:pt>
                <c:pt idx="4">
                  <c:v>43.0448275862069</c:v>
                </c:pt>
                <c:pt idx="5">
                  <c:v>47.7892857142857</c:v>
                </c:pt>
                <c:pt idx="6">
                  <c:v>47.9642857142857</c:v>
                </c:pt>
                <c:pt idx="7">
                  <c:v>53.1</c:v>
                </c:pt>
                <c:pt idx="8">
                  <c:v>56.1503448275862</c:v>
                </c:pt>
                <c:pt idx="9">
                  <c:v>46.8965517241379</c:v>
                </c:pt>
                <c:pt idx="10">
                  <c:v>30.0357142857143</c:v>
                </c:pt>
                <c:pt idx="11">
                  <c:v>32.2714285714286</c:v>
                </c:pt>
              </c:numCache>
            </c:numRef>
          </c:val>
        </c:ser>
        <c:gapWidth val="150"/>
        <c:overlap val="0"/>
        <c:axId val="82607400"/>
        <c:axId val="38041772"/>
      </c:barChart>
      <c:catAx>
        <c:axId val="826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041772"/>
        <c:crossesAt val="0"/>
        <c:auto val="1"/>
        <c:lblAlgn val="ctr"/>
        <c:lblOffset val="100"/>
        <c:noMultiLvlLbl val="0"/>
      </c:catAx>
      <c:valAx>
        <c:axId val="380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07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ΔΩΡΑΚ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ΘΕΟΔΩΡΑΚΙ!$N$12:$N$54</c:f>
              <c:numCache>
                <c:formatCode>General</c:formatCode>
                <c:ptCount val="43"/>
                <c:pt idx="1">
                  <c:v>705.2</c:v>
                </c:pt>
                <c:pt idx="2">
                  <c:v>837.5</c:v>
                </c:pt>
                <c:pt idx="3">
                  <c:v>653</c:v>
                </c:pt>
                <c:pt idx="4">
                  <c:v>734</c:v>
                </c:pt>
                <c:pt idx="5">
                  <c:v>932</c:v>
                </c:pt>
                <c:pt idx="6">
                  <c:v>1190</c:v>
                </c:pt>
                <c:pt idx="7">
                  <c:v>833</c:v>
                </c:pt>
                <c:pt idx="8">
                  <c:v>933</c:v>
                </c:pt>
                <c:pt idx="9">
                  <c:v>950.5</c:v>
                </c:pt>
                <c:pt idx="10">
                  <c:v>931</c:v>
                </c:pt>
                <c:pt idx="11">
                  <c:v>543.5</c:v>
                </c:pt>
                <c:pt idx="12">
                  <c:v>1070</c:v>
                </c:pt>
                <c:pt idx="13">
                  <c:v>800</c:v>
                </c:pt>
                <c:pt idx="14">
                  <c:v>624</c:v>
                </c:pt>
                <c:pt idx="15">
                  <c:v>640</c:v>
                </c:pt>
                <c:pt idx="16">
                  <c:v>556</c:v>
                </c:pt>
                <c:pt idx="17">
                  <c:v>907</c:v>
                </c:pt>
                <c:pt idx="18">
                  <c:v>689</c:v>
                </c:pt>
                <c:pt idx="19">
                  <c:v>558.6</c:v>
                </c:pt>
                <c:pt idx="20">
                  <c:v>745.49</c:v>
                </c:pt>
                <c:pt idx="21">
                  <c:v>681</c:v>
                </c:pt>
                <c:pt idx="22">
                  <c:v>920.9</c:v>
                </c:pt>
                <c:pt idx="24">
                  <c:v>686.8</c:v>
                </c:pt>
                <c:pt idx="25">
                  <c:v>899.6</c:v>
                </c:pt>
                <c:pt idx="26">
                  <c:v>943</c:v>
                </c:pt>
                <c:pt idx="42">
                  <c:v>798.5636</c:v>
                </c:pt>
              </c:numCache>
            </c:numRef>
          </c:val>
        </c:ser>
        <c:gapWidth val="150"/>
        <c:overlap val="0"/>
        <c:axId val="56162690"/>
        <c:axId val="12755984"/>
      </c:barChart>
      <c:catAx>
        <c:axId val="5616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755984"/>
        <c:crossesAt val="0"/>
        <c:auto val="1"/>
        <c:lblAlgn val="ctr"/>
        <c:lblOffset val="100"/>
        <c:noMultiLvlLbl val="0"/>
      </c:catAx>
      <c:valAx>
        <c:axId val="127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162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ΔΩ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ΟΔΩΡΑΚΙ!$B$54:$M$54</c:f>
              <c:numCache>
                <c:formatCode>General</c:formatCode>
                <c:ptCount val="12"/>
                <c:pt idx="0">
                  <c:v>47.6935483870968</c:v>
                </c:pt>
                <c:pt idx="1">
                  <c:v>98.52</c:v>
                </c:pt>
                <c:pt idx="2">
                  <c:v>103.006666666667</c:v>
                </c:pt>
                <c:pt idx="3">
                  <c:v>99.4833333333333</c:v>
                </c:pt>
                <c:pt idx="4">
                  <c:v>64.2516129032258</c:v>
                </c:pt>
                <c:pt idx="5">
                  <c:v>79.2193548387097</c:v>
                </c:pt>
                <c:pt idx="6">
                  <c:v>83.7064516129032</c:v>
                </c:pt>
                <c:pt idx="7">
                  <c:v>69.6766666666667</c:v>
                </c:pt>
                <c:pt idx="8">
                  <c:v>81.63125</c:v>
                </c:pt>
                <c:pt idx="9">
                  <c:v>63.446875</c:v>
                </c:pt>
                <c:pt idx="10">
                  <c:v>39.8663333333333</c:v>
                </c:pt>
                <c:pt idx="11">
                  <c:v>46.23</c:v>
                </c:pt>
              </c:numCache>
            </c:numRef>
          </c:val>
        </c:ser>
        <c:gapWidth val="150"/>
        <c:overlap val="0"/>
        <c:axId val="55328487"/>
        <c:axId val="13356263"/>
      </c:barChart>
      <c:catAx>
        <c:axId val="553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356263"/>
        <c:crossesAt val="0"/>
        <c:auto val="1"/>
        <c:lblAlgn val="ctr"/>
        <c:lblOffset val="100"/>
        <c:noMultiLvlLbl val="0"/>
      </c:catAx>
      <c:valAx>
        <c:axId val="133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28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ΜΑΧΩΝΑ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ΠΡΟΜΑΧΩΝΑΣ!$N$12:$N$54</c:f>
              <c:numCache>
                <c:formatCode>General</c:formatCode>
                <c:ptCount val="43"/>
                <c:pt idx="1">
                  <c:v>715.7</c:v>
                </c:pt>
                <c:pt idx="2">
                  <c:v>1004</c:v>
                </c:pt>
                <c:pt idx="3">
                  <c:v>857.5</c:v>
                </c:pt>
                <c:pt idx="4">
                  <c:v>745.9</c:v>
                </c:pt>
                <c:pt idx="5">
                  <c:v>562.5</c:v>
                </c:pt>
                <c:pt idx="6">
                  <c:v>1112</c:v>
                </c:pt>
                <c:pt idx="7">
                  <c:v>765.5</c:v>
                </c:pt>
                <c:pt idx="8">
                  <c:v>1048</c:v>
                </c:pt>
                <c:pt idx="9">
                  <c:v>1187</c:v>
                </c:pt>
                <c:pt idx="10">
                  <c:v>976</c:v>
                </c:pt>
                <c:pt idx="11">
                  <c:v>742.3</c:v>
                </c:pt>
                <c:pt idx="12">
                  <c:v>1168.9</c:v>
                </c:pt>
                <c:pt idx="13">
                  <c:v>869</c:v>
                </c:pt>
                <c:pt idx="14">
                  <c:v>602</c:v>
                </c:pt>
                <c:pt idx="15">
                  <c:v>669</c:v>
                </c:pt>
                <c:pt idx="16">
                  <c:v>530</c:v>
                </c:pt>
                <c:pt idx="17">
                  <c:v>1072</c:v>
                </c:pt>
                <c:pt idx="18">
                  <c:v>834.5</c:v>
                </c:pt>
                <c:pt idx="19">
                  <c:v>566.5</c:v>
                </c:pt>
                <c:pt idx="20">
                  <c:v>739.5</c:v>
                </c:pt>
                <c:pt idx="21">
                  <c:v>645</c:v>
                </c:pt>
                <c:pt idx="22">
                  <c:v>1075</c:v>
                </c:pt>
                <c:pt idx="24">
                  <c:v>902</c:v>
                </c:pt>
                <c:pt idx="25">
                  <c:v>1023</c:v>
                </c:pt>
                <c:pt idx="26">
                  <c:v>681</c:v>
                </c:pt>
                <c:pt idx="29">
                  <c:v>1481</c:v>
                </c:pt>
                <c:pt idx="32">
                  <c:v>1526</c:v>
                </c:pt>
                <c:pt idx="42">
                  <c:v>892.622222222222</c:v>
                </c:pt>
              </c:numCache>
            </c:numRef>
          </c:val>
        </c:ser>
        <c:gapWidth val="150"/>
        <c:overlap val="0"/>
        <c:axId val="7732358"/>
        <c:axId val="26164398"/>
      </c:barChart>
      <c:catAx>
        <c:axId val="77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164398"/>
        <c:crossesAt val="0"/>
        <c:auto val="1"/>
        <c:lblAlgn val="ctr"/>
        <c:lblOffset val="100"/>
        <c:noMultiLvlLbl val="0"/>
      </c:catAx>
      <c:valAx>
        <c:axId val="26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2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ΜΑΧ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ΜΑΧΩΝΑΣ!$B$54:$M$54</c:f>
              <c:numCache>
                <c:formatCode>General</c:formatCode>
                <c:ptCount val="12"/>
                <c:pt idx="0">
                  <c:v>50.0903225806452</c:v>
                </c:pt>
                <c:pt idx="1">
                  <c:v>114.103333333333</c:v>
                </c:pt>
                <c:pt idx="2">
                  <c:v>117.396666666667</c:v>
                </c:pt>
                <c:pt idx="3">
                  <c:v>97.1066666666667</c:v>
                </c:pt>
                <c:pt idx="4">
                  <c:v>64.7354838709677</c:v>
                </c:pt>
                <c:pt idx="5">
                  <c:v>71.484375</c:v>
                </c:pt>
                <c:pt idx="6">
                  <c:v>81.821875</c:v>
                </c:pt>
                <c:pt idx="7">
                  <c:v>85.421875</c:v>
                </c:pt>
                <c:pt idx="8">
                  <c:v>80.1515151515152</c:v>
                </c:pt>
                <c:pt idx="9">
                  <c:v>57.0878787878788</c:v>
                </c:pt>
                <c:pt idx="10">
                  <c:v>33.9935483870968</c:v>
                </c:pt>
                <c:pt idx="11">
                  <c:v>36.8125</c:v>
                </c:pt>
              </c:numCache>
            </c:numRef>
          </c:val>
        </c:ser>
        <c:gapWidth val="150"/>
        <c:overlap val="0"/>
        <c:axId val="2930189"/>
        <c:axId val="30576417"/>
      </c:barChart>
      <c:catAx>
        <c:axId val="29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76417"/>
        <c:crossesAt val="0"/>
        <c:auto val="1"/>
        <c:lblAlgn val="ctr"/>
        <c:lblOffset val="100"/>
        <c:noMultiLvlLbl val="0"/>
      </c:catAx>
      <c:valAx>
        <c:axId val="305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0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ΟΤΙΑ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ΝΟΤΙΑ!$N$12:$N$54</c:f>
              <c:numCache>
                <c:formatCode>General</c:formatCode>
                <c:ptCount val="43"/>
                <c:pt idx="1">
                  <c:v>498.5</c:v>
                </c:pt>
                <c:pt idx="2">
                  <c:v>767</c:v>
                </c:pt>
                <c:pt idx="3">
                  <c:v>628</c:v>
                </c:pt>
                <c:pt idx="4">
                  <c:v>519.5</c:v>
                </c:pt>
                <c:pt idx="5">
                  <c:v>600.5</c:v>
                </c:pt>
                <c:pt idx="6">
                  <c:v>810</c:v>
                </c:pt>
                <c:pt idx="7">
                  <c:v>632</c:v>
                </c:pt>
                <c:pt idx="8">
                  <c:v>579</c:v>
                </c:pt>
                <c:pt idx="9">
                  <c:v>362</c:v>
                </c:pt>
                <c:pt idx="10">
                  <c:v>363.5</c:v>
                </c:pt>
                <c:pt idx="11">
                  <c:v>292</c:v>
                </c:pt>
                <c:pt idx="12">
                  <c:v>534.5</c:v>
                </c:pt>
                <c:pt idx="13">
                  <c:v>313</c:v>
                </c:pt>
                <c:pt idx="14">
                  <c:v>246</c:v>
                </c:pt>
                <c:pt idx="15">
                  <c:v>360.5</c:v>
                </c:pt>
                <c:pt idx="16">
                  <c:v>130</c:v>
                </c:pt>
                <c:pt idx="17">
                  <c:v>265.5</c:v>
                </c:pt>
                <c:pt idx="42">
                  <c:v>464.794117647059</c:v>
                </c:pt>
              </c:numCache>
            </c:numRef>
          </c:val>
        </c:ser>
        <c:gapWidth val="150"/>
        <c:overlap val="0"/>
        <c:axId val="45079933"/>
        <c:axId val="4563145"/>
      </c:barChart>
      <c:catAx>
        <c:axId val="450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3145"/>
        <c:crossesAt val="0"/>
        <c:auto val="1"/>
        <c:lblAlgn val="ctr"/>
        <c:lblOffset val="100"/>
        <c:noMultiLvlLbl val="0"/>
      </c:catAx>
      <c:valAx>
        <c:axId val="45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79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ΟΤ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ΟΤΙΑ!$B$54:$M$54</c:f>
              <c:numCache>
                <c:formatCode>General</c:formatCode>
                <c:ptCount val="12"/>
                <c:pt idx="0">
                  <c:v>17.8333333333333</c:v>
                </c:pt>
                <c:pt idx="1">
                  <c:v>56.5</c:v>
                </c:pt>
                <c:pt idx="2">
                  <c:v>56.0555555555556</c:v>
                </c:pt>
                <c:pt idx="3">
                  <c:v>38.0833333333333</c:v>
                </c:pt>
                <c:pt idx="4">
                  <c:v>22.0833333333333</c:v>
                </c:pt>
                <c:pt idx="5">
                  <c:v>31.3888888888889</c:v>
                </c:pt>
                <c:pt idx="6">
                  <c:v>36.6315789473684</c:v>
                </c:pt>
                <c:pt idx="7">
                  <c:v>42.3421052631579</c:v>
                </c:pt>
                <c:pt idx="8">
                  <c:v>59.0526315789474</c:v>
                </c:pt>
                <c:pt idx="9">
                  <c:v>43.8888888888889</c:v>
                </c:pt>
                <c:pt idx="10">
                  <c:v>19.0833333333333</c:v>
                </c:pt>
                <c:pt idx="11">
                  <c:v>23.2222222222222</c:v>
                </c:pt>
              </c:numCache>
            </c:numRef>
          </c:val>
        </c:ser>
        <c:gapWidth val="150"/>
        <c:overlap val="0"/>
        <c:axId val="17678568"/>
        <c:axId val="68922744"/>
      </c:barChart>
      <c:catAx>
        <c:axId val="176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22744"/>
        <c:crossesAt val="0"/>
        <c:auto val="1"/>
        <c:lblAlgn val="ctr"/>
        <c:lblOffset val="100"/>
        <c:noMultiLvlLbl val="0"/>
      </c:catAx>
      <c:valAx>
        <c:axId val="689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67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ΔΑΙΑ!$A$12:$A$68</c:f>
              <c:strCache>
                <c:ptCount val="57"/>
                <c:pt idx="0">
                  <c:v>1959-1960</c:v>
                </c:pt>
                <c:pt idx="1">
                  <c:v>1960-1961</c:v>
                </c:pt>
                <c:pt idx="2">
                  <c:v>1961-1962</c:v>
                </c:pt>
                <c:pt idx="3">
                  <c:v>1962-1963</c:v>
                </c:pt>
                <c:pt idx="4">
                  <c:v>1963-1964</c:v>
                </c:pt>
                <c:pt idx="5">
                  <c:v>1964-1965</c:v>
                </c:pt>
                <c:pt idx="6">
                  <c:v>1965-1966</c:v>
                </c:pt>
                <c:pt idx="7">
                  <c:v>1966-1967</c:v>
                </c:pt>
                <c:pt idx="8">
                  <c:v>1967-1968</c:v>
                </c:pt>
                <c:pt idx="9">
                  <c:v>1968-1969</c:v>
                </c:pt>
                <c:pt idx="10">
                  <c:v>1969-1970</c:v>
                </c:pt>
                <c:pt idx="11">
                  <c:v>1970-1971</c:v>
                </c:pt>
                <c:pt idx="12">
                  <c:v>1971-1972</c:v>
                </c:pt>
                <c:pt idx="13">
                  <c:v>1972-1973</c:v>
                </c:pt>
                <c:pt idx="14">
                  <c:v>1973-1974</c:v>
                </c:pt>
                <c:pt idx="15">
                  <c:v>1974-1975</c:v>
                </c:pt>
                <c:pt idx="16">
                  <c:v>1975-1976</c:v>
                </c:pt>
                <c:pt idx="17">
                  <c:v>1976-1977</c:v>
                </c:pt>
                <c:pt idx="18">
                  <c:v>1977-1978</c:v>
                </c:pt>
                <c:pt idx="19">
                  <c:v>1978-1979</c:v>
                </c:pt>
                <c:pt idx="20">
                  <c:v>1979-1980</c:v>
                </c:pt>
                <c:pt idx="21">
                  <c:v>1980-1981</c:v>
                </c:pt>
                <c:pt idx="22">
                  <c:v>1981-1982</c:v>
                </c:pt>
                <c:pt idx="23">
                  <c:v>1982-1983</c:v>
                </c:pt>
                <c:pt idx="24">
                  <c:v>1983-1984</c:v>
                </c:pt>
                <c:pt idx="25">
                  <c:v>1984-1985</c:v>
                </c:pt>
                <c:pt idx="26">
                  <c:v>1985-1986</c:v>
                </c:pt>
                <c:pt idx="27">
                  <c:v>1986-1987</c:v>
                </c:pt>
                <c:pt idx="28">
                  <c:v>1987-1988</c:v>
                </c:pt>
                <c:pt idx="29">
                  <c:v>1988-1989</c:v>
                </c:pt>
                <c:pt idx="30">
                  <c:v>1989-1990</c:v>
                </c:pt>
                <c:pt idx="31">
                  <c:v>1990-1991</c:v>
                </c:pt>
                <c:pt idx="32">
                  <c:v>1991-1992</c:v>
                </c:pt>
                <c:pt idx="33">
                  <c:v>1992-1993</c:v>
                </c:pt>
                <c:pt idx="34">
                  <c:v>1993-1994</c:v>
                </c:pt>
                <c:pt idx="35">
                  <c:v>1994-1995</c:v>
                </c:pt>
                <c:pt idx="36">
                  <c:v>1995-1996</c:v>
                </c:pt>
                <c:pt idx="37">
                  <c:v>1996-1997</c:v>
                </c:pt>
                <c:pt idx="38">
                  <c:v>1997-1998</c:v>
                </c:pt>
                <c:pt idx="39">
                  <c:v>1998-1999</c:v>
                </c:pt>
                <c:pt idx="40">
                  <c:v>1999-2000</c:v>
                </c:pt>
                <c:pt idx="41">
                  <c:v>2000-2001</c:v>
                </c:pt>
                <c:pt idx="42">
                  <c:v>2001-2002</c:v>
                </c:pt>
                <c:pt idx="43">
                  <c:v>2002-2003</c:v>
                </c:pt>
                <c:pt idx="44">
                  <c:v>2003-2004</c:v>
                </c:pt>
                <c:pt idx="45">
                  <c:v>2004-2005</c:v>
                </c:pt>
                <c:pt idx="46">
                  <c:v>2005-2006</c:v>
                </c:pt>
                <c:pt idx="47">
                  <c:v>2006-2007</c:v>
                </c:pt>
                <c:pt idx="48">
                  <c:v>2007-2008</c:v>
                </c:pt>
                <c:pt idx="49">
                  <c:v>2008-2009</c:v>
                </c:pt>
                <c:pt idx="50">
                  <c:v>2009-2010</c:v>
                </c:pt>
                <c:pt idx="51">
                  <c:v>2010-2011</c:v>
                </c:pt>
                <c:pt idx="52">
                  <c:v>2011-2012</c:v>
                </c:pt>
                <c:pt idx="53">
                  <c:v>2012-2013</c:v>
                </c:pt>
                <c:pt idx="54">
                  <c:v>2013-2014</c:v>
                </c:pt>
                <c:pt idx="55">
                  <c:v>2014-2015</c:v>
                </c:pt>
                <c:pt idx="56">
                  <c:v>Μ.Ο.</c:v>
                </c:pt>
              </c:strCache>
            </c:strRef>
          </c:cat>
          <c:val>
            <c:numRef>
              <c:f>ΑΡΙΔΑΙΑ!$N$12:$N$68</c:f>
              <c:numCache>
                <c:formatCode>General</c:formatCode>
                <c:ptCount val="57"/>
                <c:pt idx="1">
                  <c:v>656.9</c:v>
                </c:pt>
                <c:pt idx="4">
                  <c:v>607.9</c:v>
                </c:pt>
                <c:pt idx="5">
                  <c:v>754.2</c:v>
                </c:pt>
                <c:pt idx="6">
                  <c:v>508</c:v>
                </c:pt>
                <c:pt idx="56">
                  <c:v>631.75</c:v>
                </c:pt>
              </c:numCache>
            </c:numRef>
          </c:val>
        </c:ser>
        <c:gapWidth val="150"/>
        <c:overlap val="0"/>
        <c:axId val="13635299"/>
        <c:axId val="63145359"/>
      </c:barChart>
      <c:catAx>
        <c:axId val="136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145359"/>
        <c:crossesAt val="0"/>
        <c:auto val="1"/>
        <c:lblAlgn val="ctr"/>
        <c:lblOffset val="100"/>
        <c:noMultiLvlLbl val="0"/>
      </c:catAx>
      <c:valAx>
        <c:axId val="631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635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75</xdr:row>
      <xdr:rowOff>9360</xdr:rowOff>
    </xdr:to>
    <xdr:graphicFrame>
      <xdr:nvGraphicFramePr>
        <xdr:cNvPr id="0" name="Chart 3"/>
        <xdr:cNvGraphicFramePr/>
      </xdr:nvGraphicFramePr>
      <xdr:xfrm>
        <a:off x="0" y="9982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59</xdr:row>
      <xdr:rowOff>75960</xdr:rowOff>
    </xdr:to>
    <xdr:graphicFrame>
      <xdr:nvGraphicFramePr>
        <xdr:cNvPr id="1" name="Chart 3"/>
        <xdr:cNvGraphicFramePr/>
      </xdr:nvGraphicFramePr>
      <xdr:xfrm>
        <a:off x="0" y="8686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2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3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93</xdr:row>
      <xdr:rowOff>9360</xdr:rowOff>
    </xdr:to>
    <xdr:graphicFrame>
      <xdr:nvGraphicFramePr>
        <xdr:cNvPr id="8" name="Chart 3"/>
        <xdr:cNvGraphicFramePr/>
      </xdr:nvGraphicFramePr>
      <xdr:xfrm>
        <a:off x="0" y="128966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77</xdr:row>
      <xdr:rowOff>75960</xdr:rowOff>
    </xdr:to>
    <xdr:graphicFrame>
      <xdr:nvGraphicFramePr>
        <xdr:cNvPr id="9" name="Chart 3"/>
        <xdr:cNvGraphicFramePr/>
      </xdr:nvGraphicFramePr>
      <xdr:xfrm>
        <a:off x="0" y="11601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66240</xdr:rowOff>
    </xdr:from>
    <xdr:to>
      <xdr:col>14</xdr:col>
      <xdr:colOff>1080</xdr:colOff>
      <xdr:row>101</xdr:row>
      <xdr:rowOff>9720</xdr:rowOff>
    </xdr:to>
    <xdr:graphicFrame>
      <xdr:nvGraphicFramePr>
        <xdr:cNvPr id="10" name="Chart 3"/>
        <xdr:cNvGraphicFramePr/>
      </xdr:nvGraphicFramePr>
      <xdr:xfrm>
        <a:off x="0" y="14191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66600</xdr:rowOff>
    </xdr:from>
    <xdr:to>
      <xdr:col>14</xdr:col>
      <xdr:colOff>1080</xdr:colOff>
      <xdr:row>85</xdr:row>
      <xdr:rowOff>75960</xdr:rowOff>
    </xdr:to>
    <xdr:graphicFrame>
      <xdr:nvGraphicFramePr>
        <xdr:cNvPr id="11" name="Chart 3"/>
        <xdr:cNvGraphicFramePr/>
      </xdr:nvGraphicFramePr>
      <xdr:xfrm>
        <a:off x="0" y="12896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3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7-1978</v>
      </c>
      <c r="B12" s="48"/>
      <c r="C12" s="49"/>
      <c r="D12" s="49"/>
      <c r="E12" s="50"/>
      <c r="F12" s="51" t="n">
        <v>40</v>
      </c>
      <c r="G12" s="49" t="n">
        <v>45</v>
      </c>
      <c r="H12" s="49" t="n">
        <v>30.5</v>
      </c>
      <c r="I12" s="49" t="n">
        <v>105.5</v>
      </c>
      <c r="J12" s="49" t="n">
        <v>65.2</v>
      </c>
      <c r="K12" s="49" t="n">
        <v>5</v>
      </c>
      <c r="L12" s="49" t="n">
        <v>1</v>
      </c>
      <c r="M12" s="52" t="n">
        <v>14</v>
      </c>
      <c r="N12" s="53" t="str">
        <f aca="false">IF(COUNT(B12:M12)=12,SUM(B12:M12),"")</f>
        <v/>
      </c>
      <c r="P12" s="2" t="n">
        <v>1977</v>
      </c>
      <c r="Q12" s="2" t="n">
        <v>1978</v>
      </c>
    </row>
    <row r="13" customFormat="false" ht="12.75" hidden="false" customHeight="false" outlineLevel="0" collapsed="false">
      <c r="A13" s="47" t="str">
        <f aca="false">P13&amp;"-"&amp;Q13</f>
        <v>1978-1979</v>
      </c>
      <c r="B13" s="48" t="n">
        <v>50.5</v>
      </c>
      <c r="C13" s="49" t="n">
        <v>73</v>
      </c>
      <c r="D13" s="49" t="n">
        <v>5</v>
      </c>
      <c r="E13" s="50" t="n">
        <v>55.5</v>
      </c>
      <c r="F13" s="54" t="n">
        <v>9</v>
      </c>
      <c r="G13" s="49" t="n">
        <v>8</v>
      </c>
      <c r="H13" s="49" t="n">
        <v>18.5</v>
      </c>
      <c r="I13" s="49" t="n">
        <v>67.5</v>
      </c>
      <c r="J13" s="49" t="n">
        <v>106</v>
      </c>
      <c r="K13" s="49" t="n">
        <v>32</v>
      </c>
      <c r="L13" s="49" t="n">
        <v>16</v>
      </c>
      <c r="M13" s="52" t="n">
        <v>93.5</v>
      </c>
      <c r="N13" s="53" t="n">
        <f aca="false">IF(COUNT(B13:M13)=12,SUM(B13:M13),"")</f>
        <v>534.5</v>
      </c>
      <c r="P13" s="2" t="n">
        <v>1978</v>
      </c>
      <c r="Q13" s="2" t="n">
        <v>1979</v>
      </c>
    </row>
    <row r="14" customFormat="false" ht="12.75" hidden="false" customHeight="false" outlineLevel="0" collapsed="false">
      <c r="A14" s="47" t="str">
        <f aca="false">P14&amp;"-"&amp;Q14</f>
        <v>1979-1980</v>
      </c>
      <c r="B14" s="48" t="n">
        <v>21</v>
      </c>
      <c r="C14" s="49" t="n">
        <v>99</v>
      </c>
      <c r="D14" s="49" t="n">
        <v>276</v>
      </c>
      <c r="E14" s="50" t="n">
        <v>64</v>
      </c>
      <c r="F14" s="54" t="n">
        <v>65</v>
      </c>
      <c r="G14" s="49" t="n">
        <v>13</v>
      </c>
      <c r="H14" s="49" t="n">
        <v>42</v>
      </c>
      <c r="I14" s="49" t="n">
        <v>30.5</v>
      </c>
      <c r="J14" s="49" t="n">
        <v>160.5</v>
      </c>
      <c r="K14" s="49" t="n">
        <v>21.5</v>
      </c>
      <c r="L14" s="49" t="n">
        <v>26</v>
      </c>
      <c r="M14" s="52" t="n">
        <v>69</v>
      </c>
      <c r="N14" s="53" t="n">
        <f aca="false">IF(COUNT(B14:M14)=12,SUM(B14:M14),"")</f>
        <v>887.5</v>
      </c>
      <c r="P14" s="2" t="n">
        <v>1979</v>
      </c>
      <c r="Q14" s="2" t="n">
        <v>1980</v>
      </c>
    </row>
    <row r="15" customFormat="false" ht="12.75" hidden="false" customHeight="false" outlineLevel="0" collapsed="false">
      <c r="A15" s="47" t="str">
        <f aca="false">P15&amp;"-"&amp;Q15</f>
        <v>1980-1981</v>
      </c>
      <c r="B15" s="48" t="n">
        <v>35.5</v>
      </c>
      <c r="C15" s="49" t="n">
        <v>107</v>
      </c>
      <c r="D15" s="49" t="n">
        <v>61</v>
      </c>
      <c r="E15" s="50" t="n">
        <v>116</v>
      </c>
      <c r="F15" s="54" t="n">
        <v>29</v>
      </c>
      <c r="G15" s="49" t="n">
        <v>45.5</v>
      </c>
      <c r="H15" s="49" t="n">
        <v>45</v>
      </c>
      <c r="I15" s="49" t="n">
        <v>25</v>
      </c>
      <c r="J15" s="49" t="n">
        <v>14</v>
      </c>
      <c r="K15" s="49" t="n">
        <v>43.5</v>
      </c>
      <c r="L15" s="49" t="n">
        <v>11</v>
      </c>
      <c r="M15" s="52" t="n">
        <v>57.5</v>
      </c>
      <c r="N15" s="53" t="n">
        <f aca="false">IF(COUNT(B15:M15)=12,SUM(B15:M15),"")</f>
        <v>590</v>
      </c>
      <c r="P15" s="2" t="n">
        <v>1980</v>
      </c>
      <c r="Q15" s="2" t="n">
        <v>1981</v>
      </c>
    </row>
    <row r="16" customFormat="false" ht="12.75" hidden="false" customHeight="false" outlineLevel="0" collapsed="false">
      <c r="A16" s="47" t="str">
        <f aca="false">P16&amp;"-"&amp;Q16</f>
        <v>1981-1982</v>
      </c>
      <c r="B16" s="48" t="n">
        <v>9</v>
      </c>
      <c r="C16" s="49" t="n">
        <v>100</v>
      </c>
      <c r="D16" s="49" t="n">
        <v>83</v>
      </c>
      <c r="E16" s="50" t="n">
        <v>105</v>
      </c>
      <c r="F16" s="54" t="n">
        <v>12</v>
      </c>
      <c r="G16" s="49" t="n">
        <v>76</v>
      </c>
      <c r="H16" s="49" t="n">
        <v>93</v>
      </c>
      <c r="I16" s="49" t="n">
        <v>114</v>
      </c>
      <c r="J16" s="49" t="n">
        <v>45</v>
      </c>
      <c r="K16" s="49" t="n">
        <v>16</v>
      </c>
      <c r="L16" s="49" t="n">
        <v>21</v>
      </c>
      <c r="M16" s="52" t="n">
        <v>143.5</v>
      </c>
      <c r="N16" s="53" t="n">
        <f aca="false">IF(COUNT(B16:M16)=12,SUM(B16:M16),"")</f>
        <v>817.5</v>
      </c>
      <c r="P16" s="2" t="n">
        <v>1981</v>
      </c>
      <c r="Q16" s="2" t="n">
        <v>1982</v>
      </c>
    </row>
    <row r="17" customFormat="false" ht="12.75" hidden="false" customHeight="false" outlineLevel="0" collapsed="false">
      <c r="A17" s="47" t="str">
        <f aca="false">P17&amp;"-"&amp;Q17</f>
        <v>1982-1983</v>
      </c>
      <c r="B17" s="48" t="n">
        <v>15.5</v>
      </c>
      <c r="C17" s="49" t="n">
        <v>149</v>
      </c>
      <c r="D17" s="49" t="n">
        <v>194</v>
      </c>
      <c r="E17" s="50" t="n">
        <v>75</v>
      </c>
      <c r="F17" s="54" t="n">
        <v>9</v>
      </c>
      <c r="G17" s="49" t="n">
        <v>10.5</v>
      </c>
      <c r="H17" s="49" t="n">
        <v>26</v>
      </c>
      <c r="I17" s="49" t="n">
        <v>55</v>
      </c>
      <c r="J17" s="49" t="n">
        <v>97</v>
      </c>
      <c r="K17" s="49" t="n">
        <v>141.5</v>
      </c>
      <c r="L17" s="49" t="n">
        <v>45</v>
      </c>
      <c r="M17" s="52" t="n">
        <v>25</v>
      </c>
      <c r="N17" s="53" t="n">
        <f aca="false">IF(COUNT(B17:M17)=12,SUM(B17:M17),"")</f>
        <v>842.5</v>
      </c>
      <c r="P17" s="2" t="n">
        <v>1982</v>
      </c>
      <c r="Q17" s="2" t="n">
        <v>1983</v>
      </c>
    </row>
    <row r="18" customFormat="false" ht="12.75" hidden="false" customHeight="false" outlineLevel="0" collapsed="false">
      <c r="A18" s="47" t="str">
        <f aca="false">P18&amp;"-"&amp;Q18</f>
        <v>1983-1984</v>
      </c>
      <c r="B18" s="48" t="n">
        <v>53.5</v>
      </c>
      <c r="C18" s="49" t="n">
        <v>10</v>
      </c>
      <c r="D18" s="49" t="n">
        <v>72</v>
      </c>
      <c r="E18" s="50" t="n">
        <v>144</v>
      </c>
      <c r="F18" s="54" t="n">
        <v>58</v>
      </c>
      <c r="G18" s="49" t="n">
        <v>144</v>
      </c>
      <c r="H18" s="49" t="n">
        <v>43</v>
      </c>
      <c r="I18" s="49" t="n">
        <v>44</v>
      </c>
      <c r="J18" s="49" t="n">
        <v>5</v>
      </c>
      <c r="K18" s="49" t="n">
        <v>24</v>
      </c>
      <c r="L18" s="49" t="n">
        <v>10</v>
      </c>
      <c r="M18" s="52" t="n">
        <v>97.6</v>
      </c>
      <c r="N18" s="53" t="n">
        <f aca="false">IF(COUNT(B18:M18)=12,SUM(B18:M18),"")</f>
        <v>705.1</v>
      </c>
      <c r="P18" s="2" t="n">
        <v>1983</v>
      </c>
      <c r="Q18" s="2" t="n">
        <v>1984</v>
      </c>
    </row>
    <row r="19" customFormat="false" ht="12.75" hidden="false" customHeight="false" outlineLevel="0" collapsed="false">
      <c r="A19" s="47" t="str">
        <f aca="false">P19&amp;"-"&amp;Q19</f>
        <v>1984-1985</v>
      </c>
      <c r="B19" s="48" t="n">
        <v>38.2</v>
      </c>
      <c r="C19" s="49" t="n">
        <v>8.5</v>
      </c>
      <c r="D19" s="49" t="n">
        <v>85.5</v>
      </c>
      <c r="E19" s="50" t="n">
        <v>56</v>
      </c>
      <c r="F19" s="54" t="n">
        <v>63</v>
      </c>
      <c r="G19" s="49" t="n">
        <v>11</v>
      </c>
      <c r="H19" s="49" t="n">
        <v>107</v>
      </c>
      <c r="I19" s="49" t="n">
        <v>33.5</v>
      </c>
      <c r="J19" s="49" t="n">
        <v>117.5</v>
      </c>
      <c r="K19" s="49" t="n">
        <v>11</v>
      </c>
      <c r="L19" s="49" t="n">
        <v>0</v>
      </c>
      <c r="M19" s="52" t="n">
        <v>19</v>
      </c>
      <c r="N19" s="53" t="n">
        <f aca="false">IF(COUNT(B19:M19)=12,SUM(B19:M19),"")</f>
        <v>550.2</v>
      </c>
      <c r="P19" s="2" t="n">
        <v>1984</v>
      </c>
      <c r="Q19" s="2" t="n">
        <v>1985</v>
      </c>
    </row>
    <row r="20" customFormat="false" ht="12.75" hidden="false" customHeight="false" outlineLevel="0" collapsed="false">
      <c r="A20" s="47" t="str">
        <f aca="false">P20&amp;"-"&amp;Q20</f>
        <v>1985-1986</v>
      </c>
      <c r="B20" s="48" t="n">
        <v>9.5</v>
      </c>
      <c r="C20" s="49" t="n">
        <v>26.5</v>
      </c>
      <c r="D20" s="49" t="n">
        <v>295</v>
      </c>
      <c r="E20" s="50" t="n">
        <v>13.5</v>
      </c>
      <c r="F20" s="54" t="n">
        <v>58</v>
      </c>
      <c r="G20" s="49" t="n">
        <v>183.1</v>
      </c>
      <c r="H20" s="49" t="n">
        <v>79.5</v>
      </c>
      <c r="I20" s="49" t="n">
        <v>3</v>
      </c>
      <c r="J20" s="49" t="n">
        <v>119</v>
      </c>
      <c r="K20" s="49" t="n">
        <v>65</v>
      </c>
      <c r="L20" s="49" t="n">
        <v>12</v>
      </c>
      <c r="M20" s="52" t="n">
        <v>14</v>
      </c>
      <c r="N20" s="53" t="n">
        <f aca="false">IF(COUNT(B20:M20)=12,SUM(B20:M20),"")</f>
        <v>878.1</v>
      </c>
      <c r="P20" s="2" t="n">
        <v>1985</v>
      </c>
      <c r="Q20" s="2" t="n">
        <v>1986</v>
      </c>
    </row>
    <row r="21" customFormat="false" ht="12.75" hidden="false" customHeight="false" outlineLevel="0" collapsed="false">
      <c r="A21" s="47" t="str">
        <f aca="false">P21&amp;"-"&amp;Q21</f>
        <v>1986-1987</v>
      </c>
      <c r="B21" s="48" t="n">
        <v>10</v>
      </c>
      <c r="C21" s="49" t="n">
        <v>65</v>
      </c>
      <c r="D21" s="49" t="n">
        <v>39</v>
      </c>
      <c r="E21" s="50" t="n">
        <v>8.5</v>
      </c>
      <c r="F21" s="54" t="n">
        <v>54</v>
      </c>
      <c r="G21" s="49" t="n">
        <v>169</v>
      </c>
      <c r="H21" s="49" t="n">
        <v>119</v>
      </c>
      <c r="I21" s="49" t="n">
        <v>36</v>
      </c>
      <c r="J21" s="49" t="n">
        <v>44</v>
      </c>
      <c r="K21" s="49" t="n">
        <v>93</v>
      </c>
      <c r="L21" s="49" t="n">
        <v>0</v>
      </c>
      <c r="M21" s="52" t="n">
        <v>6</v>
      </c>
      <c r="N21" s="53" t="n">
        <f aca="false">IF(COUNT(B21:M21)=12,SUM(B21:M21),"")</f>
        <v>643.5</v>
      </c>
      <c r="P21" s="2" t="n">
        <v>1986</v>
      </c>
      <c r="Q21" s="2" t="n">
        <v>1987</v>
      </c>
    </row>
    <row r="22" customFormat="false" ht="12.75" hidden="false" customHeight="false" outlineLevel="0" collapsed="false">
      <c r="A22" s="47" t="str">
        <f aca="false">P22&amp;"-"&amp;Q22</f>
        <v>1987-1988</v>
      </c>
      <c r="B22" s="48" t="n">
        <v>3</v>
      </c>
      <c r="C22" s="49" t="n">
        <v>124</v>
      </c>
      <c r="D22" s="49" t="n">
        <v>72</v>
      </c>
      <c r="E22" s="50" t="n">
        <v>27</v>
      </c>
      <c r="F22" s="54" t="n">
        <v>24</v>
      </c>
      <c r="G22" s="49" t="n">
        <v>0</v>
      </c>
      <c r="H22" s="49" t="n">
        <v>20</v>
      </c>
      <c r="I22" s="49" t="n">
        <v>39</v>
      </c>
      <c r="J22" s="49" t="n">
        <v>21</v>
      </c>
      <c r="K22" s="49" t="n">
        <v>18</v>
      </c>
      <c r="L22" s="49" t="n">
        <v>34</v>
      </c>
      <c r="M22" s="52" t="n">
        <v>0</v>
      </c>
      <c r="N22" s="53" t="n">
        <f aca="false">IF(COUNT(B22:M22)=12,SUM(B22:M22),"")</f>
        <v>382</v>
      </c>
      <c r="P22" s="2" t="n">
        <v>1987</v>
      </c>
      <c r="Q22" s="2" t="n">
        <v>1988</v>
      </c>
    </row>
    <row r="23" customFormat="false" ht="12.75" hidden="false" customHeight="false" outlineLevel="0" collapsed="false">
      <c r="A23" s="47" t="str">
        <f aca="false">P23&amp;"-"&amp;Q23</f>
        <v>1988-1989</v>
      </c>
      <c r="B23" s="48" t="n">
        <v>6</v>
      </c>
      <c r="C23" s="49" t="n">
        <v>35</v>
      </c>
      <c r="D23" s="49" t="n">
        <v>0</v>
      </c>
      <c r="E23" s="50" t="n">
        <v>21.5</v>
      </c>
      <c r="F23" s="54" t="n">
        <v>0</v>
      </c>
      <c r="G23" s="49" t="n">
        <v>6</v>
      </c>
      <c r="H23" s="49" t="n">
        <v>20</v>
      </c>
      <c r="I23" s="49" t="n">
        <v>57</v>
      </c>
      <c r="J23" s="49" t="n">
        <v>47</v>
      </c>
      <c r="K23" s="49" t="n">
        <v>61</v>
      </c>
      <c r="L23" s="49" t="n">
        <v>39</v>
      </c>
      <c r="M23" s="52" t="n">
        <v>3</v>
      </c>
      <c r="N23" s="53" t="n">
        <f aca="false">IF(COUNT(B23:M23)=12,SUM(B23:M23),"")</f>
        <v>295.5</v>
      </c>
      <c r="P23" s="2" t="n">
        <v>1988</v>
      </c>
      <c r="Q23" s="2" t="n">
        <v>1989</v>
      </c>
    </row>
    <row r="24" customFormat="false" ht="12.75" hidden="false" customHeight="false" outlineLevel="0" collapsed="false">
      <c r="A24" s="47" t="str">
        <f aca="false">P24&amp;"-"&amp;Q24</f>
        <v>1989-1990</v>
      </c>
      <c r="B24" s="48" t="n">
        <v>13</v>
      </c>
      <c r="C24" s="49" t="n">
        <v>64</v>
      </c>
      <c r="D24" s="49" t="n">
        <v>39</v>
      </c>
      <c r="E24" s="50" t="n">
        <v>35</v>
      </c>
      <c r="F24" s="51" t="n">
        <v>0</v>
      </c>
      <c r="G24" s="49" t="n">
        <v>8</v>
      </c>
      <c r="H24" s="49" t="n">
        <v>0</v>
      </c>
      <c r="I24" s="49" t="n">
        <v>60</v>
      </c>
      <c r="J24" s="49" t="n">
        <v>45</v>
      </c>
      <c r="K24" s="49" t="n">
        <v>11</v>
      </c>
      <c r="L24" s="49" t="n">
        <v>15</v>
      </c>
      <c r="M24" s="52" t="n">
        <v>42</v>
      </c>
      <c r="N24" s="53" t="n">
        <f aca="false">IF(COUNT(B24:M24)=12,SUM(B24:M24),"")</f>
        <v>332</v>
      </c>
      <c r="P24" s="2" t="n">
        <v>1989</v>
      </c>
      <c r="Q24" s="2" t="n">
        <v>1990</v>
      </c>
    </row>
    <row r="25" customFormat="false" ht="12.75" hidden="false" customHeight="false" outlineLevel="0" collapsed="false">
      <c r="A25" s="47" t="str">
        <f aca="false">P25&amp;"-"&amp;Q25</f>
        <v>1990-1991</v>
      </c>
      <c r="B25" s="48" t="n">
        <v>7</v>
      </c>
      <c r="C25" s="49" t="n">
        <v>50</v>
      </c>
      <c r="D25" s="49" t="n">
        <v>62</v>
      </c>
      <c r="E25" s="50" t="n">
        <v>154</v>
      </c>
      <c r="F25" s="54" t="n">
        <v>19.8</v>
      </c>
      <c r="G25" s="49" t="n">
        <v>70</v>
      </c>
      <c r="H25" s="49" t="n">
        <v>43</v>
      </c>
      <c r="I25" s="49" t="n">
        <v>89.2</v>
      </c>
      <c r="J25" s="49" t="n">
        <v>44.1</v>
      </c>
      <c r="K25" s="49" t="n">
        <v>20</v>
      </c>
      <c r="L25" s="49" t="n">
        <v>46</v>
      </c>
      <c r="M25" s="52" t="n">
        <v>30</v>
      </c>
      <c r="N25" s="53" t="n">
        <f aca="false">IF(COUNT(B25:M25)=12,SUM(B25:M25),"")</f>
        <v>635.1</v>
      </c>
      <c r="P25" s="2" t="n">
        <v>1990</v>
      </c>
      <c r="Q25" s="2" t="n">
        <v>1991</v>
      </c>
    </row>
    <row r="26" customFormat="false" ht="12.75" hidden="false" customHeight="false" outlineLevel="0" collapsed="false">
      <c r="A26" s="47" t="str">
        <f aca="false">P26&amp;"-"&amp;Q26</f>
        <v>1991-1992</v>
      </c>
      <c r="B26" s="48" t="n">
        <v>0</v>
      </c>
      <c r="C26" s="49" t="n">
        <v>31</v>
      </c>
      <c r="D26" s="49" t="n">
        <v>59</v>
      </c>
      <c r="E26" s="50" t="n">
        <v>0</v>
      </c>
      <c r="F26" s="54" t="n">
        <v>17</v>
      </c>
      <c r="G26" s="49" t="n">
        <v>0</v>
      </c>
      <c r="H26" s="49" t="n">
        <v>42</v>
      </c>
      <c r="I26" s="49" t="n">
        <v>109</v>
      </c>
      <c r="J26" s="49" t="n">
        <v>46</v>
      </c>
      <c r="K26" s="49" t="n">
        <v>174</v>
      </c>
      <c r="L26" s="49" t="n">
        <v>32</v>
      </c>
      <c r="M26" s="52" t="n">
        <v>0</v>
      </c>
      <c r="N26" s="53" t="n">
        <f aca="false">IF(COUNT(B26:M26)=12,SUM(B26:M26),"")</f>
        <v>510</v>
      </c>
      <c r="P26" s="2" t="n">
        <v>1991</v>
      </c>
      <c r="Q26" s="2" t="n">
        <v>1992</v>
      </c>
    </row>
    <row r="27" customFormat="false" ht="12.75" hidden="false" customHeight="false" outlineLevel="0" collapsed="false">
      <c r="A27" s="47" t="str">
        <f aca="false">P27&amp;"-"&amp;Q27</f>
        <v>1992-1993</v>
      </c>
      <c r="B27" s="48" t="n">
        <v>11</v>
      </c>
      <c r="C27" s="49" t="n">
        <v>83.5</v>
      </c>
      <c r="D27" s="49" t="n">
        <v>44</v>
      </c>
      <c r="E27" s="50" t="n">
        <v>64</v>
      </c>
      <c r="F27" s="54" t="n">
        <v>0</v>
      </c>
      <c r="G27" s="49" t="n">
        <v>5</v>
      </c>
      <c r="H27" s="49" t="n">
        <v>48</v>
      </c>
      <c r="I27" s="49" t="n">
        <v>3</v>
      </c>
      <c r="J27" s="49" t="n">
        <v>71</v>
      </c>
      <c r="K27" s="49" t="n">
        <v>12</v>
      </c>
      <c r="L27" s="49" t="n">
        <v>0</v>
      </c>
      <c r="M27" s="52" t="n">
        <v>7</v>
      </c>
      <c r="N27" s="53" t="n">
        <f aca="false">IF(COUNT(B27:M27)=12,SUM(B27:M27),"")</f>
        <v>348.5</v>
      </c>
      <c r="P27" s="2" t="n">
        <v>1992</v>
      </c>
      <c r="Q27" s="2" t="n">
        <v>1993</v>
      </c>
    </row>
    <row r="28" customFormat="false" ht="12.75" hidden="false" customHeight="false" outlineLevel="0" collapsed="false">
      <c r="A28" s="47" t="str">
        <f aca="false">P28&amp;"-"&amp;Q28</f>
        <v>1993-1994</v>
      </c>
      <c r="B28" s="48" t="n">
        <v>39</v>
      </c>
      <c r="C28" s="49" t="n">
        <v>74</v>
      </c>
      <c r="D28" s="49" t="n">
        <v>128</v>
      </c>
      <c r="E28" s="50" t="n">
        <v>54</v>
      </c>
      <c r="F28" s="54" t="n">
        <v>117.5</v>
      </c>
      <c r="G28" s="49" t="n">
        <v>39</v>
      </c>
      <c r="H28" s="49" t="n">
        <v>9.5</v>
      </c>
      <c r="I28" s="49" t="n">
        <v>51</v>
      </c>
      <c r="J28" s="49" t="n">
        <v>46.5</v>
      </c>
      <c r="K28" s="49" t="n">
        <v>4</v>
      </c>
      <c r="L28" s="49" t="n">
        <v>43.5</v>
      </c>
      <c r="M28" s="52" t="n">
        <v>0</v>
      </c>
      <c r="N28" s="53" t="n">
        <f aca="false">IF(COUNT(B28:M28)=12,SUM(B28:M28),"")</f>
        <v>606</v>
      </c>
      <c r="P28" s="2" t="n">
        <v>1993</v>
      </c>
      <c r="Q28" s="2" t="n">
        <v>1994</v>
      </c>
    </row>
    <row r="29" customFormat="false" ht="12.75" hidden="false" customHeight="false" outlineLevel="0" collapsed="false">
      <c r="A29" s="47" t="str">
        <f aca="false">P29&amp;"-"&amp;Q29</f>
        <v>1994-1995</v>
      </c>
      <c r="B29" s="48" t="n">
        <v>6</v>
      </c>
      <c r="C29" s="49" t="n">
        <v>51</v>
      </c>
      <c r="D29" s="49" t="n">
        <v>0</v>
      </c>
      <c r="E29" s="50" t="n">
        <v>80.5</v>
      </c>
      <c r="F29" s="54" t="n">
        <v>39.5</v>
      </c>
      <c r="G29" s="49" t="n">
        <v>0</v>
      </c>
      <c r="H29" s="49" t="n">
        <v>59.5</v>
      </c>
      <c r="I29" s="49" t="n">
        <v>28</v>
      </c>
      <c r="J29" s="49" t="n">
        <v>62</v>
      </c>
      <c r="K29" s="49" t="n">
        <v>0</v>
      </c>
      <c r="L29" s="49" t="n">
        <v>79</v>
      </c>
      <c r="M29" s="52" t="n">
        <v>55</v>
      </c>
      <c r="N29" s="53" t="n">
        <f aca="false">IF(COUNT(B29:M29)=12,SUM(B29:M29),"")</f>
        <v>460.5</v>
      </c>
      <c r="P29" s="2" t="n">
        <v>1994</v>
      </c>
      <c r="Q29" s="2" t="n">
        <v>1995</v>
      </c>
    </row>
    <row r="30" customFormat="false" ht="12.75" hidden="false" customHeight="false" outlineLevel="0" collapsed="false">
      <c r="A30" s="47" t="str">
        <f aca="false">P30&amp;"-"&amp;Q30</f>
        <v>1995-1996</v>
      </c>
      <c r="B30" s="48" t="n">
        <v>41</v>
      </c>
      <c r="C30" s="49" t="n">
        <v>0</v>
      </c>
      <c r="D30" s="49" t="n">
        <v>47</v>
      </c>
      <c r="E30" s="50" t="n">
        <v>215</v>
      </c>
      <c r="F30" s="54" t="n">
        <v>147.5</v>
      </c>
      <c r="G30" s="49" t="n">
        <v>69</v>
      </c>
      <c r="H30" s="49" t="n">
        <v>90</v>
      </c>
      <c r="I30" s="49"/>
      <c r="J30" s="49" t="n">
        <v>27</v>
      </c>
      <c r="K30" s="49" t="n">
        <v>0</v>
      </c>
      <c r="L30" s="49" t="n">
        <v>11</v>
      </c>
      <c r="M30" s="52" t="n">
        <v>14</v>
      </c>
      <c r="N30" s="53" t="str">
        <f aca="false">IF(COUNT(B30:M30)=12,SUM(B30:M30),"")</f>
        <v/>
      </c>
      <c r="P30" s="2" t="n">
        <v>1995</v>
      </c>
      <c r="Q30" s="2" t="n">
        <v>1996</v>
      </c>
    </row>
    <row r="31" customFormat="false" ht="12.75" hidden="false" customHeight="false" outlineLevel="0" collapsed="false">
      <c r="A31" s="47" t="str">
        <f aca="false">P31&amp;"-"&amp;Q31</f>
        <v>1996-1997</v>
      </c>
      <c r="B31" s="48" t="n">
        <v>137</v>
      </c>
      <c r="C31" s="49"/>
      <c r="D31" s="49"/>
      <c r="E31" s="50"/>
      <c r="F31" s="54" t="n">
        <v>62</v>
      </c>
      <c r="G31" s="49" t="n">
        <v>60</v>
      </c>
      <c r="H31" s="49" t="n">
        <v>14</v>
      </c>
      <c r="I31" s="49" t="n">
        <v>19</v>
      </c>
      <c r="J31" s="49" t="n">
        <v>18.5</v>
      </c>
      <c r="K31" s="49" t="n">
        <v>22</v>
      </c>
      <c r="L31" s="49" t="n">
        <v>36</v>
      </c>
      <c r="M31" s="52" t="n">
        <v>10</v>
      </c>
      <c r="N31" s="53" t="str">
        <f aca="false">IF(COUNT(B31:M31)=12,SUM(B31:M31),"")</f>
        <v/>
      </c>
      <c r="P31" s="2" t="n">
        <v>1996</v>
      </c>
      <c r="Q31" s="2" t="n">
        <v>1997</v>
      </c>
    </row>
    <row r="32" customFormat="false" ht="12.75" hidden="false" customHeight="false" outlineLevel="0" collapsed="false">
      <c r="A32" s="47" t="str">
        <f aca="false">P32&amp;"-"&amp;Q32</f>
        <v>1997-1998</v>
      </c>
      <c r="B32" s="55" t="n">
        <v>3</v>
      </c>
      <c r="C32" s="56" t="n">
        <v>124</v>
      </c>
      <c r="D32" s="56" t="n">
        <v>71</v>
      </c>
      <c r="E32" s="57" t="n">
        <v>160</v>
      </c>
      <c r="F32" s="51" t="n">
        <v>25</v>
      </c>
      <c r="G32" s="56" t="n">
        <v>70</v>
      </c>
      <c r="H32" s="56" t="n">
        <v>10</v>
      </c>
      <c r="I32" s="56"/>
      <c r="J32" s="56" t="n">
        <v>127</v>
      </c>
      <c r="K32" s="56" t="n">
        <v>12</v>
      </c>
      <c r="L32" s="56" t="n">
        <v>14</v>
      </c>
      <c r="M32" s="58" t="n">
        <v>30</v>
      </c>
      <c r="N32" s="53" t="str">
        <f aca="false">IF(COUNT(B32:M32)=12,SUM(B32:M32),"")</f>
        <v/>
      </c>
      <c r="P32" s="2" t="n">
        <v>1997</v>
      </c>
      <c r="Q32" s="2" t="n">
        <v>1998</v>
      </c>
    </row>
    <row r="33" customFormat="false" ht="12.75" hidden="false" customHeight="false" outlineLevel="0" collapsed="false">
      <c r="A33" s="47" t="str">
        <f aca="false">P33&amp;"-"&amp;Q33</f>
        <v>1998-1999</v>
      </c>
      <c r="B33" s="48" t="n">
        <v>50</v>
      </c>
      <c r="C33" s="49" t="n">
        <v>73</v>
      </c>
      <c r="D33" s="49" t="n">
        <v>203</v>
      </c>
      <c r="E33" s="50" t="n">
        <v>92</v>
      </c>
      <c r="F33" s="54" t="n">
        <v>70</v>
      </c>
      <c r="G33" s="49" t="n">
        <v>17</v>
      </c>
      <c r="H33" s="49" t="n">
        <v>66</v>
      </c>
      <c r="I33" s="49" t="n">
        <v>24</v>
      </c>
      <c r="J33" s="49" t="n">
        <v>22</v>
      </c>
      <c r="K33" s="49" t="n">
        <v>86</v>
      </c>
      <c r="L33" s="49" t="n">
        <v>41</v>
      </c>
      <c r="M33" s="52" t="n">
        <v>21</v>
      </c>
      <c r="N33" s="53" t="n">
        <f aca="false">IF(COUNT(B33:M33)=12,SUM(B33:M33),"")</f>
        <v>765</v>
      </c>
      <c r="P33" s="2" t="n">
        <v>1998</v>
      </c>
      <c r="Q33" s="2" t="n">
        <v>1999</v>
      </c>
    </row>
    <row r="34" customFormat="false" ht="12.75" hidden="false" customHeight="false" outlineLevel="0" collapsed="false">
      <c r="A34" s="47" t="str">
        <f aca="false">P34&amp;"-"&amp;Q34</f>
        <v>1999-2000</v>
      </c>
      <c r="B34" s="48" t="n">
        <v>39.5</v>
      </c>
      <c r="C34" s="49" t="n">
        <v>105</v>
      </c>
      <c r="D34" s="49" t="n">
        <v>214</v>
      </c>
      <c r="E34" s="50" t="n">
        <v>40</v>
      </c>
      <c r="F34" s="54" t="n">
        <v>0</v>
      </c>
      <c r="G34" s="49" t="n">
        <v>41</v>
      </c>
      <c r="H34" s="49" t="n">
        <v>25</v>
      </c>
      <c r="I34" s="49" t="n">
        <v>27</v>
      </c>
      <c r="J34" s="49" t="n">
        <v>20</v>
      </c>
      <c r="K34" s="49" t="n">
        <v>8.5</v>
      </c>
      <c r="L34" s="49" t="n">
        <v>14</v>
      </c>
      <c r="M34" s="52" t="n">
        <v>35</v>
      </c>
      <c r="N34" s="53" t="n">
        <f aca="false">IF(COUNT(B34:M34)=12,SUM(B34:M34),"")</f>
        <v>569</v>
      </c>
      <c r="P34" s="2" t="n">
        <v>1999</v>
      </c>
      <c r="Q34" s="2" t="n">
        <v>2000</v>
      </c>
    </row>
    <row r="35" customFormat="false" ht="12.75" hidden="false" customHeight="false" outlineLevel="0" collapsed="false">
      <c r="A35" s="47" t="str">
        <f aca="false">P35&amp;"-"&amp;Q35</f>
        <v>2000-2001</v>
      </c>
      <c r="B35" s="48" t="n">
        <v>0</v>
      </c>
      <c r="C35" s="49" t="n">
        <v>112</v>
      </c>
      <c r="D35" s="49" t="n">
        <v>45</v>
      </c>
      <c r="E35" s="50" t="n">
        <v>21</v>
      </c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0</v>
      </c>
      <c r="Q35" s="2" t="n">
        <v>2001</v>
      </c>
    </row>
    <row r="36" customFormat="false" ht="12.75" hidden="false" customHeight="false" outlineLevel="0" collapsed="false">
      <c r="A36" s="47" t="str">
        <f aca="false">P36&amp;"-"&amp;Q36</f>
        <v>2001-2002</v>
      </c>
      <c r="B36" s="48"/>
      <c r="C36" s="49"/>
      <c r="D36" s="49"/>
      <c r="E36" s="50"/>
      <c r="F36" s="54" t="n">
        <v>32.5</v>
      </c>
      <c r="G36" s="49" t="n">
        <v>25</v>
      </c>
      <c r="H36" s="49"/>
      <c r="I36" s="49" t="n">
        <v>123.5</v>
      </c>
      <c r="J36" s="49" t="n">
        <v>38.1</v>
      </c>
      <c r="K36" s="49" t="n">
        <v>4</v>
      </c>
      <c r="L36" s="49" t="n">
        <v>90.5</v>
      </c>
      <c r="M36" s="52" t="n">
        <v>23.5</v>
      </c>
      <c r="N36" s="53" t="str">
        <f aca="false">IF(COUNT(B36:M36)=12,SUM(B36:M36),"")</f>
        <v/>
      </c>
      <c r="P36" s="2" t="n">
        <v>2001</v>
      </c>
      <c r="Q36" s="2" t="n">
        <v>2002</v>
      </c>
    </row>
    <row r="37" customFormat="false" ht="12.75" hidden="false" customHeight="false" outlineLevel="0" collapsed="false">
      <c r="A37" s="47" t="str">
        <f aca="false">P37&amp;"-"&amp;Q37</f>
        <v>2002-2003</v>
      </c>
      <c r="B37" s="48" t="n">
        <v>164</v>
      </c>
      <c r="C37" s="49" t="n">
        <v>129</v>
      </c>
      <c r="D37" s="49" t="n">
        <v>28.5</v>
      </c>
      <c r="E37" s="50" t="n">
        <v>362.5</v>
      </c>
      <c r="F37" s="54" t="n">
        <v>84.5</v>
      </c>
      <c r="G37" s="49"/>
      <c r="H37" s="49" t="n">
        <v>0</v>
      </c>
      <c r="I37" s="49" t="n">
        <v>54</v>
      </c>
      <c r="J37" s="49" t="n">
        <v>38.1</v>
      </c>
      <c r="K37" s="49" t="n">
        <v>4</v>
      </c>
      <c r="L37" s="49" t="n">
        <v>90.5</v>
      </c>
      <c r="M37" s="52" t="n">
        <v>23.5</v>
      </c>
      <c r="N37" s="53" t="str">
        <f aca="false">IF(COUNT(B37:M37)=12,SUM(B37:M37),"")</f>
        <v/>
      </c>
      <c r="P37" s="2" t="n">
        <v>2002</v>
      </c>
      <c r="Q37" s="2" t="n">
        <v>2003</v>
      </c>
    </row>
    <row r="38" customFormat="false" ht="12.75" hidden="false" customHeight="false" outlineLevel="0" collapsed="false">
      <c r="A38" s="47" t="str">
        <f aca="false">P38&amp;"-"&amp;Q38</f>
        <v>2003-2004</v>
      </c>
      <c r="B38" s="48" t="n">
        <v>33.5</v>
      </c>
      <c r="C38" s="49" t="n">
        <v>152</v>
      </c>
      <c r="D38" s="49" t="n">
        <v>47</v>
      </c>
      <c r="E38" s="50" t="n">
        <v>77</v>
      </c>
      <c r="F38" s="54" t="n">
        <v>33</v>
      </c>
      <c r="G38" s="49" t="n">
        <v>8.5</v>
      </c>
      <c r="H38" s="49" t="n">
        <v>46</v>
      </c>
      <c r="I38" s="49" t="n">
        <v>66</v>
      </c>
      <c r="J38" s="49" t="n">
        <v>34</v>
      </c>
      <c r="K38" s="49" t="n">
        <v>185</v>
      </c>
      <c r="L38" s="49" t="n">
        <v>13.5</v>
      </c>
      <c r="M38" s="52" t="n">
        <v>7</v>
      </c>
      <c r="N38" s="53" t="n">
        <f aca="false">IF(COUNT(B38:M38)=12,SUM(B38:M38),"")</f>
        <v>702.5</v>
      </c>
      <c r="P38" s="2" t="n">
        <v>2003</v>
      </c>
      <c r="Q38" s="2" t="n">
        <v>2004</v>
      </c>
    </row>
    <row r="39" customFormat="false" ht="12.75" hidden="false" customHeight="false" outlineLevel="0" collapsed="false">
      <c r="A39" s="47" t="str">
        <f aca="false">P39&amp;"-"&amp;Q39</f>
        <v>2004-2005</v>
      </c>
      <c r="B39" s="48" t="n">
        <v>43.5</v>
      </c>
      <c r="C39" s="49" t="n">
        <v>101</v>
      </c>
      <c r="D39" s="49" t="n">
        <v>130</v>
      </c>
      <c r="E39" s="50" t="n">
        <v>48</v>
      </c>
      <c r="F39" s="54" t="n">
        <v>46</v>
      </c>
      <c r="G39" s="49" t="n">
        <v>54</v>
      </c>
      <c r="H39" s="49" t="n">
        <v>107</v>
      </c>
      <c r="I39" s="49" t="n">
        <v>45</v>
      </c>
      <c r="J39" s="49" t="n">
        <v>67</v>
      </c>
      <c r="K39" s="49" t="n">
        <v>23</v>
      </c>
      <c r="L39" s="49" t="n">
        <v>28</v>
      </c>
      <c r="M39" s="52" t="n">
        <v>52</v>
      </c>
      <c r="N39" s="53" t="n">
        <f aca="false">IF(COUNT(B39:M39)=12,SUM(B39:M39),"")</f>
        <v>744.5</v>
      </c>
      <c r="P39" s="2" t="n">
        <v>2004</v>
      </c>
      <c r="Q39" s="2" t="n">
        <v>2005</v>
      </c>
    </row>
    <row r="40" customFormat="false" ht="12.75" hidden="false" customHeight="false" outlineLevel="0" collapsed="false">
      <c r="A40" s="47" t="str">
        <f aca="false">P40&amp;"-"&amp;Q40</f>
        <v>2005-2006</v>
      </c>
      <c r="B40" s="48" t="n">
        <v>41</v>
      </c>
      <c r="C40" s="49" t="n">
        <v>14</v>
      </c>
      <c r="D40" s="49" t="n">
        <v>50.5</v>
      </c>
      <c r="E40" s="50" t="n">
        <v>59</v>
      </c>
      <c r="F40" s="54" t="n">
        <v>112</v>
      </c>
      <c r="G40" s="49" t="n">
        <v>101</v>
      </c>
      <c r="H40" s="49" t="n">
        <v>97</v>
      </c>
      <c r="I40" s="49" t="n">
        <v>95</v>
      </c>
      <c r="J40" s="49" t="n">
        <v>25</v>
      </c>
      <c r="K40" s="49" t="n">
        <v>177</v>
      </c>
      <c r="L40" s="49" t="n">
        <v>72</v>
      </c>
      <c r="M40" s="52" t="n">
        <v>11.5</v>
      </c>
      <c r="N40" s="53" t="n">
        <f aca="false">IF(COUNT(B40:M40)=12,SUM(B40:M40),"")</f>
        <v>855</v>
      </c>
      <c r="P40" s="2" t="n">
        <v>2005</v>
      </c>
      <c r="Q40" s="2" t="n">
        <v>2006</v>
      </c>
    </row>
    <row r="41" customFormat="false" ht="12.75" hidden="false" customHeight="false" outlineLevel="0" collapsed="false">
      <c r="A41" s="47" t="str">
        <f aca="false">P41&amp;"-"&amp;Q41</f>
        <v>2006-2007</v>
      </c>
      <c r="B41" s="48" t="n">
        <v>59</v>
      </c>
      <c r="C41" s="49" t="n">
        <v>93</v>
      </c>
      <c r="D41" s="49" t="n">
        <v>18</v>
      </c>
      <c r="E41" s="50" t="n">
        <v>39</v>
      </c>
      <c r="F41" s="54" t="n">
        <v>21</v>
      </c>
      <c r="G41" s="49" t="n">
        <v>59.5</v>
      </c>
      <c r="H41" s="49" t="n">
        <v>42.5</v>
      </c>
      <c r="I41" s="49" t="n">
        <v>30</v>
      </c>
      <c r="J41" s="49" t="n">
        <v>55.86</v>
      </c>
      <c r="K41" s="49" t="n">
        <v>86</v>
      </c>
      <c r="L41" s="49"/>
      <c r="M41" s="52"/>
      <c r="N41" s="53" t="str">
        <f aca="false">IF(COUNT(B41:M41)=12,SUM(B41:M41),"")</f>
        <v/>
      </c>
      <c r="P41" s="2" t="n">
        <v>2006</v>
      </c>
      <c r="Q41" s="2" t="n">
        <v>2007</v>
      </c>
    </row>
    <row r="42" customFormat="false" ht="12.75" hidden="false" customHeight="false" outlineLevel="0" collapsed="false">
      <c r="A42" s="47" t="str">
        <f aca="false">P42&amp;"-"&amp;Q42</f>
        <v>2007-2008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7</v>
      </c>
      <c r="Q42" s="2" t="n">
        <v>2008</v>
      </c>
    </row>
    <row r="43" customFormat="false" ht="12.75" hidden="false" customHeight="false" outlineLevel="0" collapsed="false">
      <c r="A43" s="47" t="str">
        <f aca="false">P43&amp;"-"&amp;Q43</f>
        <v>2008-2009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8</v>
      </c>
      <c r="Q43" s="2" t="n">
        <v>2009</v>
      </c>
    </row>
    <row r="44" customFormat="false" ht="12.75" hidden="false" customHeight="false" outlineLevel="0" collapsed="false">
      <c r="A44" s="47" t="str">
        <f aca="false">P44&amp;"-"&amp;Q44</f>
        <v>2009-2010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9</v>
      </c>
      <c r="Q44" s="2" t="n">
        <v>2010</v>
      </c>
    </row>
    <row r="45" customFormat="false" ht="12.75" hidden="false" customHeight="false" outlineLevel="0" collapsed="false">
      <c r="A45" s="47" t="str">
        <f aca="false">P45&amp;"-"&amp;Q45</f>
        <v>2010-2011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0</v>
      </c>
      <c r="Q45" s="2" t="n">
        <v>2011</v>
      </c>
    </row>
    <row r="46" customFormat="false" ht="12.75" hidden="false" customHeight="false" outlineLevel="0" collapsed="false">
      <c r="A46" s="47" t="str">
        <f aca="false">P46&amp;"-"&amp;Q46</f>
        <v>2011-2012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1</v>
      </c>
      <c r="Q46" s="2" t="n">
        <v>2012</v>
      </c>
    </row>
    <row r="47" customFormat="false" ht="12.75" hidden="false" customHeight="false" outlineLevel="0" collapsed="false">
      <c r="A47" s="47" t="str">
        <f aca="false">P47&amp;"-"&amp;Q47</f>
        <v>2012-2013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2</v>
      </c>
      <c r="Q47" s="2" t="n">
        <v>2013</v>
      </c>
    </row>
    <row r="48" customFormat="false" ht="12.75" hidden="false" customHeight="false" outlineLevel="0" collapsed="false">
      <c r="A48" s="47" t="str">
        <f aca="false">P48&amp;"-"&amp;Q48</f>
        <v>2013-2014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3</v>
      </c>
      <c r="Q48" s="2" t="n">
        <v>2014</v>
      </c>
    </row>
    <row r="49" customFormat="false" ht="13.5" hidden="false" customHeight="false" outlineLevel="0" collapsed="false">
      <c r="A49" s="47" t="str">
        <f aca="false">P49&amp;"-"&amp;Q49</f>
        <v>2014-2015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4</v>
      </c>
      <c r="Q49" s="2" t="n">
        <v>2015</v>
      </c>
    </row>
    <row r="50" s="67" customFormat="true" ht="15.75" hidden="false" customHeight="false" outlineLevel="0" collapsed="false">
      <c r="A50" s="59" t="s">
        <v>30</v>
      </c>
      <c r="B50" s="60" t="n">
        <f aca="false">AVERAGE(B12:B49)</f>
        <v>33.5428571428571</v>
      </c>
      <c r="C50" s="61" t="n">
        <f aca="false">AVERAGE(C12:C49)</f>
        <v>76.0555555555556</v>
      </c>
      <c r="D50" s="61" t="n">
        <f aca="false">AVERAGE(D12:D49)</f>
        <v>87.7222222222222</v>
      </c>
      <c r="E50" s="62" t="n">
        <f aca="false">AVERAGE(E12:E49)</f>
        <v>81</v>
      </c>
      <c r="F50" s="63" t="n">
        <f aca="false">AVERAGE(F12:F49)</f>
        <v>43.0448275862069</v>
      </c>
      <c r="G50" s="61" t="n">
        <f aca="false">AVERAGE(G12:G49)</f>
        <v>47.7892857142857</v>
      </c>
      <c r="H50" s="61" t="n">
        <f aca="false">AVERAGE(H12:H49)</f>
        <v>47.9642857142857</v>
      </c>
      <c r="I50" s="61" t="n">
        <f aca="false">AVERAGE(I12:I49)</f>
        <v>53.1</v>
      </c>
      <c r="J50" s="61" t="n">
        <f aca="false">AVERAGE(J12:J49)</f>
        <v>56.1503448275862</v>
      </c>
      <c r="K50" s="61" t="n">
        <f aca="false">AVERAGE(K12:K49)</f>
        <v>46.8965517241379</v>
      </c>
      <c r="L50" s="61" t="n">
        <f aca="false">AVERAGE(L12:L49)</f>
        <v>30.0357142857143</v>
      </c>
      <c r="M50" s="64" t="n">
        <f aca="false">AVERAGE(M12:M49)</f>
        <v>32.2714285714286</v>
      </c>
      <c r="N50" s="65" t="n">
        <f aca="false">AVERAGE(N12:N49)</f>
        <v>620.659090909091</v>
      </c>
      <c r="O50" s="66"/>
    </row>
    <row r="51" s="67" customFormat="true" ht="15" hidden="false" customHeight="false" outlineLevel="0" collapsed="false">
      <c r="A51" s="68"/>
      <c r="B51" s="69"/>
      <c r="C51" s="70"/>
      <c r="D51" s="69"/>
      <c r="E51" s="70"/>
      <c r="F51" s="70"/>
      <c r="G51" s="69"/>
      <c r="H51" s="70"/>
      <c r="I51" s="69"/>
      <c r="J51" s="70"/>
      <c r="K51" s="69"/>
      <c r="L51" s="70"/>
      <c r="M51" s="70"/>
      <c r="N51" s="71"/>
      <c r="O51" s="66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8.75" hidden="false" customHeight="false" outlineLevel="0" collapsed="false">
      <c r="A79" s="72"/>
      <c r="B79" s="3"/>
      <c r="C79" s="3"/>
      <c r="D79" s="74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3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8"/>
    </row>
    <row r="82" customFormat="false" ht="12.75" hidden="false" customHeight="false" outlineLevel="0" collapsed="false">
      <c r="A82" s="72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9"/>
    </row>
    <row r="83" customFormat="false" ht="12.75" hidden="false" customHeight="false" outlineLevel="0" collapsed="false">
      <c r="A83" s="72"/>
      <c r="B83" s="3"/>
      <c r="C83" s="80"/>
      <c r="D83" s="80"/>
      <c r="E83" s="80"/>
      <c r="F83" s="81"/>
      <c r="G83" s="81"/>
      <c r="H83" s="81"/>
      <c r="I83" s="81"/>
      <c r="J83" s="81"/>
      <c r="K83" s="81"/>
      <c r="L83" s="81"/>
      <c r="M83" s="81"/>
      <c r="N83" s="81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2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89</v>
      </c>
      <c r="I12" s="83" t="n">
        <v>86</v>
      </c>
      <c r="J12" s="83" t="n">
        <v>70</v>
      </c>
      <c r="K12" s="83" t="n">
        <v>39</v>
      </c>
      <c r="L12" s="83" t="n">
        <v>21</v>
      </c>
      <c r="M12" s="86" t="n">
        <v>2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34.6</v>
      </c>
      <c r="C13" s="49" t="n">
        <v>50.8</v>
      </c>
      <c r="D13" s="49" t="n">
        <v>76</v>
      </c>
      <c r="E13" s="50" t="n">
        <v>64</v>
      </c>
      <c r="F13" s="54" t="n">
        <v>26</v>
      </c>
      <c r="G13" s="49" t="n">
        <v>52</v>
      </c>
      <c r="H13" s="49" t="n">
        <v>78.2</v>
      </c>
      <c r="I13" s="49" t="n">
        <v>31</v>
      </c>
      <c r="J13" s="49" t="n">
        <v>68</v>
      </c>
      <c r="K13" s="49" t="n">
        <v>130.6</v>
      </c>
      <c r="L13" s="49" t="n">
        <v>21</v>
      </c>
      <c r="M13" s="52" t="n">
        <v>73</v>
      </c>
      <c r="N13" s="53" t="n">
        <f aca="false">IF(COUNT(B13:M13)=12,SUM(B13:M13),"")</f>
        <v>705.2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21</v>
      </c>
      <c r="C14" s="49" t="n">
        <v>87</v>
      </c>
      <c r="D14" s="49" t="n">
        <v>68</v>
      </c>
      <c r="E14" s="50" t="n">
        <v>31.5</v>
      </c>
      <c r="F14" s="54" t="n">
        <v>33</v>
      </c>
      <c r="G14" s="49" t="n">
        <v>140</v>
      </c>
      <c r="H14" s="49" t="n">
        <v>73</v>
      </c>
      <c r="I14" s="49" t="n">
        <v>54</v>
      </c>
      <c r="J14" s="49" t="n">
        <v>120</v>
      </c>
      <c r="K14" s="49" t="n">
        <v>77</v>
      </c>
      <c r="L14" s="49" t="n">
        <v>68</v>
      </c>
      <c r="M14" s="52" t="n">
        <v>65</v>
      </c>
      <c r="N14" s="53" t="n">
        <f aca="false">IF(COUNT(B14:M14)=12,SUM(B14:M14),"")</f>
        <v>837.5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7</v>
      </c>
      <c r="C15" s="49" t="n">
        <v>109</v>
      </c>
      <c r="D15" s="49" t="n">
        <v>145</v>
      </c>
      <c r="E15" s="50" t="n">
        <v>24</v>
      </c>
      <c r="F15" s="54" t="n">
        <v>46</v>
      </c>
      <c r="G15" s="49" t="n">
        <v>32</v>
      </c>
      <c r="H15" s="49" t="n">
        <v>44</v>
      </c>
      <c r="I15" s="49" t="n">
        <v>26</v>
      </c>
      <c r="J15" s="49" t="n">
        <v>64</v>
      </c>
      <c r="K15" s="49" t="n">
        <v>78</v>
      </c>
      <c r="L15" s="49" t="n">
        <v>42</v>
      </c>
      <c r="M15" s="52" t="n">
        <v>36</v>
      </c>
      <c r="N15" s="53" t="n">
        <f aca="false">IF(COUNT(B15:M15)=12,SUM(B15:M15),"")</f>
        <v>653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69</v>
      </c>
      <c r="C16" s="49" t="n">
        <v>54</v>
      </c>
      <c r="D16" s="49" t="n">
        <v>68</v>
      </c>
      <c r="E16" s="50" t="n">
        <v>40</v>
      </c>
      <c r="F16" s="51" t="n">
        <v>75</v>
      </c>
      <c r="G16" s="49" t="n">
        <v>84</v>
      </c>
      <c r="H16" s="49" t="n">
        <v>54</v>
      </c>
      <c r="I16" s="49" t="n">
        <v>130</v>
      </c>
      <c r="J16" s="49" t="n">
        <v>88</v>
      </c>
      <c r="K16" s="49" t="n">
        <v>40</v>
      </c>
      <c r="L16" s="49" t="n">
        <v>4</v>
      </c>
      <c r="M16" s="52" t="n">
        <v>28</v>
      </c>
      <c r="N16" s="53" t="n">
        <f aca="false">IF(COUNT(B16:M16)=12,SUM(B16:M16),"")</f>
        <v>734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91</v>
      </c>
      <c r="C17" s="49" t="n">
        <v>123</v>
      </c>
      <c r="D17" s="49" t="n">
        <v>22</v>
      </c>
      <c r="E17" s="50" t="n">
        <v>112</v>
      </c>
      <c r="F17" s="54" t="n">
        <v>91</v>
      </c>
      <c r="G17" s="49" t="n">
        <v>58</v>
      </c>
      <c r="H17" s="49" t="n">
        <v>28</v>
      </c>
      <c r="I17" s="49" t="n">
        <v>130</v>
      </c>
      <c r="J17" s="49" t="n">
        <v>83</v>
      </c>
      <c r="K17" s="49" t="n">
        <v>46</v>
      </c>
      <c r="L17" s="49" t="n">
        <v>26</v>
      </c>
      <c r="M17" s="52" t="n">
        <v>122</v>
      </c>
      <c r="N17" s="53" t="n">
        <f aca="false">IF(COUNT(B17:M17)=12,SUM(B17:M17),"")</f>
        <v>93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20</v>
      </c>
      <c r="C18" s="49" t="n">
        <v>154</v>
      </c>
      <c r="D18" s="49" t="n">
        <v>332</v>
      </c>
      <c r="E18" s="50" t="n">
        <v>60</v>
      </c>
      <c r="F18" s="54" t="n">
        <v>130</v>
      </c>
      <c r="G18" s="49" t="n">
        <v>42</v>
      </c>
      <c r="H18" s="49" t="n">
        <v>113</v>
      </c>
      <c r="I18" s="49" t="n">
        <v>56</v>
      </c>
      <c r="J18" s="49" t="n">
        <v>186</v>
      </c>
      <c r="K18" s="49" t="n">
        <v>37</v>
      </c>
      <c r="L18" s="49" t="n">
        <v>29</v>
      </c>
      <c r="M18" s="52" t="n">
        <v>31</v>
      </c>
      <c r="N18" s="53" t="n">
        <f aca="false">IF(COUNT(B18:M18)=12,SUM(B18:M18),"")</f>
        <v>119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42</v>
      </c>
      <c r="C19" s="49" t="n">
        <v>179</v>
      </c>
      <c r="D19" s="49" t="n">
        <v>82</v>
      </c>
      <c r="E19" s="50" t="n">
        <v>86</v>
      </c>
      <c r="F19" s="54" t="n">
        <v>54</v>
      </c>
      <c r="G19" s="49" t="n">
        <v>77</v>
      </c>
      <c r="H19" s="49" t="n">
        <v>86</v>
      </c>
      <c r="I19" s="49" t="n">
        <v>51</v>
      </c>
      <c r="J19" s="49" t="n">
        <v>42</v>
      </c>
      <c r="K19" s="49" t="n">
        <v>33</v>
      </c>
      <c r="L19" s="49" t="n">
        <v>27</v>
      </c>
      <c r="M19" s="52" t="n">
        <v>74</v>
      </c>
      <c r="N19" s="53" t="n">
        <f aca="false">IF(COUNT(B19:M19)=12,SUM(B19:M19),"")</f>
        <v>83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11</v>
      </c>
      <c r="C20" s="49" t="n">
        <v>105</v>
      </c>
      <c r="D20" s="49" t="n">
        <v>88</v>
      </c>
      <c r="E20" s="50" t="n">
        <v>128</v>
      </c>
      <c r="F20" s="54" t="n">
        <v>20</v>
      </c>
      <c r="G20" s="49" t="n">
        <v>78</v>
      </c>
      <c r="H20" s="49" t="n">
        <v>123</v>
      </c>
      <c r="I20" s="49" t="n">
        <v>164</v>
      </c>
      <c r="J20" s="49" t="n">
        <v>53</v>
      </c>
      <c r="K20" s="49" t="n">
        <v>0</v>
      </c>
      <c r="L20" s="49" t="n">
        <v>36</v>
      </c>
      <c r="M20" s="52" t="n">
        <v>127</v>
      </c>
      <c r="N20" s="53" t="n">
        <f aca="false">IF(COUNT(B20:M20)=12,SUM(B20:M20),"")</f>
        <v>933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27</v>
      </c>
      <c r="C21" s="49" t="n">
        <v>163</v>
      </c>
      <c r="D21" s="49" t="n">
        <v>103</v>
      </c>
      <c r="E21" s="50" t="n">
        <v>107</v>
      </c>
      <c r="F21" s="54" t="n">
        <v>15</v>
      </c>
      <c r="G21" s="49" t="n">
        <v>34</v>
      </c>
      <c r="H21" s="49" t="n">
        <v>65</v>
      </c>
      <c r="I21" s="49" t="n">
        <v>20</v>
      </c>
      <c r="J21" s="49" t="n">
        <v>124</v>
      </c>
      <c r="K21" s="49" t="n">
        <v>200.5</v>
      </c>
      <c r="L21" s="49" t="n">
        <v>51.5</v>
      </c>
      <c r="M21" s="52" t="n">
        <v>40.5</v>
      </c>
      <c r="N21" s="53" t="n">
        <f aca="false">IF(COUNT(B21:M21)=12,SUM(B21:M21),"")</f>
        <v>950.5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61.5</v>
      </c>
      <c r="C22" s="49" t="n">
        <v>58</v>
      </c>
      <c r="D22" s="49" t="n">
        <v>67</v>
      </c>
      <c r="E22" s="50" t="n">
        <v>144</v>
      </c>
      <c r="F22" s="54" t="n">
        <v>61</v>
      </c>
      <c r="G22" s="49" t="n">
        <v>164</v>
      </c>
      <c r="H22" s="49" t="n">
        <v>113.5</v>
      </c>
      <c r="I22" s="49" t="n">
        <v>79</v>
      </c>
      <c r="J22" s="49" t="n">
        <v>12</v>
      </c>
      <c r="K22" s="49" t="n">
        <v>38.5</v>
      </c>
      <c r="L22" s="49" t="n">
        <v>18</v>
      </c>
      <c r="M22" s="52" t="n">
        <v>114.5</v>
      </c>
      <c r="N22" s="53" t="n">
        <f aca="false">IF(COUNT(B22:M22)=12,SUM(B22:M22),"")</f>
        <v>931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5</v>
      </c>
      <c r="C23" s="49" t="n">
        <v>0</v>
      </c>
      <c r="D23" s="49" t="n">
        <v>25</v>
      </c>
      <c r="E23" s="50" t="n">
        <v>55</v>
      </c>
      <c r="F23" s="54" t="n">
        <v>57</v>
      </c>
      <c r="G23" s="49" t="n">
        <v>41</v>
      </c>
      <c r="H23" s="49" t="n">
        <v>167</v>
      </c>
      <c r="I23" s="49" t="n">
        <v>45</v>
      </c>
      <c r="J23" s="49" t="n">
        <v>107</v>
      </c>
      <c r="K23" s="49" t="n">
        <v>12</v>
      </c>
      <c r="L23" s="49" t="n">
        <v>3.5</v>
      </c>
      <c r="M23" s="52" t="n">
        <v>6</v>
      </c>
      <c r="N23" s="53" t="n">
        <f aca="false">IF(COUNT(B23:M23)=12,SUM(B23:M23),"")</f>
        <v>543.5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11</v>
      </c>
      <c r="C24" s="49" t="n">
        <v>25</v>
      </c>
      <c r="D24" s="49" t="n">
        <v>279</v>
      </c>
      <c r="E24" s="50" t="n">
        <v>17</v>
      </c>
      <c r="F24" s="54" t="n">
        <v>65</v>
      </c>
      <c r="G24" s="49" t="n">
        <v>255</v>
      </c>
      <c r="H24" s="49" t="n">
        <v>122</v>
      </c>
      <c r="I24" s="49" t="n">
        <v>10</v>
      </c>
      <c r="J24" s="49" t="n">
        <v>104</v>
      </c>
      <c r="K24" s="49" t="n">
        <v>90</v>
      </c>
      <c r="L24" s="49" t="n">
        <v>51</v>
      </c>
      <c r="M24" s="52" t="n">
        <v>41</v>
      </c>
      <c r="N24" s="53" t="n">
        <f aca="false">IF(COUNT(B24:M24)=12,SUM(B24:M24),"")</f>
        <v>1070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31</v>
      </c>
      <c r="C25" s="49" t="n">
        <v>78</v>
      </c>
      <c r="D25" s="49" t="n">
        <v>42</v>
      </c>
      <c r="E25" s="50" t="n">
        <v>37</v>
      </c>
      <c r="F25" s="54" t="n">
        <v>115</v>
      </c>
      <c r="G25" s="49" t="n">
        <v>129</v>
      </c>
      <c r="H25" s="49" t="n">
        <v>161</v>
      </c>
      <c r="I25" s="49" t="n">
        <v>38</v>
      </c>
      <c r="J25" s="49" t="n">
        <v>70</v>
      </c>
      <c r="K25" s="49" t="n">
        <v>92</v>
      </c>
      <c r="L25" s="49" t="n">
        <v>0</v>
      </c>
      <c r="M25" s="52" t="n">
        <v>7</v>
      </c>
      <c r="N25" s="53" t="n">
        <f aca="false">IF(COUNT(B25:M25)=12,SUM(B25:M25),"")</f>
        <v>800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24</v>
      </c>
      <c r="C26" s="49" t="n">
        <v>131</v>
      </c>
      <c r="D26" s="49" t="n">
        <v>84</v>
      </c>
      <c r="E26" s="50" t="n">
        <v>57</v>
      </c>
      <c r="F26" s="54" t="n">
        <v>34</v>
      </c>
      <c r="G26" s="49" t="n">
        <v>54</v>
      </c>
      <c r="H26" s="49" t="n">
        <v>39</v>
      </c>
      <c r="I26" s="49" t="n">
        <v>55</v>
      </c>
      <c r="J26" s="49" t="n">
        <v>21</v>
      </c>
      <c r="K26" s="49" t="n">
        <v>46</v>
      </c>
      <c r="L26" s="49" t="n">
        <v>72</v>
      </c>
      <c r="M26" s="52" t="n">
        <v>7</v>
      </c>
      <c r="N26" s="53" t="n">
        <f aca="false">IF(COUNT(B26:M26)=12,SUM(B26:M26),"")</f>
        <v>624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12</v>
      </c>
      <c r="C27" s="49" t="n">
        <v>49</v>
      </c>
      <c r="D27" s="49" t="n">
        <v>106</v>
      </c>
      <c r="E27" s="50" t="n">
        <v>66</v>
      </c>
      <c r="F27" s="54" t="n">
        <v>4</v>
      </c>
      <c r="G27" s="49" t="n">
        <v>13</v>
      </c>
      <c r="H27" s="49" t="n">
        <v>32</v>
      </c>
      <c r="I27" s="49" t="n">
        <v>72</v>
      </c>
      <c r="J27" s="49" t="n">
        <v>82</v>
      </c>
      <c r="K27" s="49" t="n">
        <v>98</v>
      </c>
      <c r="L27" s="49" t="n">
        <v>94</v>
      </c>
      <c r="M27" s="52" t="n">
        <v>12</v>
      </c>
      <c r="N27" s="53" t="n">
        <f aca="false">IF(COUNT(B27:M27)=12,SUM(B27:M27),"")</f>
        <v>640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54</v>
      </c>
      <c r="C28" s="49" t="n">
        <v>71</v>
      </c>
      <c r="D28" s="49" t="n">
        <v>56</v>
      </c>
      <c r="E28" s="50" t="n">
        <v>64</v>
      </c>
      <c r="F28" s="51" t="n">
        <v>0</v>
      </c>
      <c r="G28" s="49" t="n">
        <v>10</v>
      </c>
      <c r="H28" s="49" t="n">
        <v>13</v>
      </c>
      <c r="I28" s="49" t="n">
        <v>109</v>
      </c>
      <c r="J28" s="49" t="n">
        <v>68</v>
      </c>
      <c r="K28" s="49" t="n">
        <v>20</v>
      </c>
      <c r="L28" s="49" t="n">
        <v>29</v>
      </c>
      <c r="M28" s="52" t="n">
        <v>62</v>
      </c>
      <c r="N28" s="53" t="n">
        <f aca="false">IF(COUNT(B28:M28)=12,SUM(B28:M28),"")</f>
        <v>556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8</v>
      </c>
      <c r="C29" s="49" t="n">
        <v>69</v>
      </c>
      <c r="D29" s="49" t="n">
        <v>72</v>
      </c>
      <c r="E29" s="50" t="n">
        <v>174</v>
      </c>
      <c r="F29" s="54" t="n">
        <v>46</v>
      </c>
      <c r="G29" s="49" t="n">
        <v>128</v>
      </c>
      <c r="H29" s="49" t="n">
        <v>104</v>
      </c>
      <c r="I29" s="49" t="n">
        <v>131</v>
      </c>
      <c r="J29" s="49" t="n">
        <v>55</v>
      </c>
      <c r="K29" s="49" t="n">
        <v>20</v>
      </c>
      <c r="L29" s="49" t="n">
        <v>49</v>
      </c>
      <c r="M29" s="52" t="n">
        <v>51</v>
      </c>
      <c r="N29" s="53" t="n">
        <f aca="false">IF(COUNT(B29:M29)=12,SUM(B29:M29),"")</f>
        <v>907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82</v>
      </c>
      <c r="C30" s="49" t="n">
        <v>45</v>
      </c>
      <c r="D30" s="49" t="n">
        <v>69</v>
      </c>
      <c r="E30" s="50" t="n">
        <v>3</v>
      </c>
      <c r="F30" s="54" t="n">
        <v>19</v>
      </c>
      <c r="G30" s="49" t="n">
        <v>8</v>
      </c>
      <c r="H30" s="49" t="n">
        <v>45</v>
      </c>
      <c r="I30" s="49" t="n">
        <v>138</v>
      </c>
      <c r="J30" s="49" t="n">
        <v>70</v>
      </c>
      <c r="K30" s="49" t="n">
        <v>168</v>
      </c>
      <c r="L30" s="49" t="n">
        <v>42</v>
      </c>
      <c r="M30" s="52" t="n">
        <v>0</v>
      </c>
      <c r="N30" s="53" t="n">
        <f aca="false">IF(COUNT(B30:M30)=12,SUM(B30:M30),"")</f>
        <v>689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5</v>
      </c>
      <c r="C31" s="49" t="n">
        <v>99</v>
      </c>
      <c r="D31" s="49" t="n">
        <v>49</v>
      </c>
      <c r="E31" s="50" t="n">
        <v>53</v>
      </c>
      <c r="F31" s="54" t="n">
        <v>40</v>
      </c>
      <c r="G31" s="49" t="n">
        <v>72</v>
      </c>
      <c r="H31" s="49" t="n">
        <v>93</v>
      </c>
      <c r="I31" s="49" t="n">
        <v>15</v>
      </c>
      <c r="J31" s="49" t="n">
        <v>111</v>
      </c>
      <c r="K31" s="49" t="n">
        <v>16</v>
      </c>
      <c r="L31" s="49" t="n">
        <v>0</v>
      </c>
      <c r="M31" s="52" t="n">
        <v>5.6</v>
      </c>
      <c r="N31" s="53" t="n">
        <f aca="false">IF(COUNT(B31:M31)=12,SUM(B31:M31),"")</f>
        <v>558.6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10.2</v>
      </c>
      <c r="C32" s="49" t="n">
        <v>71</v>
      </c>
      <c r="D32" s="49" t="n">
        <v>180.8</v>
      </c>
      <c r="E32" s="50" t="n">
        <v>23.6</v>
      </c>
      <c r="F32" s="54" t="n">
        <v>88.7</v>
      </c>
      <c r="G32" s="49" t="n">
        <v>150.1</v>
      </c>
      <c r="H32" s="49" t="n">
        <v>13</v>
      </c>
      <c r="I32" s="49" t="n">
        <v>76.5</v>
      </c>
      <c r="J32" s="49" t="n">
        <v>48.7</v>
      </c>
      <c r="K32" s="49" t="n">
        <v>3.6</v>
      </c>
      <c r="L32" s="49" t="n">
        <v>59.99</v>
      </c>
      <c r="M32" s="52" t="n">
        <v>19.3</v>
      </c>
      <c r="N32" s="53" t="n">
        <f aca="false">IF(COUNT(B32:M32)=12,SUM(B32:M32),"")</f>
        <v>745.49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2.3</v>
      </c>
      <c r="C33" s="49" t="n">
        <v>77</v>
      </c>
      <c r="D33" s="49" t="n">
        <v>28.8</v>
      </c>
      <c r="E33" s="50" t="n">
        <v>94.3</v>
      </c>
      <c r="F33" s="54" t="n">
        <v>112.8</v>
      </c>
      <c r="G33" s="49" t="n">
        <v>11</v>
      </c>
      <c r="H33" s="49" t="n">
        <v>78</v>
      </c>
      <c r="I33" s="49" t="n">
        <v>33.2</v>
      </c>
      <c r="J33" s="49" t="n">
        <v>63.7</v>
      </c>
      <c r="K33" s="49" t="n">
        <v>69.5</v>
      </c>
      <c r="L33" s="49" t="n">
        <v>74</v>
      </c>
      <c r="M33" s="52" t="n">
        <v>36.4</v>
      </c>
      <c r="N33" s="53" t="n">
        <f aca="false">IF(COUNT(B33:M33)=12,SUM(B33:M33),"")</f>
        <v>681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54.8</v>
      </c>
      <c r="C34" s="49" t="n">
        <v>2</v>
      </c>
      <c r="D34" s="49" t="n">
        <v>45.5</v>
      </c>
      <c r="E34" s="50" t="n">
        <v>206.6</v>
      </c>
      <c r="F34" s="54" t="n">
        <v>172.4</v>
      </c>
      <c r="G34" s="49" t="n">
        <v>93.5</v>
      </c>
      <c r="H34" s="49" t="n">
        <v>133.1</v>
      </c>
      <c r="I34" s="49" t="n">
        <v>45.3</v>
      </c>
      <c r="J34" s="49" t="n">
        <v>41.9</v>
      </c>
      <c r="K34" s="49" t="n">
        <v>16.5</v>
      </c>
      <c r="L34" s="49" t="n">
        <v>23.7</v>
      </c>
      <c r="M34" s="52" t="n">
        <v>85.6</v>
      </c>
      <c r="N34" s="53" t="n">
        <f aca="false">IF(COUNT(B34:M34)=12,SUM(B34:M34),"")</f>
        <v>920.9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108</v>
      </c>
      <c r="C35" s="49"/>
      <c r="D35" s="49"/>
      <c r="E35" s="50"/>
      <c r="F35" s="54" t="n">
        <v>70.4</v>
      </c>
      <c r="G35" s="49" t="n">
        <v>66</v>
      </c>
      <c r="H35" s="49" t="n">
        <v>19.6</v>
      </c>
      <c r="I35" s="49" t="n">
        <v>24.7</v>
      </c>
      <c r="J35" s="49" t="n">
        <v>26.6</v>
      </c>
      <c r="K35" s="49" t="n">
        <v>33.2</v>
      </c>
      <c r="L35" s="49" t="n">
        <v>44.3</v>
      </c>
      <c r="M35" s="52" t="n">
        <v>44</v>
      </c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6.3</v>
      </c>
      <c r="C36" s="56" t="n">
        <v>112.3</v>
      </c>
      <c r="D36" s="56" t="n">
        <v>132</v>
      </c>
      <c r="E36" s="57" t="n">
        <v>82.8</v>
      </c>
      <c r="F36" s="51" t="n">
        <v>41</v>
      </c>
      <c r="G36" s="56" t="n">
        <v>70.7</v>
      </c>
      <c r="H36" s="56" t="n">
        <v>11</v>
      </c>
      <c r="I36" s="56" t="n">
        <v>16</v>
      </c>
      <c r="J36" s="56" t="n">
        <v>114.8</v>
      </c>
      <c r="K36" s="56" t="n">
        <v>41.9</v>
      </c>
      <c r="L36" s="56" t="n">
        <v>12</v>
      </c>
      <c r="M36" s="58" t="n">
        <v>46</v>
      </c>
      <c r="N36" s="53" t="n">
        <f aca="false">IF(COUNT(B36:M36)=12,SUM(B36:M36),"")</f>
        <v>686.8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66.8</v>
      </c>
      <c r="C37" s="49" t="n">
        <v>58.5</v>
      </c>
      <c r="D37" s="49" t="n">
        <v>232.1</v>
      </c>
      <c r="E37" s="50" t="n">
        <v>128.7</v>
      </c>
      <c r="F37" s="54" t="n">
        <v>59.5</v>
      </c>
      <c r="G37" s="49" t="n">
        <v>26</v>
      </c>
      <c r="H37" s="49" t="n">
        <v>86</v>
      </c>
      <c r="I37" s="49" t="n">
        <v>32</v>
      </c>
      <c r="J37" s="49" t="n">
        <v>30</v>
      </c>
      <c r="K37" s="49" t="n">
        <v>100</v>
      </c>
      <c r="L37" s="49" t="n">
        <v>20</v>
      </c>
      <c r="M37" s="52" t="n">
        <v>60</v>
      </c>
      <c r="N37" s="53" t="n">
        <f aca="false">IF(COUNT(B37:M37)=12,SUM(B37:M37),"")</f>
        <v>899.6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85</v>
      </c>
      <c r="C38" s="49" t="n">
        <v>95</v>
      </c>
      <c r="D38" s="49" t="n">
        <v>190</v>
      </c>
      <c r="E38" s="50" t="n">
        <v>153</v>
      </c>
      <c r="F38" s="54" t="n">
        <v>15</v>
      </c>
      <c r="G38" s="49" t="n">
        <v>85</v>
      </c>
      <c r="H38" s="49" t="n">
        <v>36</v>
      </c>
      <c r="I38" s="49" t="n">
        <v>63</v>
      </c>
      <c r="J38" s="49" t="n">
        <v>94</v>
      </c>
      <c r="K38" s="49" t="n">
        <v>48</v>
      </c>
      <c r="L38" s="49" t="n">
        <v>25</v>
      </c>
      <c r="M38" s="52" t="n">
        <v>54</v>
      </c>
      <c r="N38" s="53" t="n">
        <f aca="false">IF(COUNT(B38:M38)=12,SUM(B38:M38),"")</f>
        <v>943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154</v>
      </c>
      <c r="D39" s="49" t="n">
        <v>56</v>
      </c>
      <c r="E39" s="50" t="n">
        <v>58</v>
      </c>
      <c r="F39" s="51" t="n">
        <v>127</v>
      </c>
      <c r="G39" s="49" t="n">
        <v>29</v>
      </c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 t="n">
        <v>41</v>
      </c>
      <c r="G40" s="49" t="n">
        <v>24</v>
      </c>
      <c r="H40" s="49" t="n">
        <v>112</v>
      </c>
      <c r="I40" s="49" t="n">
        <v>112.1</v>
      </c>
      <c r="J40" s="49" t="n">
        <v>89</v>
      </c>
      <c r="K40" s="49" t="n">
        <v>7</v>
      </c>
      <c r="L40" s="49" t="n">
        <v>91</v>
      </c>
      <c r="M40" s="52" t="n">
        <v>34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242</v>
      </c>
      <c r="C41" s="49" t="n">
        <v>151</v>
      </c>
      <c r="D41" s="49" t="n">
        <v>92</v>
      </c>
      <c r="E41" s="50" t="n">
        <v>424</v>
      </c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5</v>
      </c>
      <c r="C42" s="49" t="n">
        <v>368</v>
      </c>
      <c r="D42" s="49" t="n">
        <v>171</v>
      </c>
      <c r="E42" s="50" t="n">
        <v>331</v>
      </c>
      <c r="F42" s="54" t="n">
        <v>137</v>
      </c>
      <c r="G42" s="49" t="n">
        <v>33</v>
      </c>
      <c r="H42" s="49" t="n">
        <v>75</v>
      </c>
      <c r="I42" s="49" t="n">
        <v>224</v>
      </c>
      <c r="J42" s="49" t="n">
        <v>259</v>
      </c>
      <c r="K42" s="49" t="n">
        <v>256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 t="n">
        <v>151</v>
      </c>
      <c r="K43" s="49" t="n">
        <v>39</v>
      </c>
      <c r="L43" s="49" t="n">
        <v>52</v>
      </c>
      <c r="M43" s="52" t="n">
        <v>43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108</v>
      </c>
      <c r="C44" s="49" t="n">
        <v>52</v>
      </c>
      <c r="D44" s="49" t="n">
        <v>98</v>
      </c>
      <c r="E44" s="50" t="n">
        <v>149</v>
      </c>
      <c r="F44" s="54" t="n">
        <v>177</v>
      </c>
      <c r="G44" s="49" t="n">
        <v>355</v>
      </c>
      <c r="H44" s="49" t="n">
        <v>347</v>
      </c>
      <c r="I44" s="49"/>
      <c r="J44" s="49" t="n">
        <v>29</v>
      </c>
      <c r="K44" s="49" t="n">
        <v>16</v>
      </c>
      <c r="L44" s="49" t="n">
        <v>110</v>
      </c>
      <c r="M44" s="52" t="n">
        <v>42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109</v>
      </c>
      <c r="C45" s="49" t="n">
        <v>165</v>
      </c>
      <c r="D45" s="49" t="n">
        <v>31</v>
      </c>
      <c r="E45" s="50" t="n">
        <v>11</v>
      </c>
      <c r="F45" s="54" t="n">
        <v>19</v>
      </c>
      <c r="G45" s="49" t="n">
        <v>41.5</v>
      </c>
      <c r="H45" s="49" t="n">
        <v>41.5</v>
      </c>
      <c r="I45" s="49" t="n">
        <v>23.5</v>
      </c>
      <c r="J45" s="49" t="n">
        <v>66.5</v>
      </c>
      <c r="K45" s="49" t="n">
        <v>118</v>
      </c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47.6935483870968</v>
      </c>
      <c r="C54" s="61" t="n">
        <f aca="false">AVERAGE(C12:C53)</f>
        <v>98.52</v>
      </c>
      <c r="D54" s="61" t="n">
        <f aca="false">AVERAGE(D12:D53)</f>
        <v>103.006666666667</v>
      </c>
      <c r="E54" s="62" t="n">
        <f aca="false">AVERAGE(E12:E53)</f>
        <v>99.4833333333333</v>
      </c>
      <c r="F54" s="63" t="n">
        <f aca="false">AVERAGE(F12:F53)</f>
        <v>64.2516129032258</v>
      </c>
      <c r="G54" s="61" t="n">
        <f aca="false">AVERAGE(G12:G53)</f>
        <v>79.2193548387097</v>
      </c>
      <c r="H54" s="61" t="n">
        <f aca="false">AVERAGE(H12:H53)</f>
        <v>83.7064516129032</v>
      </c>
      <c r="I54" s="61" t="n">
        <f aca="false">AVERAGE(I12:I53)</f>
        <v>69.6766666666667</v>
      </c>
      <c r="J54" s="61" t="n">
        <f aca="false">AVERAGE(J12:J53)</f>
        <v>81.63125</v>
      </c>
      <c r="K54" s="61" t="n">
        <f aca="false">AVERAGE(K12:K53)</f>
        <v>63.446875</v>
      </c>
      <c r="L54" s="61" t="n">
        <f aca="false">AVERAGE(L12:L53)</f>
        <v>39.8663333333333</v>
      </c>
      <c r="M54" s="64" t="n">
        <f aca="false">AVERAGE(M12:M53)</f>
        <v>46.23</v>
      </c>
      <c r="N54" s="65" t="n">
        <f aca="false">AVERAGE(N12:N53)</f>
        <v>798.5636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139</v>
      </c>
      <c r="I12" s="83" t="n">
        <v>108</v>
      </c>
      <c r="J12" s="83" t="n">
        <v>46</v>
      </c>
      <c r="K12" s="83" t="n">
        <v>51.2</v>
      </c>
      <c r="L12" s="83" t="n">
        <v>9.3</v>
      </c>
      <c r="M12" s="86" t="n">
        <v>15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91.9</v>
      </c>
      <c r="C13" s="49" t="n">
        <v>78.6</v>
      </c>
      <c r="D13" s="49" t="n">
        <v>73</v>
      </c>
      <c r="E13" s="50" t="n">
        <v>37.2</v>
      </c>
      <c r="F13" s="54" t="n">
        <v>22.5</v>
      </c>
      <c r="G13" s="49" t="n">
        <v>29</v>
      </c>
      <c r="H13" s="49" t="n">
        <v>107.3</v>
      </c>
      <c r="I13" s="49" t="n">
        <v>45</v>
      </c>
      <c r="J13" s="49" t="n">
        <v>73.5</v>
      </c>
      <c r="K13" s="49" t="n">
        <v>109.7</v>
      </c>
      <c r="L13" s="49" t="n">
        <v>46.5</v>
      </c>
      <c r="M13" s="52" t="n">
        <v>1.5</v>
      </c>
      <c r="N13" s="53" t="n">
        <f aca="false">IF(COUNT(B13:M13)=12,SUM(B13:M13),"")</f>
        <v>715.7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18.5</v>
      </c>
      <c r="C14" s="49" t="n">
        <v>143</v>
      </c>
      <c r="D14" s="49" t="n">
        <v>92</v>
      </c>
      <c r="E14" s="50" t="n">
        <v>35</v>
      </c>
      <c r="F14" s="54" t="n">
        <v>22.5</v>
      </c>
      <c r="G14" s="49" t="n">
        <v>135.5</v>
      </c>
      <c r="H14" s="49" t="n">
        <v>76</v>
      </c>
      <c r="I14" s="49" t="n">
        <v>66.5</v>
      </c>
      <c r="J14" s="49" t="n">
        <v>185.5</v>
      </c>
      <c r="K14" s="49" t="n">
        <v>145</v>
      </c>
      <c r="L14" s="49" t="n">
        <v>57</v>
      </c>
      <c r="M14" s="52" t="n">
        <v>27.5</v>
      </c>
      <c r="N14" s="53" t="n">
        <f aca="false">IF(COUNT(B14:M14)=12,SUM(B14:M14),"")</f>
        <v>1004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5</v>
      </c>
      <c r="C15" s="49" t="n">
        <v>209.5</v>
      </c>
      <c r="D15" s="49" t="n">
        <v>206.5</v>
      </c>
      <c r="E15" s="50" t="n">
        <v>31.5</v>
      </c>
      <c r="F15" s="54" t="n">
        <v>55</v>
      </c>
      <c r="G15" s="49" t="n">
        <v>35.5</v>
      </c>
      <c r="H15" s="49" t="n">
        <v>51.5</v>
      </c>
      <c r="I15" s="49" t="n">
        <v>55</v>
      </c>
      <c r="J15" s="49" t="n">
        <v>80.5</v>
      </c>
      <c r="K15" s="49" t="n">
        <v>78.5</v>
      </c>
      <c r="L15" s="49" t="n">
        <v>35</v>
      </c>
      <c r="M15" s="52" t="n">
        <v>12.5</v>
      </c>
      <c r="N15" s="53" t="n">
        <f aca="false">IF(COUNT(B15:M15)=12,SUM(B15:M15),"")</f>
        <v>857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53</v>
      </c>
      <c r="C16" s="49" t="n">
        <v>113</v>
      </c>
      <c r="D16" s="49" t="n">
        <v>64.4</v>
      </c>
      <c r="E16" s="50" t="n">
        <v>23</v>
      </c>
      <c r="F16" s="51" t="n">
        <v>63.5</v>
      </c>
      <c r="G16" s="49" t="n">
        <v>33.5</v>
      </c>
      <c r="H16" s="49" t="n">
        <v>37.5</v>
      </c>
      <c r="I16" s="49" t="n">
        <v>224</v>
      </c>
      <c r="J16" s="49" t="n">
        <v>84</v>
      </c>
      <c r="K16" s="49" t="n">
        <v>7</v>
      </c>
      <c r="L16" s="49" t="n">
        <v>20.5</v>
      </c>
      <c r="M16" s="52" t="n">
        <v>22.5</v>
      </c>
      <c r="N16" s="53" t="n">
        <f aca="false">IF(COUNT(B16:M16)=12,SUM(B16:M16),"")</f>
        <v>745.9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75</v>
      </c>
      <c r="C17" s="49" t="n">
        <v>74</v>
      </c>
      <c r="D17" s="49" t="n">
        <v>21</v>
      </c>
      <c r="E17" s="50" t="n">
        <v>66</v>
      </c>
      <c r="F17" s="54" t="n">
        <v>63.5</v>
      </c>
      <c r="G17" s="49" t="n">
        <v>37.5</v>
      </c>
      <c r="H17" s="49" t="n">
        <v>26</v>
      </c>
      <c r="I17" s="49" t="n">
        <v>65.5</v>
      </c>
      <c r="J17" s="49" t="n">
        <v>71.5</v>
      </c>
      <c r="K17" s="49" t="n">
        <v>9</v>
      </c>
      <c r="L17" s="49" t="n">
        <v>2</v>
      </c>
      <c r="M17" s="52" t="n">
        <v>51.5</v>
      </c>
      <c r="N17" s="53" t="n">
        <f aca="false">IF(COUNT(B17:M17)=12,SUM(B17:M17),"")</f>
        <v>562.5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52</v>
      </c>
      <c r="C18" s="49" t="n">
        <v>85.5</v>
      </c>
      <c r="D18" s="49" t="n">
        <v>322.5</v>
      </c>
      <c r="E18" s="50" t="n">
        <v>94.5</v>
      </c>
      <c r="F18" s="54" t="n">
        <v>65.5</v>
      </c>
      <c r="G18" s="49" t="n">
        <v>16</v>
      </c>
      <c r="H18" s="49" t="n">
        <v>74</v>
      </c>
      <c r="I18" s="49" t="n">
        <v>57.5</v>
      </c>
      <c r="J18" s="49" t="n">
        <v>225</v>
      </c>
      <c r="K18" s="49" t="n">
        <v>23</v>
      </c>
      <c r="L18" s="49" t="n">
        <v>12.5</v>
      </c>
      <c r="M18" s="52" t="n">
        <v>84</v>
      </c>
      <c r="N18" s="53" t="n">
        <f aca="false">IF(COUNT(B18:M18)=12,SUM(B18:M18),"")</f>
        <v>1112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60</v>
      </c>
      <c r="C19" s="49" t="n">
        <v>222.5</v>
      </c>
      <c r="D19" s="49" t="n">
        <v>66</v>
      </c>
      <c r="E19" s="50" t="n">
        <v>117.5</v>
      </c>
      <c r="F19" s="54" t="n">
        <v>47</v>
      </c>
      <c r="G19" s="49" t="n">
        <v>31.5</v>
      </c>
      <c r="H19" s="49" t="n">
        <v>60</v>
      </c>
      <c r="I19" s="49" t="n">
        <v>70.5</v>
      </c>
      <c r="J19" s="49" t="n">
        <v>29</v>
      </c>
      <c r="K19" s="49" t="n">
        <v>14.5</v>
      </c>
      <c r="L19" s="49" t="n">
        <v>8</v>
      </c>
      <c r="M19" s="52" t="n">
        <v>39</v>
      </c>
      <c r="N19" s="53" t="n">
        <f aca="false">IF(COUNT(B19:M19)=12,SUM(B19:M19),"")</f>
        <v>765.5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9</v>
      </c>
      <c r="C20" s="49" t="n">
        <v>164</v>
      </c>
      <c r="D20" s="49" t="n">
        <v>111</v>
      </c>
      <c r="E20" s="50" t="n">
        <v>90.5</v>
      </c>
      <c r="F20" s="54" t="n">
        <v>9</v>
      </c>
      <c r="G20" s="49" t="n">
        <v>51</v>
      </c>
      <c r="H20" s="49" t="n">
        <v>130.5</v>
      </c>
      <c r="I20" s="49" t="n">
        <v>176</v>
      </c>
      <c r="J20" s="49" t="n">
        <v>97</v>
      </c>
      <c r="K20" s="49" t="n">
        <v>34.5</v>
      </c>
      <c r="L20" s="49" t="n">
        <v>32</v>
      </c>
      <c r="M20" s="52" t="n">
        <v>143.5</v>
      </c>
      <c r="N20" s="53" t="n">
        <f aca="false">IF(COUNT(B20:M20)=12,SUM(B20:M20),"")</f>
        <v>104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35.5</v>
      </c>
      <c r="C21" s="49" t="n">
        <v>208.5</v>
      </c>
      <c r="D21" s="49" t="n">
        <v>225.5</v>
      </c>
      <c r="E21" s="50" t="n">
        <v>153</v>
      </c>
      <c r="F21" s="54" t="n">
        <v>5</v>
      </c>
      <c r="G21" s="49" t="n">
        <v>25</v>
      </c>
      <c r="H21" s="49" t="n">
        <v>49</v>
      </c>
      <c r="I21" s="49" t="n">
        <v>74.5</v>
      </c>
      <c r="J21" s="49" t="n">
        <v>110.5</v>
      </c>
      <c r="K21" s="49" t="n">
        <v>175.5</v>
      </c>
      <c r="L21" s="49" t="n">
        <v>65</v>
      </c>
      <c r="M21" s="52" t="n">
        <v>60</v>
      </c>
      <c r="N21" s="53" t="n">
        <f aca="false">IF(COUNT(B21:M21)=12,SUM(B21:M21),"")</f>
        <v>118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70.5</v>
      </c>
      <c r="C22" s="49" t="n">
        <v>37</v>
      </c>
      <c r="D22" s="49" t="n">
        <v>89</v>
      </c>
      <c r="E22" s="50" t="n">
        <v>170.5</v>
      </c>
      <c r="F22" s="54" t="n">
        <v>61.5</v>
      </c>
      <c r="G22" s="49" t="n">
        <v>193</v>
      </c>
      <c r="H22" s="49" t="n">
        <v>85</v>
      </c>
      <c r="I22" s="49" t="n">
        <v>85.5</v>
      </c>
      <c r="J22" s="49" t="n">
        <v>8.5</v>
      </c>
      <c r="K22" s="49" t="n">
        <v>30</v>
      </c>
      <c r="L22" s="49" t="n">
        <v>10</v>
      </c>
      <c r="M22" s="52" t="n">
        <v>135.5</v>
      </c>
      <c r="N22" s="53" t="n">
        <f aca="false">IF(COUNT(B22:M22)=12,SUM(B22:M22),"")</f>
        <v>976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24</v>
      </c>
      <c r="C23" s="49" t="n">
        <v>4.5</v>
      </c>
      <c r="D23" s="49" t="n">
        <v>128.5</v>
      </c>
      <c r="E23" s="50" t="n">
        <v>67.5</v>
      </c>
      <c r="F23" s="54" t="n">
        <v>86.3</v>
      </c>
      <c r="G23" s="49" t="n">
        <v>30.5</v>
      </c>
      <c r="H23" s="49" t="n">
        <v>132</v>
      </c>
      <c r="I23" s="49" t="n">
        <v>65</v>
      </c>
      <c r="J23" s="49" t="n">
        <v>119.5</v>
      </c>
      <c r="K23" s="49" t="n">
        <v>59</v>
      </c>
      <c r="L23" s="49" t="n">
        <v>0</v>
      </c>
      <c r="M23" s="52" t="n">
        <v>25.5</v>
      </c>
      <c r="N23" s="53" t="n">
        <f aca="false">IF(COUNT(B23:M23)=12,SUM(B23:M23),"")</f>
        <v>742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7.9</v>
      </c>
      <c r="C24" s="49" t="n">
        <v>32.5</v>
      </c>
      <c r="D24" s="49" t="n">
        <v>369</v>
      </c>
      <c r="E24" s="50" t="n">
        <v>21</v>
      </c>
      <c r="F24" s="54" t="n">
        <v>72</v>
      </c>
      <c r="G24" s="49" t="n">
        <v>243</v>
      </c>
      <c r="H24" s="49" t="n">
        <v>154.5</v>
      </c>
      <c r="I24" s="49" t="n">
        <v>10</v>
      </c>
      <c r="J24" s="49" t="n">
        <v>158</v>
      </c>
      <c r="K24" s="49" t="n">
        <v>54</v>
      </c>
      <c r="L24" s="49" t="n">
        <v>22</v>
      </c>
      <c r="M24" s="52" t="n">
        <v>25</v>
      </c>
      <c r="N24" s="53" t="n">
        <f aca="false">IF(COUNT(B24:M24)=12,SUM(B24:M24),"")</f>
        <v>1168.9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16</v>
      </c>
      <c r="C25" s="49" t="n">
        <v>72</v>
      </c>
      <c r="D25" s="49" t="n">
        <v>51</v>
      </c>
      <c r="E25" s="50" t="n">
        <v>28</v>
      </c>
      <c r="F25" s="54" t="n">
        <v>107</v>
      </c>
      <c r="G25" s="49" t="n">
        <v>225</v>
      </c>
      <c r="H25" s="49" t="n">
        <v>168</v>
      </c>
      <c r="I25" s="49" t="n">
        <v>102</v>
      </c>
      <c r="J25" s="49" t="n">
        <v>69</v>
      </c>
      <c r="K25" s="49" t="n">
        <v>17</v>
      </c>
      <c r="L25" s="49" t="n">
        <v>0</v>
      </c>
      <c r="M25" s="52" t="n">
        <v>14</v>
      </c>
      <c r="N25" s="53" t="n">
        <f aca="false">IF(COUNT(B25:M25)=12,SUM(B25:M25),"")</f>
        <v>869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13</v>
      </c>
      <c r="C26" s="49" t="n">
        <v>94</v>
      </c>
      <c r="D26" s="49" t="n">
        <v>158</v>
      </c>
      <c r="E26" s="50" t="n">
        <v>24</v>
      </c>
      <c r="F26" s="54" t="n">
        <v>31</v>
      </c>
      <c r="G26" s="49" t="n">
        <v>61</v>
      </c>
      <c r="H26" s="49" t="n">
        <v>33</v>
      </c>
      <c r="I26" s="49" t="n">
        <v>81</v>
      </c>
      <c r="J26" s="49" t="n">
        <v>18</v>
      </c>
      <c r="K26" s="49" t="n">
        <v>50</v>
      </c>
      <c r="L26" s="49" t="n">
        <v>39</v>
      </c>
      <c r="M26" s="52" t="n">
        <v>0</v>
      </c>
      <c r="N26" s="53" t="n">
        <f aca="false">IF(COUNT(B26:M26)=12,SUM(B26:M26),"")</f>
        <v>602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35</v>
      </c>
      <c r="C27" s="49" t="n">
        <v>114</v>
      </c>
      <c r="D27" s="49" t="n">
        <v>93</v>
      </c>
      <c r="E27" s="50" t="n">
        <v>44</v>
      </c>
      <c r="F27" s="54" t="n">
        <v>0</v>
      </c>
      <c r="G27" s="49" t="n">
        <v>21</v>
      </c>
      <c r="H27" s="49" t="n">
        <v>49</v>
      </c>
      <c r="I27" s="49" t="n">
        <v>78</v>
      </c>
      <c r="J27" s="49" t="n">
        <v>66</v>
      </c>
      <c r="K27" s="49" t="n">
        <v>78</v>
      </c>
      <c r="L27" s="49" t="n">
        <v>89</v>
      </c>
      <c r="M27" s="52" t="n">
        <v>2</v>
      </c>
      <c r="N27" s="53" t="n">
        <f aca="false">IF(COUNT(B27:M27)=12,SUM(B27:M27),"")</f>
        <v>66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36</v>
      </c>
      <c r="C28" s="49" t="n">
        <v>81</v>
      </c>
      <c r="D28" s="49" t="n">
        <v>61</v>
      </c>
      <c r="E28" s="50" t="n">
        <v>33</v>
      </c>
      <c r="F28" s="51" t="n">
        <v>1</v>
      </c>
      <c r="G28" s="49" t="n">
        <v>35</v>
      </c>
      <c r="H28" s="49" t="n">
        <v>5</v>
      </c>
      <c r="I28" s="49" t="n">
        <v>112</v>
      </c>
      <c r="J28" s="49" t="n">
        <v>90</v>
      </c>
      <c r="K28" s="49" t="n">
        <v>9</v>
      </c>
      <c r="L28" s="49" t="n">
        <v>11</v>
      </c>
      <c r="M28" s="52" t="n">
        <v>56</v>
      </c>
      <c r="N28" s="53" t="n">
        <f aca="false">IF(COUNT(B28:M28)=12,SUM(B28:M28),"")</f>
        <v>530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3</v>
      </c>
      <c r="C29" s="49" t="n">
        <v>94</v>
      </c>
      <c r="D29" s="49" t="n">
        <v>63</v>
      </c>
      <c r="E29" s="50" t="n">
        <v>252</v>
      </c>
      <c r="F29" s="54" t="n">
        <v>19</v>
      </c>
      <c r="G29" s="49" t="n">
        <v>126</v>
      </c>
      <c r="H29" s="49" t="n">
        <v>146</v>
      </c>
      <c r="I29" s="49" t="n">
        <v>163</v>
      </c>
      <c r="J29" s="49" t="n">
        <v>71</v>
      </c>
      <c r="K29" s="49" t="n">
        <v>38</v>
      </c>
      <c r="L29" s="49" t="n">
        <v>57</v>
      </c>
      <c r="M29" s="52" t="n">
        <v>40</v>
      </c>
      <c r="N29" s="53" t="n">
        <f aca="false">IF(COUNT(B29:M29)=12,SUM(B29:M29),"")</f>
        <v>1072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96</v>
      </c>
      <c r="C30" s="49" t="n">
        <v>55.5</v>
      </c>
      <c r="D30" s="49" t="n">
        <v>169.5</v>
      </c>
      <c r="E30" s="50" t="n">
        <v>4.5</v>
      </c>
      <c r="F30" s="54" t="n">
        <v>32</v>
      </c>
      <c r="G30" s="49" t="n">
        <v>3.5</v>
      </c>
      <c r="H30" s="49" t="n">
        <v>38.5</v>
      </c>
      <c r="I30" s="49" t="n">
        <v>189</v>
      </c>
      <c r="J30" s="49" t="n">
        <v>75</v>
      </c>
      <c r="K30" s="49" t="n">
        <v>95</v>
      </c>
      <c r="L30" s="49" t="n">
        <v>75</v>
      </c>
      <c r="M30" s="52" t="n">
        <v>1</v>
      </c>
      <c r="N30" s="53" t="n">
        <f aca="false">IF(COUNT(B30:M30)=12,SUM(B30:M30),"")</f>
        <v>834.5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5</v>
      </c>
      <c r="C31" s="49" t="n">
        <v>154</v>
      </c>
      <c r="D31" s="49" t="n">
        <v>52</v>
      </c>
      <c r="E31" s="50" t="n">
        <v>103.5</v>
      </c>
      <c r="F31" s="54" t="n">
        <v>40</v>
      </c>
      <c r="G31" s="49" t="n">
        <v>31</v>
      </c>
      <c r="H31" s="49" t="n">
        <v>61.5</v>
      </c>
      <c r="I31" s="49" t="n">
        <v>11.5</v>
      </c>
      <c r="J31" s="49" t="n">
        <v>85.5</v>
      </c>
      <c r="K31" s="49" t="n">
        <v>14</v>
      </c>
      <c r="L31" s="49" t="n">
        <v>6</v>
      </c>
      <c r="M31" s="52" t="n">
        <v>2.5</v>
      </c>
      <c r="N31" s="53" t="n">
        <f aca="false">IF(COUNT(B31:M31)=12,SUM(B31:M31),"")</f>
        <v>566.5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23</v>
      </c>
      <c r="C32" s="49" t="n">
        <v>76</v>
      </c>
      <c r="D32" s="49" t="n">
        <v>142</v>
      </c>
      <c r="E32" s="50" t="n">
        <v>60</v>
      </c>
      <c r="F32" s="54" t="n">
        <v>135.5</v>
      </c>
      <c r="G32" s="49" t="n">
        <v>124</v>
      </c>
      <c r="H32" s="49" t="n">
        <v>13</v>
      </c>
      <c r="I32" s="49" t="n">
        <v>86</v>
      </c>
      <c r="J32" s="49" t="n">
        <v>14</v>
      </c>
      <c r="K32" s="49" t="n">
        <v>25</v>
      </c>
      <c r="L32" s="49" t="n">
        <v>30</v>
      </c>
      <c r="M32" s="52" t="n">
        <v>11</v>
      </c>
      <c r="N32" s="53" t="n">
        <f aca="false">IF(COUNT(B32:M32)=12,SUM(B32:M32),"")</f>
        <v>739.5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9</v>
      </c>
      <c r="C33" s="49" t="n">
        <v>44</v>
      </c>
      <c r="D33" s="49" t="n">
        <v>21</v>
      </c>
      <c r="E33" s="50" t="n">
        <v>107</v>
      </c>
      <c r="F33" s="54" t="n">
        <v>74</v>
      </c>
      <c r="G33" s="49" t="n">
        <v>9</v>
      </c>
      <c r="H33" s="49" t="n">
        <v>97</v>
      </c>
      <c r="I33" s="49" t="n">
        <v>74</v>
      </c>
      <c r="J33" s="49" t="n">
        <v>90</v>
      </c>
      <c r="K33" s="49" t="n">
        <v>17</v>
      </c>
      <c r="L33" s="49" t="n">
        <v>51</v>
      </c>
      <c r="M33" s="52" t="n">
        <v>52</v>
      </c>
      <c r="N33" s="53" t="n">
        <f aca="false">IF(COUNT(B33:M33)=12,SUM(B33:M33),"")</f>
        <v>645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99</v>
      </c>
      <c r="C34" s="49" t="n">
        <v>1</v>
      </c>
      <c r="D34" s="49" t="n">
        <v>78</v>
      </c>
      <c r="E34" s="50" t="n">
        <v>298</v>
      </c>
      <c r="F34" s="54" t="n">
        <v>184</v>
      </c>
      <c r="G34" s="49" t="n">
        <v>86</v>
      </c>
      <c r="H34" s="49" t="n">
        <v>158</v>
      </c>
      <c r="I34" s="49" t="n">
        <v>72</v>
      </c>
      <c r="J34" s="49" t="n">
        <v>35</v>
      </c>
      <c r="K34" s="49" t="n">
        <v>0</v>
      </c>
      <c r="L34" s="49" t="n">
        <v>33</v>
      </c>
      <c r="M34" s="52" t="n">
        <v>31</v>
      </c>
      <c r="N34" s="53" t="n">
        <f aca="false">IF(COUNT(B34:M34)=12,SUM(B34:M34),"")</f>
        <v>107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185</v>
      </c>
      <c r="C35" s="49"/>
      <c r="D35" s="49"/>
      <c r="E35" s="50"/>
      <c r="F35" s="54" t="n">
        <v>77</v>
      </c>
      <c r="G35" s="49" t="n">
        <v>110</v>
      </c>
      <c r="H35" s="49" t="n">
        <v>46</v>
      </c>
      <c r="I35" s="49" t="n">
        <v>31</v>
      </c>
      <c r="J35" s="49" t="n">
        <v>36</v>
      </c>
      <c r="K35" s="49" t="n">
        <v>34</v>
      </c>
      <c r="L35" s="49" t="n">
        <v>11</v>
      </c>
      <c r="M35" s="52" t="n">
        <v>73</v>
      </c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34</v>
      </c>
      <c r="C36" s="56" t="n">
        <v>154</v>
      </c>
      <c r="D36" s="56" t="n">
        <v>115</v>
      </c>
      <c r="E36" s="57" t="n">
        <v>182</v>
      </c>
      <c r="F36" s="51" t="n">
        <v>96</v>
      </c>
      <c r="G36" s="56" t="n">
        <v>84</v>
      </c>
      <c r="H36" s="56" t="n">
        <v>15</v>
      </c>
      <c r="I36" s="56" t="n">
        <v>39</v>
      </c>
      <c r="J36" s="56" t="n">
        <v>90</v>
      </c>
      <c r="K36" s="56" t="n">
        <v>58</v>
      </c>
      <c r="L36" s="56" t="n">
        <v>2</v>
      </c>
      <c r="M36" s="58" t="n">
        <v>33</v>
      </c>
      <c r="N36" s="53" t="n">
        <f aca="false">IF(COUNT(B36:M36)=12,SUM(B36:M36),"")</f>
        <v>902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122</v>
      </c>
      <c r="C37" s="49" t="n">
        <v>69</v>
      </c>
      <c r="D37" s="49" t="n">
        <v>250</v>
      </c>
      <c r="E37" s="50" t="n">
        <v>128</v>
      </c>
      <c r="F37" s="54" t="n">
        <v>84</v>
      </c>
      <c r="G37" s="49" t="n">
        <v>44</v>
      </c>
      <c r="H37" s="49" t="n">
        <v>142</v>
      </c>
      <c r="I37" s="49" t="n">
        <v>46</v>
      </c>
      <c r="J37" s="49" t="n">
        <v>49</v>
      </c>
      <c r="K37" s="49" t="n">
        <v>58</v>
      </c>
      <c r="L37" s="49" t="n">
        <v>19</v>
      </c>
      <c r="M37" s="52" t="n">
        <v>12</v>
      </c>
      <c r="N37" s="53" t="n">
        <f aca="false">IF(COUNT(B37:M37)=12,SUM(B37:M37),"")</f>
        <v>1023</v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32</v>
      </c>
      <c r="C38" s="49" t="n">
        <v>143</v>
      </c>
      <c r="D38" s="49" t="n">
        <v>226</v>
      </c>
      <c r="E38" s="50" t="n">
        <v>35</v>
      </c>
      <c r="F38" s="54" t="n">
        <v>17</v>
      </c>
      <c r="G38" s="49" t="n">
        <v>78</v>
      </c>
      <c r="H38" s="49" t="n">
        <v>40</v>
      </c>
      <c r="I38" s="49" t="n">
        <v>25</v>
      </c>
      <c r="J38" s="49" t="n">
        <v>53</v>
      </c>
      <c r="K38" s="49" t="n">
        <v>10</v>
      </c>
      <c r="L38" s="49" t="n">
        <v>7</v>
      </c>
      <c r="M38" s="52" t="n">
        <v>15</v>
      </c>
      <c r="N38" s="53" t="n">
        <f aca="false">IF(COUNT(B38:M38)=12,SUM(B38:M38),"")</f>
        <v>681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5</v>
      </c>
      <c r="C39" s="49" t="n">
        <v>142</v>
      </c>
      <c r="D39" s="49" t="n">
        <v>83</v>
      </c>
      <c r="E39" s="50" t="n">
        <v>27</v>
      </c>
      <c r="F39" s="51" t="n">
        <v>91</v>
      </c>
      <c r="G39" s="49" t="n">
        <v>10</v>
      </c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/>
      <c r="G40" s="49" t="n">
        <v>57</v>
      </c>
      <c r="H40" s="49" t="n">
        <v>172</v>
      </c>
      <c r="I40" s="49" t="n">
        <v>176</v>
      </c>
      <c r="J40" s="49" t="n">
        <v>70</v>
      </c>
      <c r="K40" s="49" t="n">
        <v>17</v>
      </c>
      <c r="L40" s="49" t="n">
        <v>86</v>
      </c>
      <c r="M40" s="52" t="n">
        <v>32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69</v>
      </c>
      <c r="C41" s="49" t="n">
        <v>256</v>
      </c>
      <c r="D41" s="49" t="n">
        <v>29</v>
      </c>
      <c r="E41" s="50" t="n">
        <v>384</v>
      </c>
      <c r="F41" s="54" t="n">
        <v>139</v>
      </c>
      <c r="G41" s="49" t="n">
        <v>50</v>
      </c>
      <c r="H41" s="49" t="n">
        <v>11</v>
      </c>
      <c r="I41" s="49" t="n">
        <v>74</v>
      </c>
      <c r="J41" s="49" t="n">
        <v>200</v>
      </c>
      <c r="K41" s="49" t="n">
        <v>93</v>
      </c>
      <c r="L41" s="49" t="n">
        <v>13</v>
      </c>
      <c r="M41" s="52" t="n">
        <v>63</v>
      </c>
      <c r="N41" s="53" t="n">
        <f aca="false">IF(COUNT(B41:M41)=12,SUM(B41:M41),"")</f>
        <v>1481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0</v>
      </c>
      <c r="C42" s="49" t="n">
        <v>205</v>
      </c>
      <c r="D42" s="49" t="n">
        <v>34</v>
      </c>
      <c r="E42" s="50" t="n">
        <v>110</v>
      </c>
      <c r="F42" s="54" t="n">
        <v>82</v>
      </c>
      <c r="G42" s="49" t="n">
        <v>15</v>
      </c>
      <c r="H42" s="49" t="n">
        <v>76</v>
      </c>
      <c r="I42" s="49" t="n">
        <v>104</v>
      </c>
      <c r="J42" s="49" t="n">
        <v>74</v>
      </c>
      <c r="K42" s="49" t="n">
        <v>208</v>
      </c>
      <c r="L42" s="49"/>
      <c r="M42" s="52" t="n">
        <v>19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 t="n">
        <v>48</v>
      </c>
      <c r="K43" s="49" t="n">
        <v>43</v>
      </c>
      <c r="L43" s="49" t="n">
        <v>8</v>
      </c>
      <c r="M43" s="52" t="n">
        <v>66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46</v>
      </c>
      <c r="C44" s="49" t="n">
        <v>195</v>
      </c>
      <c r="D44" s="49" t="n">
        <v>90</v>
      </c>
      <c r="E44" s="50" t="n">
        <v>150</v>
      </c>
      <c r="F44" s="54" t="n">
        <v>205</v>
      </c>
      <c r="G44" s="49" t="n">
        <v>153</v>
      </c>
      <c r="H44" s="49" t="n">
        <v>168</v>
      </c>
      <c r="I44" s="49" t="n">
        <v>123</v>
      </c>
      <c r="J44" s="49" t="n">
        <v>55</v>
      </c>
      <c r="K44" s="49" t="n">
        <v>132</v>
      </c>
      <c r="L44" s="49" t="n">
        <v>197</v>
      </c>
      <c r="M44" s="52" t="n">
        <v>12</v>
      </c>
      <c r="N44" s="53" t="n">
        <f aca="false">IF(COUNT(B44:M44)=12,SUM(B44:M44),"")</f>
        <v>1526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81</v>
      </c>
      <c r="C45" s="49" t="n">
        <v>101</v>
      </c>
      <c r="D45" s="49" t="n">
        <v>38</v>
      </c>
      <c r="E45" s="50" t="n">
        <v>36</v>
      </c>
      <c r="F45" s="54" t="n">
        <v>19</v>
      </c>
      <c r="G45" s="49" t="n">
        <v>104</v>
      </c>
      <c r="H45" s="49" t="n">
        <v>57</v>
      </c>
      <c r="I45" s="49" t="n">
        <v>44</v>
      </c>
      <c r="J45" s="49" t="n">
        <v>68</v>
      </c>
      <c r="K45" s="49" t="n">
        <v>97</v>
      </c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50.0903225806452</v>
      </c>
      <c r="C54" s="61" t="n">
        <f aca="false">AVERAGE(C12:C53)</f>
        <v>114.103333333333</v>
      </c>
      <c r="D54" s="61" t="n">
        <f aca="false">AVERAGE(D12:D53)</f>
        <v>117.396666666667</v>
      </c>
      <c r="E54" s="62" t="n">
        <f aca="false">AVERAGE(E12:E53)</f>
        <v>97.1066666666667</v>
      </c>
      <c r="F54" s="63" t="n">
        <f aca="false">AVERAGE(F12:F53)</f>
        <v>64.7354838709677</v>
      </c>
      <c r="G54" s="61" t="n">
        <f aca="false">AVERAGE(G12:G53)</f>
        <v>71.484375</v>
      </c>
      <c r="H54" s="61" t="n">
        <f aca="false">AVERAGE(H12:H53)</f>
        <v>81.821875</v>
      </c>
      <c r="I54" s="61" t="n">
        <f aca="false">AVERAGE(I12:I53)</f>
        <v>85.421875</v>
      </c>
      <c r="J54" s="61" t="n">
        <f aca="false">AVERAGE(J12:J53)</f>
        <v>80.1515151515152</v>
      </c>
      <c r="K54" s="61" t="n">
        <f aca="false">AVERAGE(K12:K53)</f>
        <v>57.0878787878788</v>
      </c>
      <c r="L54" s="61" t="n">
        <f aca="false">AVERAGE(L12:L53)</f>
        <v>33.9935483870968</v>
      </c>
      <c r="M54" s="64" t="n">
        <f aca="false">AVERAGE(M12:M53)</f>
        <v>36.8125</v>
      </c>
      <c r="N54" s="65" t="n">
        <f aca="false">AVERAGE(N12:N53)</f>
        <v>892.622222222222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26</v>
      </c>
      <c r="I12" s="83" t="n">
        <v>12</v>
      </c>
      <c r="J12" s="83" t="n">
        <v>37</v>
      </c>
      <c r="K12" s="83" t="n">
        <v>31</v>
      </c>
      <c r="L12" s="83" t="n">
        <v>13.5</v>
      </c>
      <c r="M12" s="86" t="n">
        <v>6.5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3</v>
      </c>
      <c r="C13" s="49" t="n">
        <v>13</v>
      </c>
      <c r="D13" s="49" t="n">
        <v>39</v>
      </c>
      <c r="E13" s="50" t="n">
        <v>39</v>
      </c>
      <c r="F13" s="54" t="n">
        <v>5</v>
      </c>
      <c r="G13" s="49" t="n">
        <v>34</v>
      </c>
      <c r="H13" s="49" t="n">
        <v>69</v>
      </c>
      <c r="I13" s="49" t="n">
        <v>37</v>
      </c>
      <c r="J13" s="49" t="n">
        <v>55</v>
      </c>
      <c r="K13" s="49" t="n">
        <v>117</v>
      </c>
      <c r="L13" s="49" t="n">
        <v>47.5</v>
      </c>
      <c r="M13" s="52" t="n">
        <v>40</v>
      </c>
      <c r="N13" s="53" t="n">
        <f aca="false">IF(COUNT(B13:M13)=12,SUM(B13:M13),"")</f>
        <v>498.5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7.5</v>
      </c>
      <c r="C14" s="49" t="n">
        <v>100.5</v>
      </c>
      <c r="D14" s="49" t="n">
        <v>77</v>
      </c>
      <c r="E14" s="50" t="n">
        <v>19</v>
      </c>
      <c r="F14" s="54" t="n">
        <v>30</v>
      </c>
      <c r="G14" s="49" t="n">
        <v>69</v>
      </c>
      <c r="H14" s="49" t="n">
        <v>66.5</v>
      </c>
      <c r="I14" s="49" t="n">
        <v>38.5</v>
      </c>
      <c r="J14" s="49" t="n">
        <v>96</v>
      </c>
      <c r="K14" s="49" t="n">
        <v>150</v>
      </c>
      <c r="L14" s="49" t="n">
        <v>43</v>
      </c>
      <c r="M14" s="52" t="n">
        <v>70</v>
      </c>
      <c r="N14" s="53" t="n">
        <f aca="false">IF(COUNT(B14:M14)=12,SUM(B14:M14),"")</f>
        <v>767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6.5</v>
      </c>
      <c r="C15" s="49" t="n">
        <v>129.5</v>
      </c>
      <c r="D15" s="49" t="n">
        <v>90</v>
      </c>
      <c r="E15" s="50" t="n">
        <v>39.5</v>
      </c>
      <c r="F15" s="54" t="n">
        <v>34</v>
      </c>
      <c r="G15" s="49" t="n">
        <v>39.5</v>
      </c>
      <c r="H15" s="49" t="n">
        <v>32</v>
      </c>
      <c r="I15" s="49" t="n">
        <v>25.5</v>
      </c>
      <c r="J15" s="49" t="n">
        <v>90</v>
      </c>
      <c r="K15" s="49" t="n">
        <v>60</v>
      </c>
      <c r="L15" s="49" t="n">
        <v>35.5</v>
      </c>
      <c r="M15" s="52" t="n">
        <v>46</v>
      </c>
      <c r="N15" s="53" t="n">
        <f aca="false">IF(COUNT(B15:M15)=12,SUM(B15:M15),"")</f>
        <v>628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30</v>
      </c>
      <c r="C16" s="49" t="n">
        <v>35</v>
      </c>
      <c r="D16" s="49" t="n">
        <v>41.5</v>
      </c>
      <c r="E16" s="50" t="n">
        <v>13</v>
      </c>
      <c r="F16" s="51" t="n">
        <v>37.5</v>
      </c>
      <c r="G16" s="49" t="n">
        <v>38.5</v>
      </c>
      <c r="H16" s="49" t="n">
        <v>45</v>
      </c>
      <c r="I16" s="49" t="n">
        <v>127</v>
      </c>
      <c r="J16" s="49" t="n">
        <v>67</v>
      </c>
      <c r="K16" s="49" t="n">
        <v>35</v>
      </c>
      <c r="L16" s="49" t="n">
        <v>21</v>
      </c>
      <c r="M16" s="52" t="n">
        <v>29</v>
      </c>
      <c r="N16" s="53" t="n">
        <f aca="false">IF(COUNT(B16:M16)=12,SUM(B16:M16),"")</f>
        <v>519.5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63.5</v>
      </c>
      <c r="C17" s="49" t="n">
        <v>99</v>
      </c>
      <c r="D17" s="49" t="n">
        <v>20</v>
      </c>
      <c r="E17" s="50" t="n">
        <v>39</v>
      </c>
      <c r="F17" s="54" t="n">
        <v>72</v>
      </c>
      <c r="G17" s="49" t="n">
        <v>44</v>
      </c>
      <c r="H17" s="49" t="n">
        <v>14</v>
      </c>
      <c r="I17" s="49" t="n">
        <v>46</v>
      </c>
      <c r="J17" s="49" t="n">
        <v>92</v>
      </c>
      <c r="K17" s="49" t="n">
        <v>44</v>
      </c>
      <c r="L17" s="49" t="n">
        <v>13</v>
      </c>
      <c r="M17" s="52" t="n">
        <v>54</v>
      </c>
      <c r="N17" s="53" t="n">
        <f aca="false">IF(COUNT(B17:M17)=12,SUM(B17:M17),"")</f>
        <v>600.5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63</v>
      </c>
      <c r="C18" s="49" t="n">
        <v>72</v>
      </c>
      <c r="D18" s="49" t="n">
        <v>228</v>
      </c>
      <c r="E18" s="50" t="n">
        <v>59</v>
      </c>
      <c r="F18" s="54" t="n">
        <v>23</v>
      </c>
      <c r="G18" s="49" t="n">
        <v>12</v>
      </c>
      <c r="H18" s="49" t="n">
        <v>63</v>
      </c>
      <c r="I18" s="49" t="n">
        <v>89</v>
      </c>
      <c r="J18" s="49" t="n">
        <v>141</v>
      </c>
      <c r="K18" s="49" t="n">
        <v>13</v>
      </c>
      <c r="L18" s="49" t="n">
        <v>23</v>
      </c>
      <c r="M18" s="52" t="n">
        <v>24</v>
      </c>
      <c r="N18" s="53" t="n">
        <f aca="false">IF(COUNT(B18:M18)=12,SUM(B18:M18),"")</f>
        <v>810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52</v>
      </c>
      <c r="C19" s="49" t="n">
        <v>207</v>
      </c>
      <c r="D19" s="49" t="n">
        <v>54</v>
      </c>
      <c r="E19" s="50" t="n">
        <v>82</v>
      </c>
      <c r="F19" s="54" t="n">
        <v>46</v>
      </c>
      <c r="G19" s="49" t="n">
        <v>29</v>
      </c>
      <c r="H19" s="49" t="n">
        <v>45</v>
      </c>
      <c r="I19" s="49" t="n">
        <v>5</v>
      </c>
      <c r="J19" s="49" t="n">
        <v>47</v>
      </c>
      <c r="K19" s="49" t="n">
        <v>24</v>
      </c>
      <c r="L19" s="49" t="n">
        <v>0</v>
      </c>
      <c r="M19" s="52" t="n">
        <v>41</v>
      </c>
      <c r="N19" s="53" t="n">
        <f aca="false">IF(COUNT(B19:M19)=12,SUM(B19:M19),"")</f>
        <v>632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20</v>
      </c>
      <c r="C20" s="49" t="n">
        <v>65</v>
      </c>
      <c r="D20" s="49" t="n">
        <v>103</v>
      </c>
      <c r="E20" s="50" t="n">
        <v>69</v>
      </c>
      <c r="F20" s="54" t="n">
        <v>11</v>
      </c>
      <c r="G20" s="49" t="n">
        <v>18</v>
      </c>
      <c r="H20" s="49" t="n">
        <v>58</v>
      </c>
      <c r="I20" s="49" t="n">
        <v>102</v>
      </c>
      <c r="J20" s="49" t="n">
        <v>88</v>
      </c>
      <c r="K20" s="49" t="n">
        <v>16</v>
      </c>
      <c r="L20" s="49" t="n">
        <v>25</v>
      </c>
      <c r="M20" s="52" t="n">
        <v>4</v>
      </c>
      <c r="N20" s="53" t="n">
        <f aca="false">IF(COUNT(B20:M20)=12,SUM(B20:M20),"")</f>
        <v>579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13</v>
      </c>
      <c r="C21" s="49" t="n">
        <v>126</v>
      </c>
      <c r="D21" s="49" t="n">
        <v>50</v>
      </c>
      <c r="E21" s="50" t="n">
        <v>12</v>
      </c>
      <c r="F21" s="54" t="n">
        <v>0</v>
      </c>
      <c r="G21" s="49" t="n">
        <v>0</v>
      </c>
      <c r="H21" s="49" t="n">
        <v>0</v>
      </c>
      <c r="I21" s="49" t="n">
        <v>18</v>
      </c>
      <c r="J21" s="49" t="n">
        <v>16</v>
      </c>
      <c r="K21" s="49" t="n">
        <v>98</v>
      </c>
      <c r="L21" s="49" t="n">
        <v>25</v>
      </c>
      <c r="M21" s="52" t="n">
        <v>4</v>
      </c>
      <c r="N21" s="53" t="n">
        <f aca="false">IF(COUNT(B21:M21)=12,SUM(B21:M21),"")</f>
        <v>36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17.5</v>
      </c>
      <c r="C22" s="49" t="n">
        <v>0</v>
      </c>
      <c r="D22" s="49" t="n">
        <v>39</v>
      </c>
      <c r="E22" s="50" t="n">
        <v>128</v>
      </c>
      <c r="F22" s="54" t="n">
        <v>34</v>
      </c>
      <c r="G22" s="49" t="n">
        <v>61</v>
      </c>
      <c r="H22" s="49" t="n">
        <v>35</v>
      </c>
      <c r="I22" s="49" t="n">
        <v>15</v>
      </c>
      <c r="J22" s="49" t="n">
        <v>0</v>
      </c>
      <c r="K22" s="49" t="n">
        <v>12</v>
      </c>
      <c r="L22" s="49" t="n">
        <v>0</v>
      </c>
      <c r="M22" s="52" t="n">
        <v>22</v>
      </c>
      <c r="N22" s="53" t="n">
        <f aca="false">IF(COUNT(B22:M22)=12,SUM(B22:M22),"")</f>
        <v>363.5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16</v>
      </c>
      <c r="C23" s="49" t="n">
        <v>0</v>
      </c>
      <c r="D23" s="49" t="n">
        <v>64</v>
      </c>
      <c r="E23" s="50" t="n">
        <v>27</v>
      </c>
      <c r="F23" s="54" t="n">
        <v>40</v>
      </c>
      <c r="G23" s="49" t="n">
        <v>7</v>
      </c>
      <c r="H23" s="49" t="n">
        <v>67</v>
      </c>
      <c r="I23" s="49" t="n">
        <v>11</v>
      </c>
      <c r="J23" s="49" t="n">
        <v>46</v>
      </c>
      <c r="K23" s="49" t="n">
        <v>0</v>
      </c>
      <c r="L23" s="49" t="n">
        <v>0</v>
      </c>
      <c r="M23" s="52" t="n">
        <v>14</v>
      </c>
      <c r="N23" s="53" t="n">
        <f aca="false">IF(COUNT(B23:M23)=12,SUM(B23:M23),"")</f>
        <v>29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4</v>
      </c>
      <c r="C24" s="49" t="n">
        <v>7</v>
      </c>
      <c r="D24" s="49" t="n">
        <v>51</v>
      </c>
      <c r="E24" s="50" t="n">
        <v>5</v>
      </c>
      <c r="F24" s="54" t="n">
        <v>16</v>
      </c>
      <c r="G24" s="49" t="n">
        <v>136</v>
      </c>
      <c r="H24" s="49" t="n">
        <v>36.5</v>
      </c>
      <c r="I24" s="49" t="n">
        <v>12.5</v>
      </c>
      <c r="J24" s="49" t="n">
        <v>157.5</v>
      </c>
      <c r="K24" s="49" t="n">
        <v>70</v>
      </c>
      <c r="L24" s="49" t="n">
        <v>2</v>
      </c>
      <c r="M24" s="52" t="n">
        <v>37</v>
      </c>
      <c r="N24" s="53" t="n">
        <f aca="false">IF(COUNT(B24:M24)=12,SUM(B24:M24),"")</f>
        <v>534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0</v>
      </c>
      <c r="C25" s="49" t="n">
        <v>25</v>
      </c>
      <c r="D25" s="49" t="n">
        <v>11</v>
      </c>
      <c r="E25" s="50" t="n">
        <v>7</v>
      </c>
      <c r="F25" s="54" t="n">
        <v>49</v>
      </c>
      <c r="G25" s="49" t="n">
        <v>44</v>
      </c>
      <c r="H25" s="49" t="n">
        <v>69</v>
      </c>
      <c r="I25" s="49" t="n">
        <v>50</v>
      </c>
      <c r="J25" s="49" t="n">
        <v>22</v>
      </c>
      <c r="K25" s="49" t="n">
        <v>34</v>
      </c>
      <c r="L25" s="49" t="n">
        <v>0</v>
      </c>
      <c r="M25" s="52" t="n">
        <v>2</v>
      </c>
      <c r="N25" s="53" t="n">
        <f aca="false">IF(COUNT(B25:M25)=12,SUM(B25:M25),"")</f>
        <v>313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0</v>
      </c>
      <c r="C26" s="49" t="n">
        <v>52</v>
      </c>
      <c r="D26" s="49" t="n">
        <v>70</v>
      </c>
      <c r="E26" s="50" t="n">
        <v>9</v>
      </c>
      <c r="F26" s="54" t="n">
        <v>0</v>
      </c>
      <c r="G26" s="49" t="n">
        <v>33</v>
      </c>
      <c r="H26" s="49" t="n">
        <v>6</v>
      </c>
      <c r="I26" s="49" t="n">
        <v>19</v>
      </c>
      <c r="J26" s="49" t="n">
        <v>50</v>
      </c>
      <c r="K26" s="49" t="n">
        <v>0</v>
      </c>
      <c r="L26" s="49" t="n">
        <v>7</v>
      </c>
      <c r="M26" s="52" t="n">
        <v>0</v>
      </c>
      <c r="N26" s="53" t="n">
        <f aca="false">IF(COUNT(B26:M26)=12,SUM(B26:M26),"")</f>
        <v>246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0</v>
      </c>
      <c r="C27" s="49" t="n">
        <v>30</v>
      </c>
      <c r="D27" s="49" t="n">
        <v>66.5</v>
      </c>
      <c r="E27" s="50" t="n">
        <v>31.5</v>
      </c>
      <c r="F27" s="54" t="n">
        <v>0</v>
      </c>
      <c r="G27" s="49" t="n">
        <v>0</v>
      </c>
      <c r="H27" s="49" t="n">
        <v>7</v>
      </c>
      <c r="I27" s="49" t="n">
        <v>56</v>
      </c>
      <c r="J27" s="49" t="n">
        <v>29.5</v>
      </c>
      <c r="K27" s="49" t="n">
        <v>65</v>
      </c>
      <c r="L27" s="49" t="n">
        <v>75</v>
      </c>
      <c r="M27" s="52" t="n">
        <v>0</v>
      </c>
      <c r="N27" s="53" t="n">
        <f aca="false">IF(COUNT(B27:M27)=12,SUM(B27:M27),"")</f>
        <v>360.5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25</v>
      </c>
      <c r="C28" s="49" t="n">
        <v>47</v>
      </c>
      <c r="D28" s="49" t="n">
        <v>0</v>
      </c>
      <c r="E28" s="50" t="n">
        <v>5</v>
      </c>
      <c r="F28" s="51" t="n">
        <v>0</v>
      </c>
      <c r="G28" s="49" t="n">
        <v>0</v>
      </c>
      <c r="H28" s="49" t="n">
        <v>0</v>
      </c>
      <c r="I28" s="49" t="n">
        <v>29</v>
      </c>
      <c r="J28" s="49" t="n">
        <v>24</v>
      </c>
      <c r="K28" s="49" t="n">
        <v>0</v>
      </c>
      <c r="L28" s="49" t="n">
        <v>0</v>
      </c>
      <c r="M28" s="52" t="n">
        <v>0</v>
      </c>
      <c r="N28" s="53" t="n">
        <f aca="false">IF(COUNT(B28:M28)=12,SUM(B28:M28),"")</f>
        <v>130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0</v>
      </c>
      <c r="C29" s="49" t="n">
        <v>9</v>
      </c>
      <c r="D29" s="49" t="n">
        <v>5</v>
      </c>
      <c r="E29" s="50" t="n">
        <v>99</v>
      </c>
      <c r="F29" s="54" t="n">
        <v>0</v>
      </c>
      <c r="G29" s="49" t="n">
        <v>0</v>
      </c>
      <c r="H29" s="49" t="n">
        <v>42</v>
      </c>
      <c r="I29" s="49" t="n">
        <v>19</v>
      </c>
      <c r="J29" s="49" t="n">
        <v>33</v>
      </c>
      <c r="K29" s="49" t="n">
        <v>21</v>
      </c>
      <c r="L29" s="49" t="n">
        <v>13</v>
      </c>
      <c r="M29" s="52" t="n">
        <v>24.5</v>
      </c>
      <c r="N29" s="53" t="n">
        <f aca="false">IF(COUNT(B29:M29)=12,SUM(B29:M29),"")</f>
        <v>265.5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0</v>
      </c>
      <c r="D30" s="49" t="n">
        <v>0</v>
      </c>
      <c r="E30" s="50" t="n">
        <v>2.5</v>
      </c>
      <c r="F30" s="54" t="n">
        <v>0</v>
      </c>
      <c r="G30" s="49" t="n">
        <v>0</v>
      </c>
      <c r="H30" s="49" t="n">
        <v>15</v>
      </c>
      <c r="I30" s="49" t="n">
        <v>93</v>
      </c>
      <c r="J30" s="49" t="n">
        <v>31</v>
      </c>
      <c r="K30" s="49"/>
      <c r="L30" s="49"/>
      <c r="M30" s="52"/>
      <c r="N30" s="53" t="str">
        <f aca="false">IF(COUNT(B30:M30)=12,SUM(B30:M30),"")</f>
        <v/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/>
      <c r="C36" s="56"/>
      <c r="D36" s="56"/>
      <c r="E36" s="57"/>
      <c r="F36" s="51"/>
      <c r="G36" s="56"/>
      <c r="H36" s="56"/>
      <c r="I36" s="56"/>
      <c r="J36" s="56"/>
      <c r="K36" s="56"/>
      <c r="L36" s="56"/>
      <c r="M36" s="58"/>
      <c r="N36" s="53" t="str">
        <f aca="false">IF(COUNT(B36:M36)=12,SUM(B36:M36),"")</f>
        <v/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4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17.8333333333333</v>
      </c>
      <c r="C54" s="61" t="n">
        <f aca="false">AVERAGE(C12:C53)</f>
        <v>56.5</v>
      </c>
      <c r="D54" s="61" t="n">
        <f aca="false">AVERAGE(D12:D53)</f>
        <v>56.0555555555556</v>
      </c>
      <c r="E54" s="62" t="n">
        <f aca="false">AVERAGE(E12:E53)</f>
        <v>38.0833333333333</v>
      </c>
      <c r="F54" s="63" t="n">
        <f aca="false">AVERAGE(F12:F53)</f>
        <v>22.0833333333333</v>
      </c>
      <c r="G54" s="61" t="n">
        <f aca="false">AVERAGE(G12:G53)</f>
        <v>31.3888888888889</v>
      </c>
      <c r="H54" s="61" t="n">
        <f aca="false">AVERAGE(H12:H53)</f>
        <v>36.6315789473684</v>
      </c>
      <c r="I54" s="61" t="n">
        <f aca="false">AVERAGE(I12:I53)</f>
        <v>42.3421052631579</v>
      </c>
      <c r="J54" s="61" t="n">
        <f aca="false">AVERAGE(J12:J53)</f>
        <v>59.0526315789474</v>
      </c>
      <c r="K54" s="61" t="n">
        <f aca="false">AVERAGE(K12:K53)</f>
        <v>43.8888888888889</v>
      </c>
      <c r="L54" s="61" t="n">
        <f aca="false">AVERAGE(L12:L53)</f>
        <v>19.0833333333333</v>
      </c>
      <c r="M54" s="64" t="n">
        <f aca="false">AVERAGE(M12:M53)</f>
        <v>23.2222222222222</v>
      </c>
      <c r="N54" s="65" t="n">
        <f aca="false">AVERAGE(N12:N53)</f>
        <v>464.794117647059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2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9-1960</v>
      </c>
      <c r="B12" s="82"/>
      <c r="C12" s="83"/>
      <c r="D12" s="83"/>
      <c r="E12" s="84"/>
      <c r="F12" s="85" t="n">
        <v>71.8</v>
      </c>
      <c r="G12" s="83" t="n">
        <v>60</v>
      </c>
      <c r="H12" s="83" t="n">
        <v>88.4</v>
      </c>
      <c r="I12" s="83" t="n">
        <v>114.5</v>
      </c>
      <c r="J12" s="83" t="n">
        <v>83.6</v>
      </c>
      <c r="K12" s="83" t="n">
        <v>16.3</v>
      </c>
      <c r="L12" s="83" t="n">
        <v>20</v>
      </c>
      <c r="M12" s="86" t="n">
        <v>6.6</v>
      </c>
      <c r="N12" s="53" t="str">
        <f aca="false">IF(COUNT(B12:M12)=12,SUM(B12:M12),"")</f>
        <v/>
      </c>
      <c r="P12" s="2" t="n">
        <v>1959</v>
      </c>
      <c r="Q12" s="2" t="n">
        <v>1960</v>
      </c>
    </row>
    <row r="13" customFormat="false" ht="12.75" hidden="false" customHeight="false" outlineLevel="0" collapsed="false">
      <c r="A13" s="47" t="str">
        <f aca="false">P13&amp;"-"&amp;Q13</f>
        <v>1960-1961</v>
      </c>
      <c r="B13" s="82" t="n">
        <v>78.8</v>
      </c>
      <c r="C13" s="83" t="n">
        <v>31.6</v>
      </c>
      <c r="D13" s="83" t="n">
        <v>70.3</v>
      </c>
      <c r="E13" s="84" t="n">
        <v>180.9</v>
      </c>
      <c r="F13" s="85" t="n">
        <v>43.3</v>
      </c>
      <c r="G13" s="83" t="n">
        <v>21.6</v>
      </c>
      <c r="H13" s="83" t="n">
        <v>16.2</v>
      </c>
      <c r="I13" s="83" t="n">
        <v>122.1</v>
      </c>
      <c r="J13" s="83" t="n">
        <v>62.9</v>
      </c>
      <c r="K13" s="83" t="n">
        <v>16.5</v>
      </c>
      <c r="L13" s="83" t="n">
        <v>12.7</v>
      </c>
      <c r="M13" s="86" t="n">
        <v>0</v>
      </c>
      <c r="N13" s="53" t="n">
        <f aca="false">IF(COUNT(B13:M13)=12,SUM(B13:M13),"")</f>
        <v>656.9</v>
      </c>
      <c r="P13" s="2" t="n">
        <v>1960</v>
      </c>
      <c r="Q13" s="2" t="n">
        <v>1961</v>
      </c>
    </row>
    <row r="14" customFormat="false" ht="12.75" hidden="false" customHeight="false" outlineLevel="0" collapsed="false">
      <c r="A14" s="47" t="str">
        <f aca="false">P14&amp;"-"&amp;Q14</f>
        <v>1961-1962</v>
      </c>
      <c r="B14" s="82" t="n">
        <v>0</v>
      </c>
      <c r="C14" s="83" t="n">
        <v>54.1</v>
      </c>
      <c r="D14" s="83"/>
      <c r="E14" s="84"/>
      <c r="F14" s="85" t="n">
        <v>38.3</v>
      </c>
      <c r="G14" s="83" t="n">
        <v>74.3</v>
      </c>
      <c r="H14" s="83" t="n">
        <v>147.8</v>
      </c>
      <c r="I14" s="83" t="n">
        <v>60.8</v>
      </c>
      <c r="J14" s="83" t="n">
        <v>5</v>
      </c>
      <c r="K14" s="83"/>
      <c r="L14" s="83"/>
      <c r="M14" s="86"/>
      <c r="N14" s="53" t="str">
        <f aca="false">IF(COUNT(B14:M14)=12,SUM(B14:M14),"")</f>
        <v/>
      </c>
      <c r="P14" s="2" t="n">
        <v>1961</v>
      </c>
      <c r="Q14" s="2" t="n">
        <v>1962</v>
      </c>
    </row>
    <row r="15" customFormat="false" ht="12.75" hidden="false" customHeight="false" outlineLevel="0" collapsed="false">
      <c r="A15" s="47" t="str">
        <f aca="false">P15&amp;"-"&amp;Q15</f>
        <v>1962-1963</v>
      </c>
      <c r="B15" s="82"/>
      <c r="C15" s="83"/>
      <c r="D15" s="83"/>
      <c r="E15" s="84"/>
      <c r="F15" s="85" t="n">
        <v>98.5</v>
      </c>
      <c r="G15" s="83"/>
      <c r="H15" s="83" t="n">
        <v>87.2</v>
      </c>
      <c r="I15" s="83" t="n">
        <v>48.5</v>
      </c>
      <c r="J15" s="83"/>
      <c r="K15" s="83"/>
      <c r="L15" s="83"/>
      <c r="M15" s="86"/>
      <c r="N15" s="53" t="str">
        <f aca="false">IF(COUNT(B15:M15)=12,SUM(B15:M15),"")</f>
        <v/>
      </c>
      <c r="P15" s="2" t="n">
        <v>1962</v>
      </c>
      <c r="Q15" s="2" t="n">
        <v>1963</v>
      </c>
    </row>
    <row r="16" customFormat="false" ht="12.75" hidden="false" customHeight="false" outlineLevel="0" collapsed="false">
      <c r="A16" s="47" t="str">
        <f aca="false">P16&amp;"-"&amp;Q16</f>
        <v>1963-1964</v>
      </c>
      <c r="B16" s="82" t="n">
        <v>23.3</v>
      </c>
      <c r="C16" s="83" t="n">
        <v>117.5</v>
      </c>
      <c r="D16" s="83" t="n">
        <v>59.7</v>
      </c>
      <c r="E16" s="84" t="n">
        <v>50.5</v>
      </c>
      <c r="F16" s="85" t="n">
        <v>32.5</v>
      </c>
      <c r="G16" s="83" t="n">
        <v>35.5</v>
      </c>
      <c r="H16" s="83" t="n">
        <v>110.5</v>
      </c>
      <c r="I16" s="83" t="n">
        <v>30.5</v>
      </c>
      <c r="J16" s="83" t="n">
        <v>72.4</v>
      </c>
      <c r="K16" s="83" t="n">
        <v>41</v>
      </c>
      <c r="L16" s="83" t="n">
        <v>30.5</v>
      </c>
      <c r="M16" s="86" t="n">
        <v>4</v>
      </c>
      <c r="N16" s="53" t="n">
        <f aca="false">IF(COUNT(B16:M16)=12,SUM(B16:M16),"")</f>
        <v>607.9</v>
      </c>
      <c r="P16" s="2" t="n">
        <v>1963</v>
      </c>
      <c r="Q16" s="2" t="n">
        <v>1964</v>
      </c>
    </row>
    <row r="17" customFormat="false" ht="12.75" hidden="false" customHeight="false" outlineLevel="0" collapsed="false">
      <c r="A17" s="47" t="str">
        <f aca="false">P17&amp;"-"&amp;Q17</f>
        <v>1964-1965</v>
      </c>
      <c r="B17" s="82" t="n">
        <v>63</v>
      </c>
      <c r="C17" s="83" t="n">
        <v>50.3</v>
      </c>
      <c r="D17" s="83" t="n">
        <v>170.6</v>
      </c>
      <c r="E17" s="84" t="n">
        <v>75.7</v>
      </c>
      <c r="F17" s="85" t="n">
        <v>59.1</v>
      </c>
      <c r="G17" s="83" t="n">
        <v>72.6</v>
      </c>
      <c r="H17" s="83" t="n">
        <v>55</v>
      </c>
      <c r="I17" s="83" t="n">
        <v>143.4</v>
      </c>
      <c r="J17" s="83" t="n">
        <v>26</v>
      </c>
      <c r="K17" s="83" t="n">
        <v>13</v>
      </c>
      <c r="L17" s="83" t="n">
        <v>0</v>
      </c>
      <c r="M17" s="86" t="n">
        <v>25.5</v>
      </c>
      <c r="N17" s="53" t="n">
        <f aca="false">IF(COUNT(B17:M17)=12,SUM(B17:M17),"")</f>
        <v>754.2</v>
      </c>
      <c r="P17" s="2" t="n">
        <v>1964</v>
      </c>
      <c r="Q17" s="2" t="n">
        <v>1965</v>
      </c>
    </row>
    <row r="18" customFormat="false" ht="12.75" hidden="false" customHeight="false" outlineLevel="0" collapsed="false">
      <c r="A18" s="47" t="str">
        <f aca="false">P18&amp;"-"&amp;Q18</f>
        <v>1965-1966</v>
      </c>
      <c r="B18" s="82" t="n">
        <v>84</v>
      </c>
      <c r="C18" s="83" t="n">
        <v>0</v>
      </c>
      <c r="D18" s="83" t="n">
        <v>33.9</v>
      </c>
      <c r="E18" s="84" t="n">
        <v>127.3</v>
      </c>
      <c r="F18" s="85" t="n">
        <v>85.6</v>
      </c>
      <c r="G18" s="83" t="n">
        <v>24.2</v>
      </c>
      <c r="H18" s="83" t="n">
        <v>53.8</v>
      </c>
      <c r="I18" s="83" t="n">
        <v>41</v>
      </c>
      <c r="J18" s="83" t="n">
        <v>26.7</v>
      </c>
      <c r="K18" s="83" t="n">
        <v>18.6</v>
      </c>
      <c r="L18" s="83" t="n">
        <v>12.1</v>
      </c>
      <c r="M18" s="86" t="n">
        <v>0.8</v>
      </c>
      <c r="N18" s="53" t="n">
        <f aca="false">IF(COUNT(B18:M18)=12,SUM(B18:M18),"")</f>
        <v>508</v>
      </c>
      <c r="P18" s="2" t="n">
        <v>1965</v>
      </c>
      <c r="Q18" s="2" t="n">
        <v>1966</v>
      </c>
    </row>
    <row r="19" customFormat="false" ht="12.75" hidden="false" customHeight="false" outlineLevel="0" collapsed="false">
      <c r="A19" s="47" t="str">
        <f aca="false">P19&amp;"-"&amp;Q19</f>
        <v>1966-1967</v>
      </c>
      <c r="B19" s="82" t="n">
        <v>55.3</v>
      </c>
      <c r="C19" s="83" t="n">
        <v>59.2</v>
      </c>
      <c r="D19" s="83" t="n">
        <v>143.1</v>
      </c>
      <c r="E19" s="84" t="n">
        <v>125.3</v>
      </c>
      <c r="F19" s="85" t="n">
        <v>18.2</v>
      </c>
      <c r="G19" s="83" t="n">
        <v>0</v>
      </c>
      <c r="H19" s="83" t="n">
        <v>44.1</v>
      </c>
      <c r="I19" s="83" t="n">
        <v>57.1</v>
      </c>
      <c r="J19" s="83" t="n">
        <v>143.1</v>
      </c>
      <c r="K19" s="83" t="n">
        <v>35</v>
      </c>
      <c r="L19" s="83"/>
      <c r="M19" s="86"/>
      <c r="N19" s="53" t="str">
        <f aca="false">IF(COUNT(B19:M19)=12,SUM(B19:M19),"")</f>
        <v/>
      </c>
      <c r="P19" s="2" t="n">
        <v>1966</v>
      </c>
      <c r="Q19" s="2" t="n">
        <v>1967</v>
      </c>
    </row>
    <row r="20" customFormat="false" ht="12.75" hidden="false" customHeight="false" outlineLevel="0" collapsed="false">
      <c r="A20" s="47" t="str">
        <f aca="false">P20&amp;"-"&amp;Q20</f>
        <v>1967-1968</v>
      </c>
      <c r="B20" s="82"/>
      <c r="C20" s="83"/>
      <c r="D20" s="83"/>
      <c r="E20" s="84"/>
      <c r="F20" s="85"/>
      <c r="G20" s="83"/>
      <c r="H20" s="83"/>
      <c r="I20" s="83"/>
      <c r="J20" s="83"/>
      <c r="K20" s="83"/>
      <c r="L20" s="83"/>
      <c r="M20" s="86"/>
      <c r="N20" s="53" t="str">
        <f aca="false">IF(COUNT(B20:M20)=12,SUM(B20:M20),"")</f>
        <v/>
      </c>
      <c r="P20" s="2" t="n">
        <v>1967</v>
      </c>
      <c r="Q20" s="2" t="n">
        <v>1968</v>
      </c>
    </row>
    <row r="21" customFormat="false" ht="12.75" hidden="false" customHeight="false" outlineLevel="0" collapsed="false">
      <c r="A21" s="47" t="str">
        <f aca="false">P21&amp;"-"&amp;Q21</f>
        <v>1968-1969</v>
      </c>
      <c r="B21" s="82"/>
      <c r="C21" s="83"/>
      <c r="D21" s="83"/>
      <c r="E21" s="84"/>
      <c r="F21" s="85"/>
      <c r="G21" s="83"/>
      <c r="H21" s="83"/>
      <c r="I21" s="83"/>
      <c r="J21" s="83"/>
      <c r="K21" s="83"/>
      <c r="L21" s="83"/>
      <c r="M21" s="86"/>
      <c r="N21" s="53" t="str">
        <f aca="false">IF(COUNT(B21:M21)=12,SUM(B21:M21),"")</f>
        <v/>
      </c>
      <c r="P21" s="2" t="n">
        <v>1968</v>
      </c>
      <c r="Q21" s="2" t="n">
        <v>1969</v>
      </c>
    </row>
    <row r="22" customFormat="false" ht="12.75" hidden="false" customHeight="false" outlineLevel="0" collapsed="false">
      <c r="A22" s="47" t="str">
        <f aca="false">P22&amp;"-"&amp;Q22</f>
        <v>1969-1970</v>
      </c>
      <c r="B22" s="82"/>
      <c r="C22" s="83"/>
      <c r="D22" s="83"/>
      <c r="E22" s="84"/>
      <c r="F22" s="85" t="n">
        <v>84.4</v>
      </c>
      <c r="G22" s="83" t="n">
        <v>22.5</v>
      </c>
      <c r="H22" s="83" t="n">
        <v>74.2</v>
      </c>
      <c r="I22" s="83" t="n">
        <v>35.9</v>
      </c>
      <c r="J22" s="83" t="n">
        <v>106.3</v>
      </c>
      <c r="K22" s="83" t="n">
        <v>38.7</v>
      </c>
      <c r="L22" s="83" t="n">
        <v>52.1</v>
      </c>
      <c r="M22" s="86" t="n">
        <v>29</v>
      </c>
      <c r="N22" s="53" t="str">
        <f aca="false">IF(COUNT(B22:M22)=12,SUM(B22:M22),"")</f>
        <v/>
      </c>
      <c r="P22" s="2" t="n">
        <v>1969</v>
      </c>
      <c r="Q22" s="2" t="n">
        <v>1970</v>
      </c>
    </row>
    <row r="23" customFormat="false" ht="12.75" hidden="false" customHeight="false" outlineLevel="0" collapsed="false">
      <c r="A23" s="47" t="str">
        <f aca="false">P23&amp;"-"&amp;Q23</f>
        <v>1970-1971</v>
      </c>
      <c r="B23" s="82" t="n">
        <v>5.6</v>
      </c>
      <c r="C23" s="83" t="n">
        <v>96.6</v>
      </c>
      <c r="D23" s="83" t="n">
        <v>5.4</v>
      </c>
      <c r="E23" s="84" t="n">
        <v>65.9</v>
      </c>
      <c r="F23" s="85" t="n">
        <v>45.1</v>
      </c>
      <c r="G23" s="83" t="n">
        <v>76.1</v>
      </c>
      <c r="H23" s="83"/>
      <c r="I23" s="83"/>
      <c r="J23" s="83"/>
      <c r="K23" s="83"/>
      <c r="L23" s="83"/>
      <c r="M23" s="86"/>
      <c r="N23" s="53" t="str">
        <f aca="false">IF(COUNT(B23:M23)=12,SUM(B23:M23),"")</f>
        <v/>
      </c>
      <c r="P23" s="2" t="n">
        <v>1970</v>
      </c>
      <c r="Q23" s="2" t="n">
        <v>1971</v>
      </c>
    </row>
    <row r="24" customFormat="false" ht="12.75" hidden="false" customHeight="false" outlineLevel="0" collapsed="false">
      <c r="A24" s="47" t="str">
        <f aca="false">P24&amp;"-"&amp;Q24</f>
        <v>1971-1972</v>
      </c>
      <c r="B24" s="82"/>
      <c r="C24" s="83"/>
      <c r="D24" s="83"/>
      <c r="E24" s="84"/>
      <c r="F24" s="85"/>
      <c r="G24" s="83"/>
      <c r="H24" s="83"/>
      <c r="I24" s="83"/>
      <c r="J24" s="83"/>
      <c r="K24" s="83"/>
      <c r="L24" s="83"/>
      <c r="M24" s="86"/>
      <c r="N24" s="53" t="str">
        <f aca="false">IF(COUNT(B24:M24)=12,SUM(B24:M24),"")</f>
        <v/>
      </c>
      <c r="P24" s="2" t="n">
        <v>1971</v>
      </c>
      <c r="Q24" s="2" t="n">
        <v>1972</v>
      </c>
    </row>
    <row r="25" customFormat="false" ht="12.75" hidden="false" customHeight="false" outlineLevel="0" collapsed="false">
      <c r="A25" s="47" t="str">
        <f aca="false">P25&amp;"-"&amp;Q25</f>
        <v>1972-1973</v>
      </c>
      <c r="B25" s="82"/>
      <c r="C25" s="83"/>
      <c r="D25" s="83"/>
      <c r="E25" s="84"/>
      <c r="F25" s="85"/>
      <c r="G25" s="83"/>
      <c r="H25" s="83"/>
      <c r="I25" s="83"/>
      <c r="J25" s="83"/>
      <c r="K25" s="83"/>
      <c r="L25" s="83"/>
      <c r="M25" s="86"/>
      <c r="N25" s="53" t="str">
        <f aca="false">IF(COUNT(B25:M25)=12,SUM(B25:M25),"")</f>
        <v/>
      </c>
      <c r="P25" s="2" t="n">
        <v>1972</v>
      </c>
      <c r="Q25" s="2" t="n">
        <v>1973</v>
      </c>
    </row>
    <row r="26" customFormat="false" ht="12.75" hidden="false" customHeight="false" outlineLevel="0" collapsed="false">
      <c r="A26" s="47" t="str">
        <f aca="false">P26&amp;"-"&amp;Q26</f>
        <v>1973-1974</v>
      </c>
      <c r="B26" s="82"/>
      <c r="C26" s="83"/>
      <c r="D26" s="83"/>
      <c r="E26" s="84"/>
      <c r="F26" s="85"/>
      <c r="G26" s="83"/>
      <c r="H26" s="83"/>
      <c r="I26" s="83"/>
      <c r="J26" s="83"/>
      <c r="K26" s="83"/>
      <c r="L26" s="83"/>
      <c r="M26" s="86"/>
      <c r="N26" s="53" t="str">
        <f aca="false">IF(COUNT(B26:M26)=12,SUM(B26:M26),"")</f>
        <v/>
      </c>
      <c r="P26" s="2" t="n">
        <v>1973</v>
      </c>
      <c r="Q26" s="2" t="n">
        <v>1974</v>
      </c>
    </row>
    <row r="27" customFormat="false" ht="12.75" hidden="false" customHeight="false" outlineLevel="0" collapsed="false">
      <c r="A27" s="47" t="str">
        <f aca="false">P27&amp;"-"&amp;Q27</f>
        <v>1974-1975</v>
      </c>
      <c r="B27" s="48"/>
      <c r="C27" s="49"/>
      <c r="D27" s="49"/>
      <c r="E27" s="50"/>
      <c r="F27" s="54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4</v>
      </c>
      <c r="Q27" s="2" t="n">
        <v>1975</v>
      </c>
    </row>
    <row r="28" customFormat="false" ht="12.75" hidden="false" customHeight="false" outlineLevel="0" collapsed="false">
      <c r="A28" s="47" t="str">
        <f aca="false">P28&amp;"-"&amp;Q28</f>
        <v>1975-1976</v>
      </c>
      <c r="B28" s="48"/>
      <c r="C28" s="49"/>
      <c r="D28" s="49"/>
      <c r="E28" s="50"/>
      <c r="F28" s="54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5</v>
      </c>
      <c r="Q28" s="2" t="n">
        <v>1976</v>
      </c>
    </row>
    <row r="29" customFormat="false" ht="12.75" hidden="false" customHeight="false" outlineLevel="0" collapsed="false">
      <c r="A29" s="47" t="str">
        <f aca="false">P29&amp;"-"&amp;Q29</f>
        <v>1976-1977</v>
      </c>
      <c r="B29" s="48"/>
      <c r="C29" s="49"/>
      <c r="D29" s="49"/>
      <c r="E29" s="50"/>
      <c r="F29" s="54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6</v>
      </c>
      <c r="Q29" s="2" t="n">
        <v>1977</v>
      </c>
    </row>
    <row r="30" customFormat="false" ht="12.75" hidden="false" customHeight="false" outlineLevel="0" collapsed="false">
      <c r="A30" s="47" t="str">
        <f aca="false">P30&amp;"-"&amp;Q30</f>
        <v>1977-1978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7</v>
      </c>
      <c r="Q30" s="2" t="n">
        <v>1978</v>
      </c>
    </row>
    <row r="31" customFormat="false" ht="12.75" hidden="false" customHeight="false" outlineLevel="0" collapsed="false">
      <c r="A31" s="47" t="str">
        <f aca="false">P31&amp;"-"&amp;Q31</f>
        <v>1978-1979</v>
      </c>
      <c r="B31" s="48"/>
      <c r="C31" s="49"/>
      <c r="D31" s="49"/>
      <c r="E31" s="50"/>
      <c r="F31" s="54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8</v>
      </c>
      <c r="Q31" s="2" t="n">
        <v>1979</v>
      </c>
    </row>
    <row r="32" customFormat="false" ht="12.75" hidden="false" customHeight="false" outlineLevel="0" collapsed="false">
      <c r="A32" s="47" t="str">
        <f aca="false">P32&amp;"-"&amp;Q32</f>
        <v>1979-1980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9</v>
      </c>
      <c r="Q32" s="2" t="n">
        <v>1980</v>
      </c>
    </row>
    <row r="33" customFormat="false" ht="12.75" hidden="false" customHeight="false" outlineLevel="0" collapsed="false">
      <c r="A33" s="47" t="str">
        <f aca="false">P33&amp;"-"&amp;Q33</f>
        <v>1980-1981</v>
      </c>
      <c r="B33" s="48"/>
      <c r="C33" s="49"/>
      <c r="D33" s="49"/>
      <c r="E33" s="50"/>
      <c r="F33" s="54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0</v>
      </c>
      <c r="Q33" s="2" t="n">
        <v>1981</v>
      </c>
    </row>
    <row r="34" customFormat="false" ht="12.75" hidden="false" customHeight="false" outlineLevel="0" collapsed="false">
      <c r="A34" s="47" t="str">
        <f aca="false">P34&amp;"-"&amp;Q34</f>
        <v>1981-1982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1</v>
      </c>
      <c r="Q34" s="2" t="n">
        <v>1982</v>
      </c>
    </row>
    <row r="35" customFormat="false" ht="12.75" hidden="false" customHeight="false" outlineLevel="0" collapsed="false">
      <c r="A35" s="47" t="str">
        <f aca="false">P35&amp;"-"&amp;Q35</f>
        <v>1982-1983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2</v>
      </c>
      <c r="Q35" s="2" t="n">
        <v>1983</v>
      </c>
    </row>
    <row r="36" customFormat="false" ht="12.75" hidden="false" customHeight="false" outlineLevel="0" collapsed="false">
      <c r="A36" s="47" t="str">
        <f aca="false">P36&amp;"-"&amp;Q36</f>
        <v>1983-1984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3</v>
      </c>
      <c r="Q36" s="2" t="n">
        <v>1984</v>
      </c>
    </row>
    <row r="37" customFormat="false" ht="12.75" hidden="false" customHeight="false" outlineLevel="0" collapsed="false">
      <c r="A37" s="47" t="str">
        <f aca="false">P37&amp;"-"&amp;Q37</f>
        <v>1984-1985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4</v>
      </c>
      <c r="Q37" s="2" t="n">
        <v>1985</v>
      </c>
    </row>
    <row r="38" customFormat="false" ht="12.75" hidden="false" customHeight="false" outlineLevel="0" collapsed="false">
      <c r="A38" s="47" t="str">
        <f aca="false">P38&amp;"-"&amp;Q38</f>
        <v>1985-1986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5</v>
      </c>
      <c r="Q38" s="2" t="n">
        <v>1986</v>
      </c>
    </row>
    <row r="39" customFormat="false" ht="12.75" hidden="false" customHeight="false" outlineLevel="0" collapsed="false">
      <c r="A39" s="47" t="str">
        <f aca="false">P39&amp;"-"&amp;Q39</f>
        <v>1986-1987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86</v>
      </c>
      <c r="Q39" s="2" t="n">
        <v>1987</v>
      </c>
    </row>
    <row r="40" customFormat="false" ht="12.75" hidden="false" customHeight="false" outlineLevel="0" collapsed="false">
      <c r="A40" s="47" t="str">
        <f aca="false">P40&amp;"-"&amp;Q40</f>
        <v>1987-1988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87</v>
      </c>
      <c r="Q40" s="2" t="n">
        <v>1988</v>
      </c>
    </row>
    <row r="41" customFormat="false" ht="12.75" hidden="false" customHeight="false" outlineLevel="0" collapsed="false">
      <c r="A41" s="47" t="str">
        <f aca="false">P41&amp;"-"&amp;Q41</f>
        <v>1988-1989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88</v>
      </c>
      <c r="Q41" s="2" t="n">
        <v>1989</v>
      </c>
    </row>
    <row r="42" customFormat="false" ht="12.75" hidden="false" customHeight="false" outlineLevel="0" collapsed="false">
      <c r="A42" s="47" t="str">
        <f aca="false">P42&amp;"-"&amp;Q42</f>
        <v>1989-1990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89</v>
      </c>
      <c r="Q42" s="2" t="n">
        <v>1990</v>
      </c>
    </row>
    <row r="43" customFormat="false" ht="12.75" hidden="false" customHeight="false" outlineLevel="0" collapsed="false">
      <c r="A43" s="47" t="str">
        <f aca="false">P43&amp;"-"&amp;Q43</f>
        <v>1990-1991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0</v>
      </c>
      <c r="Q43" s="2" t="n">
        <v>1991</v>
      </c>
    </row>
    <row r="44" customFormat="false" ht="12.75" hidden="false" customHeight="false" outlineLevel="0" collapsed="false">
      <c r="A44" s="47" t="str">
        <f aca="false">P44&amp;"-"&amp;Q44</f>
        <v>1991-1992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1</v>
      </c>
      <c r="Q44" s="2" t="n">
        <v>1992</v>
      </c>
    </row>
    <row r="45" customFormat="false" ht="12.75" hidden="false" customHeight="false" outlineLevel="0" collapsed="false">
      <c r="A45" s="47" t="str">
        <f aca="false">P45&amp;"-"&amp;Q45</f>
        <v>1992-1993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2</v>
      </c>
      <c r="Q45" s="2" t="n">
        <v>1993</v>
      </c>
    </row>
    <row r="46" customFormat="false" ht="12.75" hidden="false" customHeight="false" outlineLevel="0" collapsed="false">
      <c r="A46" s="47" t="str">
        <f aca="false">P46&amp;"-"&amp;Q46</f>
        <v>1993-1994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93</v>
      </c>
      <c r="Q46" s="2" t="n">
        <v>1994</v>
      </c>
    </row>
    <row r="47" customFormat="false" ht="12.75" hidden="false" customHeight="false" outlineLevel="0" collapsed="false">
      <c r="A47" s="47" t="str">
        <f aca="false">P47&amp;"-"&amp;Q47</f>
        <v>1994-1995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4</v>
      </c>
      <c r="Q47" s="2" t="n">
        <v>1995</v>
      </c>
    </row>
    <row r="48" customFormat="false" ht="12.75" hidden="false" customHeight="false" outlineLevel="0" collapsed="false">
      <c r="A48" s="47" t="str">
        <f aca="false">P48&amp;"-"&amp;Q48</f>
        <v>1995-1996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5</v>
      </c>
      <c r="Q48" s="2" t="n">
        <v>1996</v>
      </c>
    </row>
    <row r="49" customFormat="false" ht="12.75" hidden="false" customHeight="false" outlineLevel="0" collapsed="false">
      <c r="A49" s="47" t="str">
        <f aca="false">P49&amp;"-"&amp;Q49</f>
        <v>1996-1997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96</v>
      </c>
      <c r="Q49" s="2" t="n">
        <v>1997</v>
      </c>
    </row>
    <row r="50" customFormat="false" ht="12.75" hidden="false" customHeight="false" outlineLevel="0" collapsed="false">
      <c r="A50" s="47" t="str">
        <f aca="false">P50&amp;"-"&amp;Q50</f>
        <v>1997-1998</v>
      </c>
      <c r="B50" s="55"/>
      <c r="C50" s="56"/>
      <c r="D50" s="56"/>
      <c r="E50" s="57"/>
      <c r="F50" s="51"/>
      <c r="G50" s="56"/>
      <c r="H50" s="56"/>
      <c r="I50" s="56"/>
      <c r="J50" s="56"/>
      <c r="K50" s="56"/>
      <c r="L50" s="56"/>
      <c r="M50" s="58"/>
      <c r="N50" s="53" t="str">
        <f aca="false">IF(COUNT(B50:M50)=12,SUM(B50:M50),"")</f>
        <v/>
      </c>
      <c r="P50" s="2" t="n">
        <v>1997</v>
      </c>
      <c r="Q50" s="2" t="n">
        <v>1998</v>
      </c>
    </row>
    <row r="51" customFormat="false" ht="12.75" hidden="false" customHeight="false" outlineLevel="0" collapsed="false">
      <c r="A51" s="47" t="str">
        <f aca="false">P51&amp;"-"&amp;Q51</f>
        <v>1998-1999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98</v>
      </c>
      <c r="Q51" s="2" t="n">
        <v>1999</v>
      </c>
    </row>
    <row r="52" customFormat="false" ht="12.75" hidden="false" customHeight="false" outlineLevel="0" collapsed="false">
      <c r="A52" s="47" t="str">
        <f aca="false">P52&amp;"-"&amp;Q52</f>
        <v>1999-2000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99</v>
      </c>
      <c r="Q52" s="2" t="n">
        <v>2000</v>
      </c>
    </row>
    <row r="53" customFormat="false" ht="12.75" hidden="false" customHeight="false" outlineLevel="0" collapsed="false">
      <c r="A53" s="47" t="str">
        <f aca="false">P53&amp;"-"&amp;Q53</f>
        <v>2000-2001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0</v>
      </c>
      <c r="Q53" s="2" t="n">
        <v>2001</v>
      </c>
    </row>
    <row r="54" customFormat="false" ht="12.75" hidden="false" customHeight="false" outlineLevel="0" collapsed="false">
      <c r="A54" s="47" t="str">
        <f aca="false">P54&amp;"-"&amp;Q54</f>
        <v>2001-2002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1</v>
      </c>
      <c r="Q54" s="2" t="n">
        <v>2002</v>
      </c>
    </row>
    <row r="55" customFormat="false" ht="12.75" hidden="false" customHeight="false" outlineLevel="0" collapsed="false">
      <c r="A55" s="47" t="str">
        <f aca="false">P55&amp;"-"&amp;Q55</f>
        <v>2002-2003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2</v>
      </c>
      <c r="Q55" s="2" t="n">
        <v>2003</v>
      </c>
    </row>
    <row r="56" customFormat="false" ht="12.75" hidden="false" customHeight="false" outlineLevel="0" collapsed="false">
      <c r="A56" s="47" t="str">
        <f aca="false">P56&amp;"-"&amp;Q56</f>
        <v>2003-2004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3</v>
      </c>
      <c r="Q56" s="2" t="n">
        <v>2004</v>
      </c>
    </row>
    <row r="57" customFormat="false" ht="12.75" hidden="false" customHeight="false" outlineLevel="0" collapsed="false">
      <c r="A57" s="47" t="str">
        <f aca="false">P57&amp;"-"&amp;Q57</f>
        <v>2004-2005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4</v>
      </c>
      <c r="Q57" s="2" t="n">
        <v>2005</v>
      </c>
    </row>
    <row r="58" customFormat="false" ht="12.75" hidden="false" customHeight="false" outlineLevel="0" collapsed="false">
      <c r="A58" s="47" t="str">
        <f aca="false">P58&amp;"-"&amp;Q58</f>
        <v>2005-2006</v>
      </c>
      <c r="B58" s="48"/>
      <c r="C58" s="49"/>
      <c r="D58" s="49"/>
      <c r="E58" s="50"/>
      <c r="F58" s="54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5</v>
      </c>
      <c r="Q58" s="2" t="n">
        <v>2006</v>
      </c>
    </row>
    <row r="59" customFormat="false" ht="12.75" hidden="false" customHeight="false" outlineLevel="0" collapsed="false">
      <c r="A59" s="47" t="str">
        <f aca="false">P59&amp;"-"&amp;Q59</f>
        <v>2006-2007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6</v>
      </c>
      <c r="Q59" s="2" t="n">
        <v>2007</v>
      </c>
    </row>
    <row r="60" customFormat="false" ht="12.75" hidden="false" customHeight="false" outlineLevel="0" collapsed="false">
      <c r="A60" s="47" t="str">
        <f aca="false">P60&amp;"-"&amp;Q60</f>
        <v>2007-2008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07</v>
      </c>
      <c r="Q60" s="2" t="n">
        <v>2008</v>
      </c>
    </row>
    <row r="61" customFormat="false" ht="12.75" hidden="false" customHeight="false" outlineLevel="0" collapsed="false">
      <c r="A61" s="47" t="str">
        <f aca="false">P61&amp;"-"&amp;Q61</f>
        <v>2008-2009</v>
      </c>
      <c r="B61" s="48"/>
      <c r="C61" s="49"/>
      <c r="D61" s="49"/>
      <c r="E61" s="50"/>
      <c r="F61" s="54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08</v>
      </c>
      <c r="Q61" s="2" t="n">
        <v>2009</v>
      </c>
    </row>
    <row r="62" customFormat="false" ht="12.75" hidden="false" customHeight="false" outlineLevel="0" collapsed="false">
      <c r="A62" s="47" t="str">
        <f aca="false">P62&amp;"-"&amp;Q62</f>
        <v>2009-2010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09</v>
      </c>
      <c r="Q62" s="2" t="n">
        <v>2010</v>
      </c>
    </row>
    <row r="63" customFormat="false" ht="12.75" hidden="false" customHeight="false" outlineLevel="0" collapsed="false">
      <c r="A63" s="47" t="str">
        <f aca="false">P63&amp;"-"&amp;Q63</f>
        <v>2010-2011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0</v>
      </c>
      <c r="Q63" s="2" t="n">
        <v>2011</v>
      </c>
    </row>
    <row r="64" customFormat="false" ht="12.75" hidden="false" customHeight="false" outlineLevel="0" collapsed="false">
      <c r="A64" s="47" t="str">
        <f aca="false">P64&amp;"-"&amp;Q64</f>
        <v>2011-2012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1</v>
      </c>
      <c r="Q64" s="2" t="n">
        <v>2012</v>
      </c>
    </row>
    <row r="65" customFormat="false" ht="12.75" hidden="false" customHeight="false" outlineLevel="0" collapsed="false">
      <c r="A65" s="47" t="str">
        <f aca="false">P65&amp;"-"&amp;Q65</f>
        <v>2012-2013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12</v>
      </c>
      <c r="Q65" s="2" t="n">
        <v>2013</v>
      </c>
    </row>
    <row r="66" customFormat="false" ht="12.75" hidden="false" customHeight="false" outlineLevel="0" collapsed="false">
      <c r="A66" s="47" t="str">
        <f aca="false">P66&amp;"-"&amp;Q66</f>
        <v>2013-2014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13</v>
      </c>
      <c r="Q66" s="2" t="n">
        <v>2014</v>
      </c>
    </row>
    <row r="67" customFormat="false" ht="13.5" hidden="false" customHeight="false" outlineLevel="0" collapsed="false">
      <c r="A67" s="47" t="str">
        <f aca="false">P67&amp;"-"&amp;Q67</f>
        <v>2014-2015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14</v>
      </c>
      <c r="Q67" s="2" t="n">
        <v>2015</v>
      </c>
    </row>
    <row r="68" s="67" customFormat="true" ht="15.75" hidden="false" customHeight="false" outlineLevel="0" collapsed="false">
      <c r="A68" s="59" t="s">
        <v>30</v>
      </c>
      <c r="B68" s="60" t="n">
        <f aca="false">AVERAGE(B12:B67)</f>
        <v>44.2857142857143</v>
      </c>
      <c r="C68" s="61" t="n">
        <f aca="false">AVERAGE(C12:C67)</f>
        <v>58.4714285714286</v>
      </c>
      <c r="D68" s="61" t="n">
        <f aca="false">AVERAGE(D12:D67)</f>
        <v>80.5</v>
      </c>
      <c r="E68" s="62" t="n">
        <f aca="false">AVERAGE(E12:E67)</f>
        <v>104.266666666667</v>
      </c>
      <c r="F68" s="63" t="n">
        <f aca="false">AVERAGE(F12:F67)</f>
        <v>57.68</v>
      </c>
      <c r="G68" s="61" t="n">
        <f aca="false">AVERAGE(G12:G67)</f>
        <v>42.9777777777778</v>
      </c>
      <c r="H68" s="61" t="n">
        <f aca="false">AVERAGE(H12:H67)</f>
        <v>75.2444444444445</v>
      </c>
      <c r="I68" s="61" t="n">
        <f aca="false">AVERAGE(I12:I67)</f>
        <v>72.6444444444445</v>
      </c>
      <c r="J68" s="61" t="n">
        <f aca="false">AVERAGE(J12:J67)</f>
        <v>65.75</v>
      </c>
      <c r="K68" s="61" t="n">
        <f aca="false">AVERAGE(K12:K67)</f>
        <v>25.5857142857143</v>
      </c>
      <c r="L68" s="61" t="n">
        <f aca="false">AVERAGE(L12:L67)</f>
        <v>21.2333333333333</v>
      </c>
      <c r="M68" s="64" t="n">
        <f aca="false">AVERAGE(M12:M67)</f>
        <v>10.9833333333333</v>
      </c>
      <c r="N68" s="65" t="n">
        <f aca="false">AVERAGE(N12:N67)</f>
        <v>631.75</v>
      </c>
      <c r="O68" s="66"/>
    </row>
    <row r="69" s="67" customFormat="true" ht="15" hidden="false" customHeight="false" outlineLevel="0" collapsed="false">
      <c r="A69" s="68"/>
      <c r="B69" s="69"/>
      <c r="C69" s="70"/>
      <c r="D69" s="69"/>
      <c r="E69" s="70"/>
      <c r="F69" s="70"/>
      <c r="G69" s="69"/>
      <c r="H69" s="70"/>
      <c r="I69" s="69"/>
      <c r="J69" s="70"/>
      <c r="K69" s="69"/>
      <c r="L69" s="70"/>
      <c r="M69" s="70"/>
      <c r="N69" s="71"/>
      <c r="O69" s="66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8.75" hidden="false" customHeight="false" outlineLevel="0" collapsed="false">
      <c r="A97" s="72"/>
      <c r="B97" s="3"/>
      <c r="C97" s="3"/>
      <c r="D97" s="74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5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3"/>
    </row>
    <row r="99" customFormat="false" ht="12.75" hidden="false" customHeight="false" outlineLevel="0" collapsed="false">
      <c r="A99" s="72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8"/>
    </row>
    <row r="100" customFormat="false" ht="12.75" hidden="false" customHeight="false" outlineLevel="0" collapsed="false">
      <c r="A100" s="72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9"/>
    </row>
    <row r="101" customFormat="false" ht="12.75" hidden="false" customHeight="false" outlineLevel="0" collapsed="false">
      <c r="A101" s="72"/>
      <c r="B101" s="3"/>
      <c r="C101" s="80"/>
      <c r="D101" s="80"/>
      <c r="E101" s="80"/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6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6</v>
      </c>
      <c r="E9" s="34"/>
      <c r="F9" s="34"/>
      <c r="G9" s="35" t="s">
        <v>16</v>
      </c>
      <c r="H9" s="35"/>
      <c r="I9" s="36" t="n">
        <v>9</v>
      </c>
      <c r="J9" s="36"/>
      <c r="K9" s="36"/>
      <c r="L9" s="37" t="s">
        <v>17</v>
      </c>
      <c r="M9" s="25" t="s">
        <v>4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51-1952</v>
      </c>
      <c r="B12" s="82"/>
      <c r="C12" s="83"/>
      <c r="D12" s="83"/>
      <c r="E12" s="84"/>
      <c r="F12" s="85" t="n">
        <v>30.4</v>
      </c>
      <c r="G12" s="83" t="n">
        <v>6</v>
      </c>
      <c r="H12" s="83" t="n">
        <v>7.6</v>
      </c>
      <c r="I12" s="83" t="n">
        <v>8</v>
      </c>
      <c r="J12" s="83" t="n">
        <v>15.5</v>
      </c>
      <c r="K12" s="83" t="n">
        <v>5.5</v>
      </c>
      <c r="L12" s="83"/>
      <c r="M12" s="86"/>
      <c r="N12" s="53" t="str">
        <f aca="false">IF(COUNT(B12:M12)=12,SUM(B12:M12),"")</f>
        <v/>
      </c>
      <c r="P12" s="2" t="n">
        <v>1951</v>
      </c>
      <c r="Q12" s="2" t="n">
        <v>1952</v>
      </c>
    </row>
    <row r="13" customFormat="false" ht="12.75" hidden="false" customHeight="false" outlineLevel="0" collapsed="false">
      <c r="A13" s="47" t="str">
        <f aca="false">P13&amp;"-"&amp;Q13</f>
        <v>1952-1953</v>
      </c>
      <c r="B13" s="82"/>
      <c r="C13" s="83"/>
      <c r="D13" s="83"/>
      <c r="E13" s="84"/>
      <c r="F13" s="85"/>
      <c r="G13" s="83"/>
      <c r="H13" s="83" t="n">
        <v>6.9</v>
      </c>
      <c r="I13" s="83" t="n">
        <v>42.7</v>
      </c>
      <c r="J13" s="83" t="n">
        <v>79.2</v>
      </c>
      <c r="K13" s="83" t="n">
        <v>13</v>
      </c>
      <c r="L13" s="83" t="n">
        <v>16.4</v>
      </c>
      <c r="M13" s="86"/>
      <c r="N13" s="53" t="str">
        <f aca="false">IF(COUNT(B13:M13)=12,SUM(B13:M13),"")</f>
        <v/>
      </c>
      <c r="P13" s="2" t="n">
        <v>1952</v>
      </c>
      <c r="Q13" s="2" t="n">
        <v>1953</v>
      </c>
    </row>
    <row r="14" customFormat="false" ht="12.75" hidden="false" customHeight="false" outlineLevel="0" collapsed="false">
      <c r="A14" s="47" t="str">
        <f aca="false">P14&amp;"-"&amp;Q14</f>
        <v>1953-1954</v>
      </c>
      <c r="B14" s="82" t="n">
        <v>3</v>
      </c>
      <c r="C14" s="83" t="n">
        <v>59.3</v>
      </c>
      <c r="D14" s="83" t="n">
        <v>107.5</v>
      </c>
      <c r="E14" s="84" t="n">
        <v>39</v>
      </c>
      <c r="F14" s="85" t="n">
        <v>98.8</v>
      </c>
      <c r="G14" s="83" t="n">
        <v>109.7</v>
      </c>
      <c r="H14" s="83" t="n">
        <v>80.4</v>
      </c>
      <c r="I14" s="83" t="n">
        <v>17.6</v>
      </c>
      <c r="J14" s="83" t="n">
        <v>40.5</v>
      </c>
      <c r="K14" s="83" t="n">
        <v>15.7</v>
      </c>
      <c r="L14" s="83" t="n">
        <v>16.5</v>
      </c>
      <c r="M14" s="86" t="n">
        <v>14</v>
      </c>
      <c r="N14" s="53" t="n">
        <f aca="false">IF(COUNT(B14:M14)=12,SUM(B14:M14),"")</f>
        <v>602</v>
      </c>
      <c r="P14" s="2" t="n">
        <v>1953</v>
      </c>
      <c r="Q14" s="2" t="n">
        <v>1954</v>
      </c>
    </row>
    <row r="15" customFormat="false" ht="12.75" hidden="false" customHeight="false" outlineLevel="0" collapsed="false">
      <c r="A15" s="47" t="str">
        <f aca="false">P15&amp;"-"&amp;Q15</f>
        <v>1954-1955</v>
      </c>
      <c r="B15" s="82"/>
      <c r="C15" s="83" t="n">
        <v>53.7</v>
      </c>
      <c r="D15" s="83"/>
      <c r="E15" s="84"/>
      <c r="F15" s="85"/>
      <c r="G15" s="83"/>
      <c r="H15" s="83"/>
      <c r="I15" s="83"/>
      <c r="J15" s="83"/>
      <c r="K15" s="83"/>
      <c r="L15" s="83"/>
      <c r="M15" s="86"/>
      <c r="N15" s="53" t="str">
        <f aca="false">IF(COUNT(B15:M15)=12,SUM(B15:M15),"")</f>
        <v/>
      </c>
      <c r="P15" s="2" t="n">
        <v>1954</v>
      </c>
      <c r="Q15" s="2" t="n">
        <v>1955</v>
      </c>
    </row>
    <row r="16" customFormat="false" ht="12.75" hidden="false" customHeight="false" outlineLevel="0" collapsed="false">
      <c r="A16" s="47" t="str">
        <f aca="false">P16&amp;"-"&amp;Q16</f>
        <v>1955-1956</v>
      </c>
      <c r="B16" s="82"/>
      <c r="C16" s="83"/>
      <c r="D16" s="83"/>
      <c r="E16" s="84"/>
      <c r="F16" s="85"/>
      <c r="G16" s="83"/>
      <c r="H16" s="83" t="n">
        <v>39.9</v>
      </c>
      <c r="I16" s="83" t="n">
        <v>21.5</v>
      </c>
      <c r="J16" s="83" t="n">
        <v>36.5</v>
      </c>
      <c r="K16" s="83" t="n">
        <v>47</v>
      </c>
      <c r="L16" s="83" t="n">
        <v>20</v>
      </c>
      <c r="M16" s="86" t="n">
        <v>1.8</v>
      </c>
      <c r="N16" s="53" t="str">
        <f aca="false">IF(COUNT(B16:M16)=12,SUM(B16:M16),"")</f>
        <v/>
      </c>
      <c r="P16" s="2" t="n">
        <v>1955</v>
      </c>
      <c r="Q16" s="2" t="n">
        <v>1956</v>
      </c>
    </row>
    <row r="17" customFormat="false" ht="12.75" hidden="false" customHeight="false" outlineLevel="0" collapsed="false">
      <c r="A17" s="47" t="str">
        <f aca="false">P17&amp;"-"&amp;Q17</f>
        <v>1956-1957</v>
      </c>
      <c r="B17" s="82"/>
      <c r="C17" s="83" t="n">
        <v>25.9</v>
      </c>
      <c r="D17" s="83" t="n">
        <v>137</v>
      </c>
      <c r="E17" s="84" t="n">
        <v>1.2</v>
      </c>
      <c r="F17" s="85" t="n">
        <v>40.7</v>
      </c>
      <c r="G17" s="83" t="n">
        <v>38.8</v>
      </c>
      <c r="H17" s="83" t="n">
        <v>16.9</v>
      </c>
      <c r="I17" s="83" t="n">
        <v>19.5</v>
      </c>
      <c r="J17" s="83" t="n">
        <v>83.8</v>
      </c>
      <c r="K17" s="83" t="n">
        <v>55</v>
      </c>
      <c r="L17" s="83" t="n">
        <v>7.5</v>
      </c>
      <c r="M17" s="86" t="n">
        <v>18.1</v>
      </c>
      <c r="N17" s="53" t="str">
        <f aca="false">IF(COUNT(B17:M17)=12,SUM(B17:M17),"")</f>
        <v/>
      </c>
      <c r="P17" s="2" t="n">
        <v>1956</v>
      </c>
      <c r="Q17" s="2" t="n">
        <v>1957</v>
      </c>
    </row>
    <row r="18" customFormat="false" ht="12.75" hidden="false" customHeight="false" outlineLevel="0" collapsed="false">
      <c r="A18" s="47" t="str">
        <f aca="false">P18&amp;"-"&amp;Q18</f>
        <v>1957-1958</v>
      </c>
      <c r="B18" s="82" t="n">
        <v>71.9</v>
      </c>
      <c r="C18" s="83" t="n">
        <v>104.5</v>
      </c>
      <c r="D18" s="83" t="n">
        <v>74</v>
      </c>
      <c r="E18" s="84" t="n">
        <v>42.3</v>
      </c>
      <c r="F18" s="85" t="n">
        <v>19.3</v>
      </c>
      <c r="G18" s="83" t="n">
        <v>10.9</v>
      </c>
      <c r="H18" s="83" t="n">
        <v>87.9</v>
      </c>
      <c r="I18" s="83"/>
      <c r="J18" s="83" t="n">
        <v>51.9</v>
      </c>
      <c r="K18" s="83" t="n">
        <v>75.8</v>
      </c>
      <c r="L18" s="83" t="n">
        <v>38.8</v>
      </c>
      <c r="M18" s="86" t="n">
        <v>5</v>
      </c>
      <c r="N18" s="53" t="str">
        <f aca="false">IF(COUNT(B18:M18)=12,SUM(B18:M18),"")</f>
        <v/>
      </c>
      <c r="P18" s="2" t="n">
        <v>1957</v>
      </c>
      <c r="Q18" s="2" t="n">
        <v>1958</v>
      </c>
    </row>
    <row r="19" customFormat="false" ht="12.75" hidden="false" customHeight="false" outlineLevel="0" collapsed="false">
      <c r="A19" s="47" t="str">
        <f aca="false">P19&amp;"-"&amp;Q19</f>
        <v>1958-1959</v>
      </c>
      <c r="B19" s="82" t="n">
        <v>85.1</v>
      </c>
      <c r="C19" s="83" t="n">
        <v>22.5</v>
      </c>
      <c r="D19" s="83"/>
      <c r="E19" s="84" t="n">
        <v>35.4</v>
      </c>
      <c r="F19" s="85" t="n">
        <v>9.2</v>
      </c>
      <c r="G19" s="83" t="n">
        <v>4.3</v>
      </c>
      <c r="H19" s="83" t="n">
        <v>65.9</v>
      </c>
      <c r="I19" s="83" t="n">
        <v>51.3</v>
      </c>
      <c r="J19" s="83" t="n">
        <v>74.5</v>
      </c>
      <c r="K19" s="83" t="n">
        <v>11</v>
      </c>
      <c r="L19" s="83"/>
      <c r="M19" s="86"/>
      <c r="N19" s="53" t="str">
        <f aca="false">IF(COUNT(B19:M19)=12,SUM(B19:M19),"")</f>
        <v/>
      </c>
      <c r="P19" s="2" t="n">
        <v>1958</v>
      </c>
      <c r="Q19" s="2" t="n">
        <v>1959</v>
      </c>
    </row>
    <row r="20" customFormat="false" ht="12.75" hidden="false" customHeight="false" outlineLevel="0" collapsed="false">
      <c r="A20" s="47" t="str">
        <f aca="false">P20&amp;"-"&amp;Q20</f>
        <v>1959-1960</v>
      </c>
      <c r="B20" s="82"/>
      <c r="C20" s="83"/>
      <c r="D20" s="83"/>
      <c r="E20" s="84"/>
      <c r="F20" s="85" t="n">
        <v>43.3</v>
      </c>
      <c r="G20" s="83" t="n">
        <v>35</v>
      </c>
      <c r="H20" s="83" t="n">
        <v>96.2</v>
      </c>
      <c r="I20" s="83" t="n">
        <v>84.7</v>
      </c>
      <c r="J20" s="83" t="n">
        <v>99.5</v>
      </c>
      <c r="K20" s="83" t="n">
        <v>9</v>
      </c>
      <c r="L20" s="83" t="n">
        <v>16.5</v>
      </c>
      <c r="M20" s="86" t="n">
        <v>1</v>
      </c>
      <c r="N20" s="53" t="str">
        <f aca="false">IF(COUNT(B20:M20)=12,SUM(B20:M20),"")</f>
        <v/>
      </c>
      <c r="P20" s="2" t="n">
        <v>1959</v>
      </c>
      <c r="Q20" s="2" t="n">
        <v>1960</v>
      </c>
    </row>
    <row r="21" customFormat="false" ht="12.75" hidden="false" customHeight="false" outlineLevel="0" collapsed="false">
      <c r="A21" s="47" t="str">
        <f aca="false">P21&amp;"-"&amp;Q21</f>
        <v>1960-1961</v>
      </c>
      <c r="B21" s="82" t="n">
        <v>137.5</v>
      </c>
      <c r="C21" s="83" t="n">
        <v>25.8</v>
      </c>
      <c r="D21" s="83" t="n">
        <v>49.2</v>
      </c>
      <c r="E21" s="84" t="n">
        <v>142.8</v>
      </c>
      <c r="F21" s="85" t="n">
        <v>54.5</v>
      </c>
      <c r="G21" s="83" t="n">
        <v>16.7</v>
      </c>
      <c r="H21" s="83" t="n">
        <v>24.7</v>
      </c>
      <c r="I21" s="83" t="n">
        <v>68.6</v>
      </c>
      <c r="J21" s="83" t="n">
        <v>38.8</v>
      </c>
      <c r="K21" s="83" t="n">
        <v>38.3</v>
      </c>
      <c r="L21" s="83" t="n">
        <v>25.8</v>
      </c>
      <c r="M21" s="86" t="n">
        <v>0</v>
      </c>
      <c r="N21" s="53" t="n">
        <f aca="false">IF(COUNT(B21:M21)=12,SUM(B21:M21),"")</f>
        <v>622.7</v>
      </c>
      <c r="P21" s="2" t="n">
        <v>1960</v>
      </c>
      <c r="Q21" s="2" t="n">
        <v>1961</v>
      </c>
    </row>
    <row r="22" customFormat="false" ht="12.75" hidden="false" customHeight="false" outlineLevel="0" collapsed="false">
      <c r="A22" s="47" t="str">
        <f aca="false">P22&amp;"-"&amp;Q22</f>
        <v>1961-1962</v>
      </c>
      <c r="B22" s="82" t="n">
        <v>1.5</v>
      </c>
      <c r="C22" s="83" t="n">
        <v>50.1</v>
      </c>
      <c r="D22" s="83" t="n">
        <v>74.6</v>
      </c>
      <c r="E22" s="84" t="n">
        <v>49.5</v>
      </c>
      <c r="F22" s="85" t="n">
        <v>57.1</v>
      </c>
      <c r="G22" s="83" t="n">
        <v>57.2</v>
      </c>
      <c r="H22" s="83" t="n">
        <v>105.9</v>
      </c>
      <c r="I22" s="83" t="n">
        <v>59.1</v>
      </c>
      <c r="J22" s="83" t="n">
        <v>8.4</v>
      </c>
      <c r="K22" s="83" t="n">
        <v>29</v>
      </c>
      <c r="L22" s="83" t="n">
        <v>12.3</v>
      </c>
      <c r="M22" s="86" t="n">
        <v>35.2</v>
      </c>
      <c r="N22" s="53" t="n">
        <f aca="false">IF(COUNT(B22:M22)=12,SUM(B22:M22),"")</f>
        <v>539.9</v>
      </c>
      <c r="P22" s="2" t="n">
        <v>1961</v>
      </c>
      <c r="Q22" s="2" t="n">
        <v>1962</v>
      </c>
    </row>
    <row r="23" customFormat="false" ht="12.75" hidden="false" customHeight="false" outlineLevel="0" collapsed="false">
      <c r="A23" s="47" t="str">
        <f aca="false">P23&amp;"-"&amp;Q23</f>
        <v>1962-1963</v>
      </c>
      <c r="B23" s="82" t="n">
        <v>40.9</v>
      </c>
      <c r="C23" s="83" t="n">
        <v>117.8</v>
      </c>
      <c r="D23" s="83" t="n">
        <v>193.3</v>
      </c>
      <c r="E23" s="84" t="n">
        <v>108.8</v>
      </c>
      <c r="F23" s="85" t="n">
        <v>108.3</v>
      </c>
      <c r="G23" s="83" t="n">
        <v>74.2</v>
      </c>
      <c r="H23" s="83" t="n">
        <v>46.3</v>
      </c>
      <c r="I23" s="83" t="n">
        <v>43.6</v>
      </c>
      <c r="J23" s="83"/>
      <c r="K23" s="83"/>
      <c r="L23" s="83" t="n">
        <v>4.5</v>
      </c>
      <c r="M23" s="86" t="n">
        <v>23.9</v>
      </c>
      <c r="N23" s="53" t="str">
        <f aca="false">IF(COUNT(B23:M23)=12,SUM(B23:M23),"")</f>
        <v/>
      </c>
      <c r="P23" s="2" t="n">
        <v>1962</v>
      </c>
      <c r="Q23" s="2" t="n">
        <v>1963</v>
      </c>
    </row>
    <row r="24" customFormat="false" ht="12.75" hidden="false" customHeight="false" outlineLevel="0" collapsed="false">
      <c r="A24" s="47" t="str">
        <f aca="false">P24&amp;"-"&amp;Q24</f>
        <v>1963-1964</v>
      </c>
      <c r="B24" s="82" t="n">
        <v>4.5</v>
      </c>
      <c r="C24" s="83" t="n">
        <v>113.1</v>
      </c>
      <c r="D24" s="83" t="n">
        <v>64.5</v>
      </c>
      <c r="E24" s="84" t="n">
        <v>62.9</v>
      </c>
      <c r="F24" s="85" t="n">
        <v>22.6</v>
      </c>
      <c r="G24" s="83" t="n">
        <v>25.7</v>
      </c>
      <c r="H24" s="83" t="n">
        <v>66.6</v>
      </c>
      <c r="I24" s="83" t="n">
        <v>14.5</v>
      </c>
      <c r="J24" s="83" t="n">
        <v>78</v>
      </c>
      <c r="K24" s="83" t="n">
        <v>28.4</v>
      </c>
      <c r="L24" s="83" t="n">
        <v>33.8</v>
      </c>
      <c r="M24" s="86" t="n">
        <v>7.5</v>
      </c>
      <c r="N24" s="53" t="n">
        <f aca="false">IF(COUNT(B24:M24)=12,SUM(B24:M24),"")</f>
        <v>522.1</v>
      </c>
      <c r="P24" s="2" t="n">
        <v>1963</v>
      </c>
      <c r="Q24" s="2" t="n">
        <v>1964</v>
      </c>
    </row>
    <row r="25" customFormat="false" ht="12.75" hidden="false" customHeight="false" outlineLevel="0" collapsed="false">
      <c r="A25" s="47" t="str">
        <f aca="false">P25&amp;"-"&amp;Q25</f>
        <v>1964-1965</v>
      </c>
      <c r="B25" s="82" t="n">
        <v>76</v>
      </c>
      <c r="C25" s="83" t="n">
        <v>27.3</v>
      </c>
      <c r="D25" s="83" t="n">
        <v>134</v>
      </c>
      <c r="E25" s="84" t="n">
        <v>46</v>
      </c>
      <c r="F25" s="85" t="n">
        <v>69.9</v>
      </c>
      <c r="G25" s="83" t="n">
        <v>47.1</v>
      </c>
      <c r="H25" s="83" t="n">
        <v>46.3</v>
      </c>
      <c r="I25" s="83"/>
      <c r="J25" s="83"/>
      <c r="K25" s="83"/>
      <c r="L25" s="83" t="n">
        <v>3</v>
      </c>
      <c r="M25" s="86" t="n">
        <v>9.5</v>
      </c>
      <c r="N25" s="53" t="str">
        <f aca="false">IF(COUNT(B25:M25)=12,SUM(B25:M25),"")</f>
        <v/>
      </c>
      <c r="P25" s="2" t="n">
        <v>1964</v>
      </c>
      <c r="Q25" s="2" t="n">
        <v>1965</v>
      </c>
    </row>
    <row r="26" customFormat="false" ht="12.75" hidden="false" customHeight="false" outlineLevel="0" collapsed="false">
      <c r="A26" s="47" t="str">
        <f aca="false">P26&amp;"-"&amp;Q26</f>
        <v>1965-1966</v>
      </c>
      <c r="B26" s="82" t="n">
        <v>0.3</v>
      </c>
      <c r="C26" s="83" t="n">
        <v>2.5</v>
      </c>
      <c r="D26" s="83" t="n">
        <v>22.5</v>
      </c>
      <c r="E26" s="84" t="n">
        <v>57.8</v>
      </c>
      <c r="F26" s="85" t="n">
        <v>69.5</v>
      </c>
      <c r="G26" s="83" t="n">
        <v>20.8</v>
      </c>
      <c r="H26" s="83" t="n">
        <v>48.4</v>
      </c>
      <c r="I26" s="83"/>
      <c r="J26" s="83"/>
      <c r="K26" s="83"/>
      <c r="L26" s="83"/>
      <c r="M26" s="86"/>
      <c r="N26" s="53" t="str">
        <f aca="false">IF(COUNT(B26:M26)=12,SUM(B26:M26),"")</f>
        <v/>
      </c>
      <c r="P26" s="2" t="n">
        <v>1965</v>
      </c>
      <c r="Q26" s="2" t="n">
        <v>1966</v>
      </c>
    </row>
    <row r="27" customFormat="false" ht="12.75" hidden="false" customHeight="false" outlineLevel="0" collapsed="false">
      <c r="A27" s="47" t="str">
        <f aca="false">P27&amp;"-"&amp;Q27</f>
        <v>1966-1967</v>
      </c>
      <c r="B27" s="82"/>
      <c r="C27" s="83"/>
      <c r="D27" s="83"/>
      <c r="E27" s="84"/>
      <c r="F27" s="85"/>
      <c r="G27" s="83"/>
      <c r="H27" s="83"/>
      <c r="I27" s="83"/>
      <c r="J27" s="83"/>
      <c r="K27" s="83"/>
      <c r="L27" s="83"/>
      <c r="M27" s="86"/>
      <c r="N27" s="53" t="str">
        <f aca="false">IF(COUNT(B27:M27)=12,SUM(B27:M27),"")</f>
        <v/>
      </c>
      <c r="P27" s="2" t="n">
        <v>1966</v>
      </c>
      <c r="Q27" s="2" t="n">
        <v>1967</v>
      </c>
    </row>
    <row r="28" customFormat="false" ht="12.75" hidden="false" customHeight="false" outlineLevel="0" collapsed="false">
      <c r="A28" s="47" t="str">
        <f aca="false">P28&amp;"-"&amp;Q28</f>
        <v>1967-1968</v>
      </c>
      <c r="B28" s="82"/>
      <c r="C28" s="83"/>
      <c r="D28" s="83"/>
      <c r="E28" s="84"/>
      <c r="F28" s="85"/>
      <c r="G28" s="83"/>
      <c r="H28" s="83"/>
      <c r="I28" s="83"/>
      <c r="J28" s="83"/>
      <c r="K28" s="83"/>
      <c r="L28" s="83"/>
      <c r="M28" s="86"/>
      <c r="N28" s="53" t="str">
        <f aca="false">IF(COUNT(B28:M28)=12,SUM(B28:M28),"")</f>
        <v/>
      </c>
      <c r="P28" s="2" t="n">
        <v>1967</v>
      </c>
      <c r="Q28" s="2" t="n">
        <v>1968</v>
      </c>
    </row>
    <row r="29" customFormat="false" ht="12.75" hidden="false" customHeight="false" outlineLevel="0" collapsed="false">
      <c r="A29" s="47" t="str">
        <f aca="false">P29&amp;"-"&amp;Q29</f>
        <v>1968-1969</v>
      </c>
      <c r="B29" s="82"/>
      <c r="C29" s="83"/>
      <c r="D29" s="83"/>
      <c r="E29" s="84"/>
      <c r="F29" s="85"/>
      <c r="G29" s="83"/>
      <c r="H29" s="83"/>
      <c r="I29" s="83"/>
      <c r="J29" s="83"/>
      <c r="K29" s="83"/>
      <c r="L29" s="83"/>
      <c r="M29" s="86"/>
      <c r="N29" s="53" t="str">
        <f aca="false">IF(COUNT(B29:M29)=12,SUM(B29:M29),"")</f>
        <v/>
      </c>
      <c r="P29" s="2" t="n">
        <v>1968</v>
      </c>
      <c r="Q29" s="2" t="n">
        <v>1969</v>
      </c>
    </row>
    <row r="30" customFormat="false" ht="12.75" hidden="false" customHeight="false" outlineLevel="0" collapsed="false">
      <c r="A30" s="47" t="str">
        <f aca="false">P30&amp;"-"&amp;Q30</f>
        <v>1969-1970</v>
      </c>
      <c r="B30" s="82"/>
      <c r="C30" s="83"/>
      <c r="D30" s="83"/>
      <c r="E30" s="84"/>
      <c r="F30" s="85"/>
      <c r="G30" s="83"/>
      <c r="H30" s="83"/>
      <c r="I30" s="83"/>
      <c r="J30" s="83"/>
      <c r="K30" s="83"/>
      <c r="L30" s="83"/>
      <c r="M30" s="86"/>
      <c r="N30" s="53" t="str">
        <f aca="false">IF(COUNT(B30:M30)=12,SUM(B30:M30),"")</f>
        <v/>
      </c>
      <c r="P30" s="2" t="n">
        <v>1969</v>
      </c>
      <c r="Q30" s="2" t="n">
        <v>1970</v>
      </c>
    </row>
    <row r="31" customFormat="false" ht="12.75" hidden="false" customHeight="false" outlineLevel="0" collapsed="false">
      <c r="A31" s="47" t="str">
        <f aca="false">P31&amp;"-"&amp;Q31</f>
        <v>1970-1971</v>
      </c>
      <c r="B31" s="82"/>
      <c r="C31" s="83"/>
      <c r="D31" s="83"/>
      <c r="E31" s="84"/>
      <c r="F31" s="85"/>
      <c r="G31" s="83"/>
      <c r="H31" s="83"/>
      <c r="I31" s="83"/>
      <c r="J31" s="83"/>
      <c r="K31" s="83"/>
      <c r="L31" s="83"/>
      <c r="M31" s="86"/>
      <c r="N31" s="53" t="str">
        <f aca="false">IF(COUNT(B31:M31)=12,SUM(B31:M31),"")</f>
        <v/>
      </c>
      <c r="P31" s="2" t="n">
        <v>1970</v>
      </c>
      <c r="Q31" s="2" t="n">
        <v>1971</v>
      </c>
    </row>
    <row r="32" customFormat="false" ht="12.75" hidden="false" customHeight="false" outlineLevel="0" collapsed="false">
      <c r="A32" s="47" t="str">
        <f aca="false">P32&amp;"-"&amp;Q32</f>
        <v>1971-1972</v>
      </c>
      <c r="B32" s="82"/>
      <c r="C32" s="83"/>
      <c r="D32" s="83"/>
      <c r="E32" s="84"/>
      <c r="F32" s="85"/>
      <c r="G32" s="83"/>
      <c r="H32" s="83"/>
      <c r="I32" s="83"/>
      <c r="J32" s="83"/>
      <c r="K32" s="83"/>
      <c r="L32" s="83"/>
      <c r="M32" s="86"/>
      <c r="N32" s="53" t="str">
        <f aca="false">IF(COUNT(B32:M32)=12,SUM(B32:M32),"")</f>
        <v/>
      </c>
      <c r="P32" s="2" t="n">
        <v>1971</v>
      </c>
      <c r="Q32" s="2" t="n">
        <v>1972</v>
      </c>
    </row>
    <row r="33" customFormat="false" ht="12.75" hidden="false" customHeight="false" outlineLevel="0" collapsed="false">
      <c r="A33" s="47" t="str">
        <f aca="false">P33&amp;"-"&amp;Q33</f>
        <v>1972-1973</v>
      </c>
      <c r="B33" s="82"/>
      <c r="C33" s="83"/>
      <c r="D33" s="83"/>
      <c r="E33" s="84"/>
      <c r="F33" s="85"/>
      <c r="G33" s="83"/>
      <c r="H33" s="83"/>
      <c r="I33" s="83"/>
      <c r="J33" s="83"/>
      <c r="K33" s="83"/>
      <c r="L33" s="83"/>
      <c r="M33" s="86"/>
      <c r="N33" s="53" t="str">
        <f aca="false">IF(COUNT(B33:M33)=12,SUM(B33:M33),"")</f>
        <v/>
      </c>
      <c r="P33" s="2" t="n">
        <v>1972</v>
      </c>
      <c r="Q33" s="2" t="n">
        <v>1973</v>
      </c>
    </row>
    <row r="34" customFormat="false" ht="12.75" hidden="false" customHeight="false" outlineLevel="0" collapsed="false">
      <c r="A34" s="47" t="str">
        <f aca="false">P34&amp;"-"&amp;Q34</f>
        <v>1973-1974</v>
      </c>
      <c r="B34" s="82"/>
      <c r="C34" s="83"/>
      <c r="D34" s="83"/>
      <c r="E34" s="84"/>
      <c r="F34" s="85"/>
      <c r="G34" s="83"/>
      <c r="H34" s="83"/>
      <c r="I34" s="83"/>
      <c r="J34" s="83"/>
      <c r="K34" s="83"/>
      <c r="L34" s="83"/>
      <c r="M34" s="86"/>
      <c r="N34" s="53" t="str">
        <f aca="false">IF(COUNT(B34:M34)=12,SUM(B34:M34),"")</f>
        <v/>
      </c>
      <c r="P34" s="2" t="n">
        <v>1973</v>
      </c>
      <c r="Q34" s="2" t="n">
        <v>1974</v>
      </c>
    </row>
    <row r="35" customFormat="false" ht="12.75" hidden="false" customHeight="false" outlineLevel="0" collapsed="false">
      <c r="A35" s="47" t="str">
        <f aca="false">P35&amp;"-"&amp;Q35</f>
        <v>1974-1975</v>
      </c>
      <c r="B35" s="48"/>
      <c r="C35" s="49"/>
      <c r="D35" s="49"/>
      <c r="E35" s="50"/>
      <c r="F35" s="54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4</v>
      </c>
      <c r="Q35" s="2" t="n">
        <v>1975</v>
      </c>
    </row>
    <row r="36" customFormat="false" ht="12.75" hidden="false" customHeight="false" outlineLevel="0" collapsed="false">
      <c r="A36" s="47" t="str">
        <f aca="false">P36&amp;"-"&amp;Q36</f>
        <v>1975-1976</v>
      </c>
      <c r="B36" s="48"/>
      <c r="C36" s="49"/>
      <c r="D36" s="49"/>
      <c r="E36" s="50"/>
      <c r="F36" s="54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5</v>
      </c>
      <c r="Q36" s="2" t="n">
        <v>1976</v>
      </c>
    </row>
    <row r="37" customFormat="false" ht="12.75" hidden="false" customHeight="false" outlineLevel="0" collapsed="false">
      <c r="A37" s="47" t="str">
        <f aca="false">P37&amp;"-"&amp;Q37</f>
        <v>1976-1977</v>
      </c>
      <c r="B37" s="48"/>
      <c r="C37" s="49"/>
      <c r="D37" s="49"/>
      <c r="E37" s="50"/>
      <c r="F37" s="54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76</v>
      </c>
      <c r="Q37" s="2" t="n">
        <v>1977</v>
      </c>
    </row>
    <row r="38" customFormat="false" ht="12.75" hidden="false" customHeight="false" outlineLevel="0" collapsed="false">
      <c r="A38" s="47" t="str">
        <f aca="false">P38&amp;"-"&amp;Q38</f>
        <v>1977-197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77</v>
      </c>
      <c r="Q38" s="2" t="n">
        <v>1978</v>
      </c>
    </row>
    <row r="39" customFormat="false" ht="12.75" hidden="false" customHeight="false" outlineLevel="0" collapsed="false">
      <c r="A39" s="47" t="str">
        <f aca="false">P39&amp;"-"&amp;Q39</f>
        <v>1978-1979</v>
      </c>
      <c r="B39" s="48"/>
      <c r="C39" s="49"/>
      <c r="D39" s="49"/>
      <c r="E39" s="50"/>
      <c r="F39" s="54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78</v>
      </c>
      <c r="Q39" s="2" t="n">
        <v>1979</v>
      </c>
    </row>
    <row r="40" customFormat="false" ht="12.75" hidden="false" customHeight="false" outlineLevel="0" collapsed="false">
      <c r="A40" s="47" t="str">
        <f aca="false">P40&amp;"-"&amp;Q40</f>
        <v>1979-1980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79</v>
      </c>
      <c r="Q40" s="2" t="n">
        <v>1980</v>
      </c>
    </row>
    <row r="41" customFormat="false" ht="12.75" hidden="false" customHeight="false" outlineLevel="0" collapsed="false">
      <c r="A41" s="47" t="str">
        <f aca="false">P41&amp;"-"&amp;Q41</f>
        <v>1980-1981</v>
      </c>
      <c r="B41" s="48"/>
      <c r="C41" s="49"/>
      <c r="D41" s="49"/>
      <c r="E41" s="50"/>
      <c r="F41" s="54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80</v>
      </c>
      <c r="Q41" s="2" t="n">
        <v>1981</v>
      </c>
    </row>
    <row r="42" customFormat="false" ht="12.75" hidden="false" customHeight="false" outlineLevel="0" collapsed="false">
      <c r="A42" s="47" t="str">
        <f aca="false">P42&amp;"-"&amp;Q42</f>
        <v>1981-1982</v>
      </c>
      <c r="B42" s="48"/>
      <c r="C42" s="49"/>
      <c r="D42" s="49"/>
      <c r="E42" s="50"/>
      <c r="F42" s="54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81</v>
      </c>
      <c r="Q42" s="2" t="n">
        <v>1982</v>
      </c>
    </row>
    <row r="43" customFormat="false" ht="12.75" hidden="false" customHeight="false" outlineLevel="0" collapsed="false">
      <c r="A43" s="47" t="str">
        <f aca="false">P43&amp;"-"&amp;Q43</f>
        <v>1982-1983</v>
      </c>
      <c r="B43" s="48"/>
      <c r="C43" s="49"/>
      <c r="D43" s="49"/>
      <c r="E43" s="50"/>
      <c r="F43" s="54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82</v>
      </c>
      <c r="Q43" s="2" t="n">
        <v>1983</v>
      </c>
    </row>
    <row r="44" customFormat="false" ht="12.75" hidden="false" customHeight="false" outlineLevel="0" collapsed="false">
      <c r="A44" s="47" t="str">
        <f aca="false">P44&amp;"-"&amp;Q44</f>
        <v>1983-1984</v>
      </c>
      <c r="B44" s="48"/>
      <c r="C44" s="49"/>
      <c r="D44" s="49"/>
      <c r="E44" s="50"/>
      <c r="F44" s="54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83</v>
      </c>
      <c r="Q44" s="2" t="n">
        <v>1984</v>
      </c>
    </row>
    <row r="45" customFormat="false" ht="12.75" hidden="false" customHeight="false" outlineLevel="0" collapsed="false">
      <c r="A45" s="47" t="str">
        <f aca="false">P45&amp;"-"&amp;Q45</f>
        <v>1984-1985</v>
      </c>
      <c r="B45" s="48"/>
      <c r="C45" s="49"/>
      <c r="D45" s="49"/>
      <c r="E45" s="50"/>
      <c r="F45" s="54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84</v>
      </c>
      <c r="Q45" s="2" t="n">
        <v>1985</v>
      </c>
    </row>
    <row r="46" customFormat="false" ht="12.75" hidden="false" customHeight="false" outlineLevel="0" collapsed="false">
      <c r="A46" s="47" t="str">
        <f aca="false">P46&amp;"-"&amp;Q46</f>
        <v>1985-1986</v>
      </c>
      <c r="B46" s="48"/>
      <c r="C46" s="49"/>
      <c r="D46" s="49"/>
      <c r="E46" s="50"/>
      <c r="F46" s="54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85</v>
      </c>
      <c r="Q46" s="2" t="n">
        <v>1986</v>
      </c>
    </row>
    <row r="47" customFormat="false" ht="12.75" hidden="false" customHeight="false" outlineLevel="0" collapsed="false">
      <c r="A47" s="47" t="str">
        <f aca="false">P47&amp;"-"&amp;Q47</f>
        <v>1986-1987</v>
      </c>
      <c r="B47" s="48"/>
      <c r="C47" s="49"/>
      <c r="D47" s="49"/>
      <c r="E47" s="50"/>
      <c r="F47" s="54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86</v>
      </c>
      <c r="Q47" s="2" t="n">
        <v>1987</v>
      </c>
    </row>
    <row r="48" customFormat="false" ht="12.75" hidden="false" customHeight="false" outlineLevel="0" collapsed="false">
      <c r="A48" s="47" t="str">
        <f aca="false">P48&amp;"-"&amp;Q48</f>
        <v>1987-1988</v>
      </c>
      <c r="B48" s="48"/>
      <c r="C48" s="49"/>
      <c r="D48" s="49"/>
      <c r="E48" s="50"/>
      <c r="F48" s="54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87</v>
      </c>
      <c r="Q48" s="2" t="n">
        <v>1988</v>
      </c>
    </row>
    <row r="49" customFormat="false" ht="12.75" hidden="false" customHeight="false" outlineLevel="0" collapsed="false">
      <c r="A49" s="47" t="str">
        <f aca="false">P49&amp;"-"&amp;Q49</f>
        <v>1988-1989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88</v>
      </c>
      <c r="Q49" s="2" t="n">
        <v>1989</v>
      </c>
    </row>
    <row r="50" customFormat="false" ht="12.75" hidden="false" customHeight="false" outlineLevel="0" collapsed="false">
      <c r="A50" s="47" t="str">
        <f aca="false">P50&amp;"-"&amp;Q50</f>
        <v>1989-199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89</v>
      </c>
      <c r="Q50" s="2" t="n">
        <v>1990</v>
      </c>
    </row>
    <row r="51" customFormat="false" ht="12.75" hidden="false" customHeight="false" outlineLevel="0" collapsed="false">
      <c r="A51" s="47" t="str">
        <f aca="false">P51&amp;"-"&amp;Q51</f>
        <v>1990-1991</v>
      </c>
      <c r="B51" s="48"/>
      <c r="C51" s="49"/>
      <c r="D51" s="49"/>
      <c r="E51" s="50"/>
      <c r="F51" s="54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90</v>
      </c>
      <c r="Q51" s="2" t="n">
        <v>1991</v>
      </c>
    </row>
    <row r="52" customFormat="false" ht="12.75" hidden="false" customHeight="false" outlineLevel="0" collapsed="false">
      <c r="A52" s="47" t="str">
        <f aca="false">P52&amp;"-"&amp;Q52</f>
        <v>1991-1992</v>
      </c>
      <c r="B52" s="48"/>
      <c r="C52" s="49"/>
      <c r="D52" s="49"/>
      <c r="E52" s="50"/>
      <c r="F52" s="54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91</v>
      </c>
      <c r="Q52" s="2" t="n">
        <v>1992</v>
      </c>
    </row>
    <row r="53" customFormat="false" ht="12.75" hidden="false" customHeight="false" outlineLevel="0" collapsed="false">
      <c r="A53" s="47" t="str">
        <f aca="false">P53&amp;"-"&amp;Q53</f>
        <v>1992-1993</v>
      </c>
      <c r="B53" s="48"/>
      <c r="C53" s="49"/>
      <c r="D53" s="49"/>
      <c r="E53" s="50"/>
      <c r="F53" s="54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92</v>
      </c>
      <c r="Q53" s="2" t="n">
        <v>1993</v>
      </c>
    </row>
    <row r="54" customFormat="false" ht="12.75" hidden="false" customHeight="false" outlineLevel="0" collapsed="false">
      <c r="A54" s="47" t="str">
        <f aca="false">P54&amp;"-"&amp;Q54</f>
        <v>1993-1994</v>
      </c>
      <c r="B54" s="48"/>
      <c r="C54" s="49"/>
      <c r="D54" s="49"/>
      <c r="E54" s="50"/>
      <c r="F54" s="54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93</v>
      </c>
      <c r="Q54" s="2" t="n">
        <v>1994</v>
      </c>
    </row>
    <row r="55" customFormat="false" ht="12.75" hidden="false" customHeight="false" outlineLevel="0" collapsed="false">
      <c r="A55" s="47" t="str">
        <f aca="false">P55&amp;"-"&amp;Q55</f>
        <v>1994-1995</v>
      </c>
      <c r="B55" s="48"/>
      <c r="C55" s="49"/>
      <c r="D55" s="49"/>
      <c r="E55" s="50"/>
      <c r="F55" s="54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94</v>
      </c>
      <c r="Q55" s="2" t="n">
        <v>1995</v>
      </c>
    </row>
    <row r="56" customFormat="false" ht="12.75" hidden="false" customHeight="false" outlineLevel="0" collapsed="false">
      <c r="A56" s="47" t="str">
        <f aca="false">P56&amp;"-"&amp;Q56</f>
        <v>1995-1996</v>
      </c>
      <c r="B56" s="48"/>
      <c r="C56" s="49"/>
      <c r="D56" s="49"/>
      <c r="E56" s="50"/>
      <c r="F56" s="54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95</v>
      </c>
      <c r="Q56" s="2" t="n">
        <v>1996</v>
      </c>
    </row>
    <row r="57" customFormat="false" ht="12.75" hidden="false" customHeight="false" outlineLevel="0" collapsed="false">
      <c r="A57" s="47" t="str">
        <f aca="false">P57&amp;"-"&amp;Q57</f>
        <v>1996-1997</v>
      </c>
      <c r="B57" s="48"/>
      <c r="C57" s="49"/>
      <c r="D57" s="49"/>
      <c r="E57" s="50"/>
      <c r="F57" s="54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96</v>
      </c>
      <c r="Q57" s="2" t="n">
        <v>1997</v>
      </c>
    </row>
    <row r="58" customFormat="false" ht="12.75" hidden="false" customHeight="false" outlineLevel="0" collapsed="false">
      <c r="A58" s="47" t="str">
        <f aca="false">P58&amp;"-"&amp;Q58</f>
        <v>1997-1998</v>
      </c>
      <c r="B58" s="55"/>
      <c r="C58" s="56"/>
      <c r="D58" s="56"/>
      <c r="E58" s="57"/>
      <c r="F58" s="51"/>
      <c r="G58" s="56"/>
      <c r="H58" s="56"/>
      <c r="I58" s="56"/>
      <c r="J58" s="56"/>
      <c r="K58" s="56"/>
      <c r="L58" s="56"/>
      <c r="M58" s="58"/>
      <c r="N58" s="53" t="str">
        <f aca="false">IF(COUNT(B58:M58)=12,SUM(B58:M58),"")</f>
        <v/>
      </c>
      <c r="P58" s="2" t="n">
        <v>1997</v>
      </c>
      <c r="Q58" s="2" t="n">
        <v>1998</v>
      </c>
    </row>
    <row r="59" customFormat="false" ht="12.75" hidden="false" customHeight="false" outlineLevel="0" collapsed="false">
      <c r="A59" s="47" t="str">
        <f aca="false">P59&amp;"-"&amp;Q59</f>
        <v>1998-1999</v>
      </c>
      <c r="B59" s="48"/>
      <c r="C59" s="49"/>
      <c r="D59" s="49"/>
      <c r="E59" s="50"/>
      <c r="F59" s="54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98</v>
      </c>
      <c r="Q59" s="2" t="n">
        <v>1999</v>
      </c>
    </row>
    <row r="60" customFormat="false" ht="12.75" hidden="false" customHeight="false" outlineLevel="0" collapsed="false">
      <c r="A60" s="47" t="str">
        <f aca="false">P60&amp;"-"&amp;Q60</f>
        <v>1999-2000</v>
      </c>
      <c r="B60" s="48"/>
      <c r="C60" s="49"/>
      <c r="D60" s="49"/>
      <c r="E60" s="50"/>
      <c r="F60" s="54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99</v>
      </c>
      <c r="Q60" s="2" t="n">
        <v>2000</v>
      </c>
    </row>
    <row r="61" customFormat="false" ht="12.75" hidden="false" customHeight="false" outlineLevel="0" collapsed="false">
      <c r="A61" s="47" t="str">
        <f aca="false">P61&amp;"-"&amp;Q61</f>
        <v>2000-2001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00</v>
      </c>
      <c r="Q61" s="2" t="n">
        <v>2001</v>
      </c>
    </row>
    <row r="62" customFormat="false" ht="12.75" hidden="false" customHeight="false" outlineLevel="0" collapsed="false">
      <c r="A62" s="47" t="str">
        <f aca="false">P62&amp;"-"&amp;Q62</f>
        <v>2001-2002</v>
      </c>
      <c r="B62" s="48"/>
      <c r="C62" s="49"/>
      <c r="D62" s="49"/>
      <c r="E62" s="50"/>
      <c r="F62" s="54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01</v>
      </c>
      <c r="Q62" s="2" t="n">
        <v>2002</v>
      </c>
    </row>
    <row r="63" customFormat="false" ht="12.75" hidden="false" customHeight="false" outlineLevel="0" collapsed="false">
      <c r="A63" s="47" t="str">
        <f aca="false">P63&amp;"-"&amp;Q63</f>
        <v>2002-2003</v>
      </c>
      <c r="B63" s="48"/>
      <c r="C63" s="49"/>
      <c r="D63" s="49"/>
      <c r="E63" s="50"/>
      <c r="F63" s="54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02</v>
      </c>
      <c r="Q63" s="2" t="n">
        <v>2003</v>
      </c>
    </row>
    <row r="64" customFormat="false" ht="12.75" hidden="false" customHeight="false" outlineLevel="0" collapsed="false">
      <c r="A64" s="47" t="str">
        <f aca="false">P64&amp;"-"&amp;Q64</f>
        <v>2003-2004</v>
      </c>
      <c r="B64" s="48"/>
      <c r="C64" s="49"/>
      <c r="D64" s="49"/>
      <c r="E64" s="50"/>
      <c r="F64" s="54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03</v>
      </c>
      <c r="Q64" s="2" t="n">
        <v>2004</v>
      </c>
    </row>
    <row r="65" customFormat="false" ht="12.75" hidden="false" customHeight="false" outlineLevel="0" collapsed="false">
      <c r="A65" s="47" t="str">
        <f aca="false">P65&amp;"-"&amp;Q65</f>
        <v>2004-2005</v>
      </c>
      <c r="B65" s="48"/>
      <c r="C65" s="49"/>
      <c r="D65" s="49"/>
      <c r="E65" s="50"/>
      <c r="F65" s="54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2004</v>
      </c>
      <c r="Q65" s="2" t="n">
        <v>2005</v>
      </c>
    </row>
    <row r="66" customFormat="false" ht="12.75" hidden="false" customHeight="false" outlineLevel="0" collapsed="false">
      <c r="A66" s="47" t="str">
        <f aca="false">P66&amp;"-"&amp;Q66</f>
        <v>2005-2006</v>
      </c>
      <c r="B66" s="48"/>
      <c r="C66" s="49"/>
      <c r="D66" s="49"/>
      <c r="E66" s="50"/>
      <c r="F66" s="54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2005</v>
      </c>
      <c r="Q66" s="2" t="n">
        <v>2006</v>
      </c>
    </row>
    <row r="67" customFormat="false" ht="12.75" hidden="false" customHeight="false" outlineLevel="0" collapsed="false">
      <c r="A67" s="47" t="str">
        <f aca="false">P67&amp;"-"&amp;Q67</f>
        <v>2006-2007</v>
      </c>
      <c r="B67" s="48"/>
      <c r="C67" s="49"/>
      <c r="D67" s="49"/>
      <c r="E67" s="50"/>
      <c r="F67" s="54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2006</v>
      </c>
      <c r="Q67" s="2" t="n">
        <v>2007</v>
      </c>
    </row>
    <row r="68" customFormat="false" ht="12.75" hidden="false" customHeight="false" outlineLevel="0" collapsed="false">
      <c r="A68" s="47" t="str">
        <f aca="false">P68&amp;"-"&amp;Q68</f>
        <v>2007-2008</v>
      </c>
      <c r="B68" s="48"/>
      <c r="C68" s="49"/>
      <c r="D68" s="49"/>
      <c r="E68" s="50"/>
      <c r="F68" s="54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2007</v>
      </c>
      <c r="Q68" s="2" t="n">
        <v>2008</v>
      </c>
    </row>
    <row r="69" customFormat="false" ht="12.75" hidden="false" customHeight="false" outlineLevel="0" collapsed="false">
      <c r="A69" s="47" t="str">
        <f aca="false">P69&amp;"-"&amp;Q69</f>
        <v>2008-2009</v>
      </c>
      <c r="B69" s="48"/>
      <c r="C69" s="49"/>
      <c r="D69" s="49"/>
      <c r="E69" s="50"/>
      <c r="F69" s="54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2008</v>
      </c>
      <c r="Q69" s="2" t="n">
        <v>2009</v>
      </c>
    </row>
    <row r="70" customFormat="false" ht="12.75" hidden="false" customHeight="false" outlineLevel="0" collapsed="false">
      <c r="A70" s="47" t="str">
        <f aca="false">P70&amp;"-"&amp;Q70</f>
        <v>2009-2010</v>
      </c>
      <c r="B70" s="48"/>
      <c r="C70" s="49"/>
      <c r="D70" s="49"/>
      <c r="E70" s="50"/>
      <c r="F70" s="54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2009</v>
      </c>
      <c r="Q70" s="2" t="n">
        <v>2010</v>
      </c>
    </row>
    <row r="71" customFormat="false" ht="12.75" hidden="false" customHeight="false" outlineLevel="0" collapsed="false">
      <c r="A71" s="47" t="str">
        <f aca="false">P71&amp;"-"&amp;Q71</f>
        <v>2010-2011</v>
      </c>
      <c r="B71" s="48"/>
      <c r="C71" s="49"/>
      <c r="D71" s="49"/>
      <c r="E71" s="50"/>
      <c r="F71" s="54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2010</v>
      </c>
      <c r="Q71" s="2" t="n">
        <v>2011</v>
      </c>
    </row>
    <row r="72" customFormat="false" ht="12.75" hidden="false" customHeight="false" outlineLevel="0" collapsed="false">
      <c r="A72" s="47" t="str">
        <f aca="false">P72&amp;"-"&amp;Q72</f>
        <v>2011-2012</v>
      </c>
      <c r="B72" s="48"/>
      <c r="C72" s="49"/>
      <c r="D72" s="49"/>
      <c r="E72" s="50"/>
      <c r="F72" s="54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2011</v>
      </c>
      <c r="Q72" s="2" t="n">
        <v>2012</v>
      </c>
    </row>
    <row r="73" customFormat="false" ht="12.75" hidden="false" customHeight="false" outlineLevel="0" collapsed="false">
      <c r="A73" s="47" t="str">
        <f aca="false">P73&amp;"-"&amp;Q73</f>
        <v>2012-2013</v>
      </c>
      <c r="B73" s="48"/>
      <c r="C73" s="49"/>
      <c r="D73" s="49"/>
      <c r="E73" s="50"/>
      <c r="F73" s="54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2012</v>
      </c>
      <c r="Q73" s="2" t="n">
        <v>2013</v>
      </c>
    </row>
    <row r="74" customFormat="false" ht="12.75" hidden="false" customHeight="false" outlineLevel="0" collapsed="false">
      <c r="A74" s="47" t="str">
        <f aca="false">P74&amp;"-"&amp;Q74</f>
        <v>2013-2014</v>
      </c>
      <c r="B74" s="48"/>
      <c r="C74" s="49"/>
      <c r="D74" s="49"/>
      <c r="E74" s="50"/>
      <c r="F74" s="54"/>
      <c r="G74" s="49"/>
      <c r="H74" s="49"/>
      <c r="I74" s="49"/>
      <c r="J74" s="49"/>
      <c r="K74" s="49"/>
      <c r="L74" s="49"/>
      <c r="M74" s="52"/>
      <c r="N74" s="53" t="str">
        <f aca="false">IF(COUNT(B74:M74)=12,SUM(B74:M74),"")</f>
        <v/>
      </c>
      <c r="P74" s="2" t="n">
        <v>2013</v>
      </c>
      <c r="Q74" s="2" t="n">
        <v>2014</v>
      </c>
    </row>
    <row r="75" customFormat="false" ht="13.5" hidden="false" customHeight="false" outlineLevel="0" collapsed="false">
      <c r="A75" s="47" t="str">
        <f aca="false">P75&amp;"-"&amp;Q75</f>
        <v>2014-2015</v>
      </c>
      <c r="B75" s="48"/>
      <c r="C75" s="49"/>
      <c r="D75" s="49"/>
      <c r="E75" s="50"/>
      <c r="F75" s="54"/>
      <c r="G75" s="49"/>
      <c r="H75" s="49"/>
      <c r="I75" s="49"/>
      <c r="J75" s="49"/>
      <c r="K75" s="49"/>
      <c r="L75" s="49"/>
      <c r="M75" s="52"/>
      <c r="N75" s="53" t="str">
        <f aca="false">IF(COUNT(B75:M75)=12,SUM(B75:M75),"")</f>
        <v/>
      </c>
      <c r="P75" s="2" t="n">
        <v>2014</v>
      </c>
      <c r="Q75" s="2" t="n">
        <v>2015</v>
      </c>
    </row>
    <row r="76" s="67" customFormat="true" ht="15.75" hidden="false" customHeight="false" outlineLevel="0" collapsed="false">
      <c r="A76" s="59" t="s">
        <v>30</v>
      </c>
      <c r="B76" s="60" t="n">
        <f aca="false">AVERAGE(B12:B75)</f>
        <v>46.7444444444444</v>
      </c>
      <c r="C76" s="61" t="n">
        <f aca="false">AVERAGE(C12:C75)</f>
        <v>54.7727272727273</v>
      </c>
      <c r="D76" s="61" t="n">
        <f aca="false">AVERAGE(D12:D75)</f>
        <v>95.1777777777778</v>
      </c>
      <c r="E76" s="62" t="n">
        <f aca="false">AVERAGE(E12:E75)</f>
        <v>58.57</v>
      </c>
      <c r="F76" s="63" t="n">
        <f aca="false">AVERAGE(F12:F75)</f>
        <v>51.9666666666667</v>
      </c>
      <c r="G76" s="61" t="n">
        <f aca="false">AVERAGE(G12:G75)</f>
        <v>37.2</v>
      </c>
      <c r="H76" s="61" t="n">
        <f aca="false">AVERAGE(H12:H75)</f>
        <v>52.85</v>
      </c>
      <c r="I76" s="61" t="n">
        <f aca="false">AVERAGE(I12:I75)</f>
        <v>39.1909090909091</v>
      </c>
      <c r="J76" s="61" t="n">
        <f aca="false">AVERAGE(J12:J75)</f>
        <v>55.1454545454546</v>
      </c>
      <c r="K76" s="61" t="n">
        <f aca="false">AVERAGE(K12:K75)</f>
        <v>29.7909090909091</v>
      </c>
      <c r="L76" s="61" t="n">
        <f aca="false">AVERAGE(L12:L75)</f>
        <v>17.7363636363636</v>
      </c>
      <c r="M76" s="64" t="n">
        <f aca="false">AVERAGE(M12:M75)</f>
        <v>11.6</v>
      </c>
      <c r="N76" s="65" t="n">
        <f aca="false">AVERAGE(N12:N75)</f>
        <v>571.675</v>
      </c>
      <c r="O76" s="66"/>
    </row>
    <row r="77" s="67" customFormat="true" ht="15" hidden="false" customHeight="false" outlineLevel="0" collapsed="false">
      <c r="A77" s="68"/>
      <c r="B77" s="69"/>
      <c r="C77" s="70"/>
      <c r="D77" s="69"/>
      <c r="E77" s="70"/>
      <c r="F77" s="70"/>
      <c r="G77" s="69"/>
      <c r="H77" s="70"/>
      <c r="I77" s="69"/>
      <c r="J77" s="70"/>
      <c r="K77" s="69"/>
      <c r="L77" s="70"/>
      <c r="M77" s="70"/>
      <c r="N77" s="71"/>
      <c r="O77" s="66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8.75" hidden="false" customHeight="false" outlineLevel="0" collapsed="false">
      <c r="A105" s="72"/>
      <c r="B105" s="3"/>
      <c r="C105" s="3"/>
      <c r="D105" s="74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5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3"/>
    </row>
    <row r="107" customFormat="false" ht="12.75" hidden="false" customHeight="false" outlineLevel="0" collapsed="false">
      <c r="A107" s="72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8"/>
    </row>
    <row r="108" customFormat="false" ht="12.75" hidden="false" customHeight="false" outlineLevel="0" collapsed="false">
      <c r="A108" s="72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9"/>
    </row>
    <row r="109" customFormat="false" ht="12.75" hidden="false" customHeight="false" outlineLevel="0" collapsed="false">
      <c r="A109" s="72"/>
      <c r="B109" s="3"/>
      <c r="C109" s="80"/>
      <c r="D109" s="80"/>
      <c r="E109" s="80"/>
      <c r="F109" s="81"/>
      <c r="G109" s="81"/>
      <c r="H109" s="81"/>
      <c r="I109" s="81"/>
      <c r="J109" s="81"/>
      <c r="K109" s="81"/>
      <c r="L109" s="81"/>
      <c r="M109" s="81"/>
      <c r="N109" s="81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2.75" hidden="false" customHeight="false" outlineLevel="0" collapsed="false">
      <c r="A126" s="7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3"/>
    </row>
    <row r="128" customFormat="false" ht="12.75" hidden="false" customHeight="false" outlineLevel="0" collapsed="false">
      <c r="A128" s="7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3"/>
    </row>
    <row r="129" customFormat="false" ht="12.75" hidden="false" customHeight="false" outlineLevel="0" collapsed="false">
      <c r="A129" s="7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3"/>
    </row>
    <row r="130" customFormat="false" ht="12.75" hidden="false" customHeight="false" outlineLevel="0" collapsed="false">
      <c r="A130" s="7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3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2:58Z</dcterms:modified>
  <cp:revision>0</cp:revision>
  <dc:subject>ΥΔΡΟΜΕΤΡΙΚΕΣ ΠΑΡΑΤΗΡΗΣΕΙΣ</dc:subject>
  <dc:title/>
</cp:coreProperties>
</file>