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ΑΜΦΙΚΛΕΙΑ" sheetId="1" state="visible" r:id="rId2"/>
    <sheet name="ΑΧΙΝΟΣ" sheetId="2" state="visible" r:id="rId3"/>
    <sheet name="ΘΕΡΜΟΠΥΛΕΣ (ΔΡΑΚΟΣΠΗΛΙΑ) " sheetId="3" state="visible" r:id="rId4"/>
    <sheet name="ΤΡΙΛΟΦΟ-ΚΟΥΡΝΟΒΟ" sheetId="4" state="visible" r:id="rId5"/>
    <sheet name="ΤΥΜΦΡΗΣΤΟΣ" sheetId="5" state="visible" r:id="rId6"/>
  </sheets>
  <definedNames>
    <definedName function="false" hidden="false" localSheetId="0" name="_xlnm.Print_Area" vbProcedure="false">ΑΜΦΙΚΛΕΙΑ!$A$1:$N$60</definedName>
    <definedName function="false" hidden="false" localSheetId="0" name="_xlnm.Print_Titles" vbProcedure="false">ΑΜΦΙΚΛΕΙΑ!$1:$11</definedName>
    <definedName function="false" hidden="false" localSheetId="1" name="_xlnm.Print_Area" vbProcedure="false">ΑΧΙΝΟΣ!$A$1:$N$67</definedName>
    <definedName function="false" hidden="false" localSheetId="1" name="_xlnm.Print_Titles" vbProcedure="false">ΑΧΙΝΟΣ!$1:$11</definedName>
    <definedName function="false" hidden="false" localSheetId="2" name="_xlnm.Print_Area" vbProcedure="false">'ΘΕΡΜΟΠΥΛΕΣ (ΔΡΑΚΟΣΠΗΛΙΑ) '!$A$1:$N$126</definedName>
    <definedName function="false" hidden="false" localSheetId="2" name="_xlnm.Print_Titles" vbProcedure="false">'ΘΕΡΜΟΠΥΛΕΣ (ΔΡΑΚΟΣΠΗΛΙΑ) '!$1:$11</definedName>
    <definedName function="false" hidden="false" localSheetId="3" name="_xlnm.Print_Area" vbProcedure="false">'ΤΡΙΛΟΦΟ-ΚΟΥΡΝΟΒΟ'!$A$1:$N$126</definedName>
    <definedName function="false" hidden="false" localSheetId="3" name="_xlnm.Print_Titles" vbProcedure="false">'ΤΡΙΛΟΦΟ-ΚΟΥΡΝΟΒΟ'!$1:$11</definedName>
    <definedName function="false" hidden="false" localSheetId="4" name="_xlnm.Print_Area" vbProcedure="false">ΤΥΜΦΡΗΣΤΟΣ!$A$1:$N$126</definedName>
    <definedName function="false" hidden="false" localSheetId="4" name="_xlnm.Print_Titles" vbProcedure="false">ΤΥΜΦΡΗΣΤ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5</xdr:col>
                <xdr:colOff>8</xdr:colOff>
                <xdr:row>26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1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8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4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ΜΦΙΚΛΕΙΑ</t>
  </si>
  <si>
    <t xml:space="preserve">ΝΟΜΟΣ:</t>
  </si>
  <si>
    <t xml:space="preserve">ΦΘΙΩΤΙΔ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-</t>
  </si>
  <si>
    <t xml:space="preserve">ΛΕΚΑΝΗ ΑΠΟΡΡΟΗΣ:</t>
  </si>
  <si>
    <t xml:space="preserve">ΥΔΑΤ. ΔΙΑΜ.:</t>
  </si>
  <si>
    <t xml:space="preserve">Γ.Μ.: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ΧΙΝΟΣ</t>
  </si>
  <si>
    <t xml:space="preserve">ΘΕΡΜΟΠΥΛΕΣ (ΔΡΑΚΟΣΠΗΛΙΑ)</t>
  </si>
  <si>
    <t xml:space="preserve">490 μ</t>
  </si>
  <si>
    <t xml:space="preserve">1931-1941</t>
  </si>
  <si>
    <t xml:space="preserve">38°  47' </t>
  </si>
  <si>
    <t xml:space="preserve">22°  35'  </t>
  </si>
  <si>
    <t xml:space="preserve">ΤΡΙΛΟΦΟ-ΚΟΥΡΝΟΒΟ</t>
  </si>
  <si>
    <t xml:space="preserve">600 μ</t>
  </si>
  <si>
    <t xml:space="preserve">1931-1943</t>
  </si>
  <si>
    <t xml:space="preserve">39°  00' </t>
  </si>
  <si>
    <t xml:space="preserve">22°  13'  </t>
  </si>
  <si>
    <t xml:space="preserve">ΤΥΜΦΡΗΣΤΟΣ</t>
  </si>
  <si>
    <t xml:space="preserve">780 μ</t>
  </si>
  <si>
    <t xml:space="preserve">1931-1942</t>
  </si>
  <si>
    <t xml:space="preserve">38°  55' </t>
  </si>
  <si>
    <t xml:space="preserve">21°  55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Tahoma"/>
      <family val="0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ΦΙΚΛΕΙΑ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ΑΜΦΙΚΛΕΙΑ!$N$12:$N$31</c:f>
              <c:numCache>
                <c:formatCode>General</c:formatCode>
                <c:ptCount val="20"/>
                <c:pt idx="1">
                  <c:v>829.8</c:v>
                </c:pt>
                <c:pt idx="3">
                  <c:v>632.7</c:v>
                </c:pt>
                <c:pt idx="4">
                  <c:v>595</c:v>
                </c:pt>
                <c:pt idx="5">
                  <c:v>720.7</c:v>
                </c:pt>
                <c:pt idx="9">
                  <c:v>877.5</c:v>
                </c:pt>
                <c:pt idx="10">
                  <c:v>587.5</c:v>
                </c:pt>
                <c:pt idx="19">
                  <c:v>707.2</c:v>
                </c:pt>
              </c:numCache>
            </c:numRef>
          </c:val>
        </c:ser>
        <c:gapWidth val="150"/>
        <c:overlap val="0"/>
        <c:axId val="59306399"/>
        <c:axId val="46837135"/>
      </c:barChart>
      <c:catAx>
        <c:axId val="5930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837135"/>
        <c:crossesAt val="0"/>
        <c:auto val="1"/>
        <c:lblAlgn val="ctr"/>
        <c:lblOffset val="100"/>
        <c:noMultiLvlLbl val="0"/>
      </c:catAx>
      <c:valAx>
        <c:axId val="468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306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396254522238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39433922111"/>
          <c:y val="0.223386651958081"/>
          <c:w val="0.850659714832943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ΥΜΦΡΗΣΤ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ΥΜΦΡΗΣΤΟΣ!$B$97:$M$97</c:f>
              <c:numCache>
                <c:formatCode>General</c:formatCode>
                <c:ptCount val="12"/>
                <c:pt idx="0">
                  <c:v>52.7636363636364</c:v>
                </c:pt>
                <c:pt idx="1">
                  <c:v>166.618181818182</c:v>
                </c:pt>
                <c:pt idx="2">
                  <c:v>169.890909090909</c:v>
                </c:pt>
                <c:pt idx="3">
                  <c:v>301.563636363636</c:v>
                </c:pt>
                <c:pt idx="4">
                  <c:v>231.325</c:v>
                </c:pt>
                <c:pt idx="5">
                  <c:v>196.491666666667</c:v>
                </c:pt>
                <c:pt idx="6">
                  <c:v>162.091666666667</c:v>
                </c:pt>
                <c:pt idx="7">
                  <c:v>120.775</c:v>
                </c:pt>
                <c:pt idx="8">
                  <c:v>80.7916666666667</c:v>
                </c:pt>
                <c:pt idx="9">
                  <c:v>38.275</c:v>
                </c:pt>
                <c:pt idx="10">
                  <c:v>16.0416666666667</c:v>
                </c:pt>
                <c:pt idx="11">
                  <c:v>17.4454545454545</c:v>
                </c:pt>
              </c:numCache>
            </c:numRef>
          </c:val>
        </c:ser>
        <c:gapWidth val="150"/>
        <c:overlap val="0"/>
        <c:axId val="82670312"/>
        <c:axId val="12968304"/>
      </c:barChart>
      <c:catAx>
        <c:axId val="8267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968304"/>
        <c:crossesAt val="0"/>
        <c:auto val="1"/>
        <c:lblAlgn val="ctr"/>
        <c:lblOffset val="100"/>
        <c:noMultiLvlLbl val="0"/>
      </c:catAx>
      <c:valAx>
        <c:axId val="129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670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ΦΙΚΛ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ΜΦΙΚΛΕΙΑ!$B$31:$M$31</c:f>
              <c:numCache>
                <c:formatCode>General</c:formatCode>
                <c:ptCount val="12"/>
                <c:pt idx="0">
                  <c:v>41.225</c:v>
                </c:pt>
                <c:pt idx="1">
                  <c:v>71.3333333333333</c:v>
                </c:pt>
                <c:pt idx="2">
                  <c:v>120.366666666667</c:v>
                </c:pt>
                <c:pt idx="3">
                  <c:v>127.6</c:v>
                </c:pt>
                <c:pt idx="4">
                  <c:v>96.3</c:v>
                </c:pt>
                <c:pt idx="5">
                  <c:v>96.01</c:v>
                </c:pt>
                <c:pt idx="6">
                  <c:v>89.96</c:v>
                </c:pt>
                <c:pt idx="7">
                  <c:v>41.81</c:v>
                </c:pt>
                <c:pt idx="8">
                  <c:v>34.94</c:v>
                </c:pt>
                <c:pt idx="9">
                  <c:v>17.1555555555556</c:v>
                </c:pt>
                <c:pt idx="10">
                  <c:v>25.33</c:v>
                </c:pt>
                <c:pt idx="11">
                  <c:v>13.1454545454545</c:v>
                </c:pt>
              </c:numCache>
            </c:numRef>
          </c:val>
        </c:ser>
        <c:gapWidth val="150"/>
        <c:overlap val="0"/>
        <c:axId val="21130905"/>
        <c:axId val="12177379"/>
      </c:barChart>
      <c:catAx>
        <c:axId val="2113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177379"/>
        <c:crossesAt val="0"/>
        <c:auto val="1"/>
        <c:lblAlgn val="ctr"/>
        <c:lblOffset val="100"/>
        <c:noMultiLvlLbl val="0"/>
      </c:catAx>
      <c:valAx>
        <c:axId val="121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130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ΙΝΟΣ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ΑΧΙΝΟΣ!$N$12:$N$38</c:f>
              <c:numCache>
                <c:formatCode>General</c:formatCode>
                <c:ptCount val="27"/>
                <c:pt idx="4">
                  <c:v>593.9</c:v>
                </c:pt>
                <c:pt idx="5">
                  <c:v>739.6</c:v>
                </c:pt>
                <c:pt idx="6">
                  <c:v>551.1</c:v>
                </c:pt>
                <c:pt idx="7">
                  <c:v>480.2</c:v>
                </c:pt>
                <c:pt idx="8">
                  <c:v>520.6</c:v>
                </c:pt>
                <c:pt idx="10">
                  <c:v>450.2</c:v>
                </c:pt>
                <c:pt idx="11">
                  <c:v>476.6</c:v>
                </c:pt>
                <c:pt idx="12">
                  <c:v>610.2</c:v>
                </c:pt>
                <c:pt idx="16">
                  <c:v>473.8</c:v>
                </c:pt>
                <c:pt idx="17">
                  <c:v>309.7</c:v>
                </c:pt>
                <c:pt idx="26">
                  <c:v>520.59</c:v>
                </c:pt>
              </c:numCache>
            </c:numRef>
          </c:val>
        </c:ser>
        <c:gapWidth val="150"/>
        <c:overlap val="0"/>
        <c:axId val="67962023"/>
        <c:axId val="97553858"/>
      </c:barChart>
      <c:catAx>
        <c:axId val="6796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553858"/>
        <c:crossesAt val="0"/>
        <c:auto val="1"/>
        <c:lblAlgn val="ctr"/>
        <c:lblOffset val="100"/>
        <c:noMultiLvlLbl val="0"/>
      </c:catAx>
      <c:valAx>
        <c:axId val="975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962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Ι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ΧΙΝΟΣ!$B$38:$M$38</c:f>
              <c:numCache>
                <c:formatCode>General</c:formatCode>
                <c:ptCount val="12"/>
                <c:pt idx="0">
                  <c:v>23.1941176470588</c:v>
                </c:pt>
                <c:pt idx="1">
                  <c:v>54.2941176470588</c:v>
                </c:pt>
                <c:pt idx="2">
                  <c:v>70.8388888888889</c:v>
                </c:pt>
                <c:pt idx="3">
                  <c:v>73.6684210526316</c:v>
                </c:pt>
                <c:pt idx="4">
                  <c:v>68.1352941176471</c:v>
                </c:pt>
                <c:pt idx="5">
                  <c:v>55.14</c:v>
                </c:pt>
                <c:pt idx="6">
                  <c:v>56.88125</c:v>
                </c:pt>
                <c:pt idx="7">
                  <c:v>28.41875</c:v>
                </c:pt>
                <c:pt idx="8">
                  <c:v>29.6266666666667</c:v>
                </c:pt>
                <c:pt idx="9">
                  <c:v>12.4642857142857</c:v>
                </c:pt>
                <c:pt idx="10">
                  <c:v>14.8</c:v>
                </c:pt>
                <c:pt idx="11">
                  <c:v>20.1857142857143</c:v>
                </c:pt>
              </c:numCache>
            </c:numRef>
          </c:val>
        </c:ser>
        <c:gapWidth val="150"/>
        <c:overlap val="0"/>
        <c:axId val="95462276"/>
        <c:axId val="2357236"/>
      </c:barChart>
      <c:catAx>
        <c:axId val="9546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57236"/>
        <c:crossesAt val="0"/>
        <c:auto val="1"/>
        <c:lblAlgn val="ctr"/>
        <c:lblOffset val="100"/>
        <c:noMultiLvlLbl val="0"/>
      </c:catAx>
      <c:valAx>
        <c:axId val="23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462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4660566077889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442860183018"/>
          <c:y val="0.0849552493251882"/>
          <c:w val="0.957756969567993"/>
          <c:h val="0.87668702940758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ΘΕΡΜΟΠΥΛΕΣ (ΔΡΑΚΟΣΠΗΛΙΑ) 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ΘΕΡΜΟΠΥΛΕΣ (ΔΡΑΚΟΣΠΗΛΙΑ) '!$N$12:$N$97</c:f>
              <c:numCache>
                <c:formatCode>General</c:formatCode>
                <c:ptCount val="86"/>
                <c:pt idx="1">
                  <c:v>942.5</c:v>
                </c:pt>
                <c:pt idx="4">
                  <c:v>893</c:v>
                </c:pt>
                <c:pt idx="5">
                  <c:v>950.9</c:v>
                </c:pt>
                <c:pt idx="6">
                  <c:v>744.4</c:v>
                </c:pt>
                <c:pt idx="7">
                  <c:v>1600.6</c:v>
                </c:pt>
                <c:pt idx="8">
                  <c:v>1142.8</c:v>
                </c:pt>
                <c:pt idx="9">
                  <c:v>1137.1</c:v>
                </c:pt>
                <c:pt idx="10">
                  <c:v>844.9</c:v>
                </c:pt>
                <c:pt idx="85">
                  <c:v>1032.025</c:v>
                </c:pt>
              </c:numCache>
            </c:numRef>
          </c:val>
        </c:ser>
        <c:gapWidth val="150"/>
        <c:overlap val="0"/>
        <c:axId val="38423910"/>
        <c:axId val="99003492"/>
      </c:barChart>
      <c:catAx>
        <c:axId val="3842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003492"/>
        <c:crossesAt val="0"/>
        <c:auto val="1"/>
        <c:lblAlgn val="ctr"/>
        <c:lblOffset val="100"/>
        <c:noMultiLvlLbl val="0"/>
      </c:catAx>
      <c:valAx>
        <c:axId val="990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423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396254522238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39433922111"/>
          <c:y val="0.223386651958081"/>
          <c:w val="0.850659714832943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ΘΕΡΜΟΠΥΛΕΣ (ΔΡΑΚΟΣΠΗΛΙΑ)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ΘΕΡΜΟΠΥΛΕΣ (ΔΡΑΚΟΣΠΗΛΙΑ) '!$B$97:$M$97</c:f>
              <c:numCache>
                <c:formatCode>General</c:formatCode>
                <c:ptCount val="12"/>
                <c:pt idx="0">
                  <c:v>34.3727272727273</c:v>
                </c:pt>
                <c:pt idx="1">
                  <c:v>103.9</c:v>
                </c:pt>
                <c:pt idx="2">
                  <c:v>132.963636363636</c:v>
                </c:pt>
                <c:pt idx="3">
                  <c:v>192.836363636364</c:v>
                </c:pt>
                <c:pt idx="4">
                  <c:v>131.636363636364</c:v>
                </c:pt>
                <c:pt idx="5">
                  <c:v>149.595454545455</c:v>
                </c:pt>
                <c:pt idx="6">
                  <c:v>104.018181818182</c:v>
                </c:pt>
                <c:pt idx="7">
                  <c:v>73.2363636363636</c:v>
                </c:pt>
                <c:pt idx="8">
                  <c:v>60.99</c:v>
                </c:pt>
                <c:pt idx="9">
                  <c:v>30.4545454545455</c:v>
                </c:pt>
                <c:pt idx="10">
                  <c:v>8.42727272727273</c:v>
                </c:pt>
                <c:pt idx="11">
                  <c:v>7.1</c:v>
                </c:pt>
              </c:numCache>
            </c:numRef>
          </c:val>
        </c:ser>
        <c:gapWidth val="150"/>
        <c:overlap val="0"/>
        <c:axId val="13500714"/>
        <c:axId val="84640279"/>
      </c:barChart>
      <c:catAx>
        <c:axId val="1350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640279"/>
        <c:crossesAt val="0"/>
        <c:auto val="1"/>
        <c:lblAlgn val="ctr"/>
        <c:lblOffset val="100"/>
        <c:noMultiLvlLbl val="0"/>
      </c:catAx>
      <c:valAx>
        <c:axId val="8464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500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4660566077889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782719727602"/>
          <c:y val="0.0849552493251882"/>
          <c:w val="0.957969780804427"/>
          <c:h val="0.87668702940758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ΡΙΛΟΦΟ-ΚΟΥΡΝΟΒΟ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ΤΡΙΛΟΦΟ-ΚΟΥΡΝΟΒΟ'!$N$12:$N$97</c:f>
              <c:numCache>
                <c:formatCode>General</c:formatCode>
                <c:ptCount val="86"/>
                <c:pt idx="1">
                  <c:v>716.7</c:v>
                </c:pt>
                <c:pt idx="2">
                  <c:v>608.7</c:v>
                </c:pt>
                <c:pt idx="3">
                  <c:v>665.1</c:v>
                </c:pt>
                <c:pt idx="4">
                  <c:v>717.3</c:v>
                </c:pt>
                <c:pt idx="5">
                  <c:v>793</c:v>
                </c:pt>
                <c:pt idx="6">
                  <c:v>586.3</c:v>
                </c:pt>
                <c:pt idx="7">
                  <c:v>941.4</c:v>
                </c:pt>
                <c:pt idx="8">
                  <c:v>909.4</c:v>
                </c:pt>
                <c:pt idx="9">
                  <c:v>933.7</c:v>
                </c:pt>
                <c:pt idx="10">
                  <c:v>636</c:v>
                </c:pt>
                <c:pt idx="11">
                  <c:v>700.1</c:v>
                </c:pt>
                <c:pt idx="85">
                  <c:v>746.154545454546</c:v>
                </c:pt>
              </c:numCache>
            </c:numRef>
          </c:val>
        </c:ser>
        <c:gapWidth val="150"/>
        <c:overlap val="0"/>
        <c:axId val="29540299"/>
        <c:axId val="85119168"/>
      </c:barChart>
      <c:catAx>
        <c:axId val="2954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119168"/>
        <c:crossesAt val="0"/>
        <c:auto val="1"/>
        <c:lblAlgn val="ctr"/>
        <c:lblOffset val="100"/>
        <c:noMultiLvlLbl val="0"/>
      </c:catAx>
      <c:valAx>
        <c:axId val="851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540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396254522238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39433922111"/>
          <c:y val="0.223386651958081"/>
          <c:w val="0.850659714832943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ΡΙΛΟΦΟ-ΚΟΥΡΝΟΒ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ΤΡΙΛΟΦΟ-ΚΟΥΡΝΟΒΟ'!$B$97:$M$97</c:f>
              <c:numCache>
                <c:formatCode>General</c:formatCode>
                <c:ptCount val="12"/>
                <c:pt idx="0">
                  <c:v>27.0416666666667</c:v>
                </c:pt>
                <c:pt idx="1">
                  <c:v>65.7416666666667</c:v>
                </c:pt>
                <c:pt idx="2">
                  <c:v>78.75</c:v>
                </c:pt>
                <c:pt idx="3">
                  <c:v>120.775</c:v>
                </c:pt>
                <c:pt idx="4">
                  <c:v>92.0538461538462</c:v>
                </c:pt>
                <c:pt idx="5">
                  <c:v>82.8153846153846</c:v>
                </c:pt>
                <c:pt idx="6">
                  <c:v>70.7333333333333</c:v>
                </c:pt>
                <c:pt idx="7">
                  <c:v>65.8916666666667</c:v>
                </c:pt>
                <c:pt idx="8">
                  <c:v>56.7416666666667</c:v>
                </c:pt>
                <c:pt idx="9">
                  <c:v>36.225</c:v>
                </c:pt>
                <c:pt idx="10">
                  <c:v>9.925</c:v>
                </c:pt>
                <c:pt idx="11">
                  <c:v>8.4</c:v>
                </c:pt>
              </c:numCache>
            </c:numRef>
          </c:val>
        </c:ser>
        <c:gapWidth val="150"/>
        <c:overlap val="0"/>
        <c:axId val="47242358"/>
        <c:axId val="90129572"/>
      </c:barChart>
      <c:catAx>
        <c:axId val="4724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129572"/>
        <c:crossesAt val="0"/>
        <c:auto val="1"/>
        <c:lblAlgn val="ctr"/>
        <c:lblOffset val="100"/>
        <c:noMultiLvlLbl val="0"/>
      </c:catAx>
      <c:valAx>
        <c:axId val="901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242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4660566077889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782719727602"/>
          <c:y val="0.0849552493251882"/>
          <c:w val="0.957969780804427"/>
          <c:h val="0.87668702940758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ΥΜΦΡΗΣΤΟ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ΤΥΜΦΡΗΣΤΟΣ!$N$12:$N$97</c:f>
              <c:numCache>
                <c:formatCode>General</c:formatCode>
                <c:ptCount val="86"/>
                <c:pt idx="1">
                  <c:v>1466</c:v>
                </c:pt>
                <c:pt idx="2">
                  <c:v>1133.5</c:v>
                </c:pt>
                <c:pt idx="3">
                  <c:v>1174.5</c:v>
                </c:pt>
                <c:pt idx="4">
                  <c:v>1527.1</c:v>
                </c:pt>
                <c:pt idx="5">
                  <c:v>1497.4</c:v>
                </c:pt>
                <c:pt idx="6">
                  <c:v>1487.8</c:v>
                </c:pt>
                <c:pt idx="7">
                  <c:v>1726.4</c:v>
                </c:pt>
                <c:pt idx="8">
                  <c:v>1714.7</c:v>
                </c:pt>
                <c:pt idx="9">
                  <c:v>2143.5</c:v>
                </c:pt>
                <c:pt idx="10">
                  <c:v>1572.2</c:v>
                </c:pt>
                <c:pt idx="85">
                  <c:v>1544.31</c:v>
                </c:pt>
              </c:numCache>
            </c:numRef>
          </c:val>
        </c:ser>
        <c:gapWidth val="150"/>
        <c:overlap val="0"/>
        <c:axId val="53435784"/>
        <c:axId val="42692147"/>
      </c:barChart>
      <c:catAx>
        <c:axId val="534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692147"/>
        <c:crossesAt val="0"/>
        <c:auto val="1"/>
        <c:lblAlgn val="ctr"/>
        <c:lblOffset val="100"/>
        <c:noMultiLvlLbl val="0"/>
      </c:catAx>
      <c:valAx>
        <c:axId val="426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435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0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1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3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4" name="Chart 3"/>
        <xdr:cNvGraphicFramePr/>
      </xdr:nvGraphicFramePr>
      <xdr:xfrm>
        <a:off x="0" y="17592480"/>
        <a:ext cx="6766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5" name="Chart 3"/>
        <xdr:cNvGraphicFramePr/>
      </xdr:nvGraphicFramePr>
      <xdr:xfrm>
        <a:off x="0" y="16296840"/>
        <a:ext cx="6766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766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766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8" name="Chart 3"/>
        <xdr:cNvGraphicFramePr/>
      </xdr:nvGraphicFramePr>
      <xdr:xfrm>
        <a:off x="0" y="17592480"/>
        <a:ext cx="6766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9" name="Chart 3"/>
        <xdr:cNvGraphicFramePr/>
      </xdr:nvGraphicFramePr>
      <xdr:xfrm>
        <a:off x="0" y="16296840"/>
        <a:ext cx="6766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4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14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42" t="s">
        <v>28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0</v>
      </c>
      <c r="M12" s="52" t="n">
        <v>35.6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54" t="n">
        <v>8.5</v>
      </c>
      <c r="C13" s="55" t="n">
        <v>63</v>
      </c>
      <c r="D13" s="55" t="n">
        <v>192.6</v>
      </c>
      <c r="E13" s="56" t="n">
        <v>175</v>
      </c>
      <c r="F13" s="57" t="n">
        <v>38.4</v>
      </c>
      <c r="G13" s="55" t="n">
        <v>52.3</v>
      </c>
      <c r="H13" s="55" t="n">
        <v>180.1</v>
      </c>
      <c r="I13" s="55" t="n">
        <v>6.5</v>
      </c>
      <c r="J13" s="55" t="n">
        <v>91.4</v>
      </c>
      <c r="K13" s="55" t="n">
        <v>22</v>
      </c>
      <c r="L13" s="55" t="n">
        <v>0</v>
      </c>
      <c r="M13" s="58" t="n">
        <v>0</v>
      </c>
      <c r="N13" s="53" t="n">
        <f aca="false">IF(COUNT(B13:M13)=12,SUM(B13:M13),"")</f>
        <v>829.8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48" t="n">
        <v>54.9</v>
      </c>
      <c r="C14" s="49" t="n">
        <v>20.2</v>
      </c>
      <c r="D14" s="49" t="n">
        <v>340.6</v>
      </c>
      <c r="E14" s="50" t="n">
        <v>122.8</v>
      </c>
      <c r="F14" s="51"/>
      <c r="G14" s="49"/>
      <c r="H14" s="49"/>
      <c r="I14" s="49"/>
      <c r="J14" s="49"/>
      <c r="K14" s="49"/>
      <c r="L14" s="49"/>
      <c r="M14" s="52" t="n">
        <v>5</v>
      </c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48" t="n">
        <v>42.8</v>
      </c>
      <c r="C15" s="49" t="n">
        <v>85.8</v>
      </c>
      <c r="D15" s="49" t="n">
        <v>150.2</v>
      </c>
      <c r="E15" s="50" t="n">
        <v>60.3</v>
      </c>
      <c r="F15" s="51" t="n">
        <v>40.5</v>
      </c>
      <c r="G15" s="49" t="n">
        <v>168.1</v>
      </c>
      <c r="H15" s="49" t="n">
        <v>33</v>
      </c>
      <c r="I15" s="49" t="n">
        <v>13</v>
      </c>
      <c r="J15" s="49" t="n">
        <v>11</v>
      </c>
      <c r="K15" s="49" t="n">
        <v>15.5</v>
      </c>
      <c r="L15" s="49" t="n">
        <v>11.5</v>
      </c>
      <c r="M15" s="52" t="n">
        <v>1</v>
      </c>
      <c r="N15" s="53" t="n">
        <f aca="false">IF(COUNT(B15:M15)=12,SUM(B15:M15),"")</f>
        <v>632.7</v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48" t="n">
        <v>10</v>
      </c>
      <c r="C16" s="49" t="n">
        <v>73.5</v>
      </c>
      <c r="D16" s="49" t="n">
        <v>29</v>
      </c>
      <c r="E16" s="50" t="n">
        <v>86.2</v>
      </c>
      <c r="F16" s="57" t="n">
        <v>133.4</v>
      </c>
      <c r="G16" s="49" t="n">
        <v>71.5</v>
      </c>
      <c r="H16" s="49" t="n">
        <v>42</v>
      </c>
      <c r="I16" s="49" t="n">
        <v>84.9</v>
      </c>
      <c r="J16" s="49" t="n">
        <v>12.5</v>
      </c>
      <c r="K16" s="49" t="n">
        <v>2.5</v>
      </c>
      <c r="L16" s="49" t="n">
        <v>33</v>
      </c>
      <c r="M16" s="52" t="n">
        <v>16.5</v>
      </c>
      <c r="N16" s="53" t="n">
        <f aca="false">IF(COUNT(B16:M16)=12,SUM(B16:M16),"")</f>
        <v>595</v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48" t="n">
        <v>2</v>
      </c>
      <c r="C17" s="49" t="n">
        <v>14</v>
      </c>
      <c r="D17" s="49" t="n">
        <v>103</v>
      </c>
      <c r="E17" s="50" t="n">
        <v>224.5</v>
      </c>
      <c r="F17" s="51" t="n">
        <v>32</v>
      </c>
      <c r="G17" s="49" t="n">
        <v>25.5</v>
      </c>
      <c r="H17" s="49" t="n">
        <v>91</v>
      </c>
      <c r="I17" s="49" t="n">
        <v>80.2</v>
      </c>
      <c r="J17" s="49" t="n">
        <v>30</v>
      </c>
      <c r="K17" s="49" t="n">
        <v>0</v>
      </c>
      <c r="L17" s="49" t="n">
        <v>69</v>
      </c>
      <c r="M17" s="52" t="n">
        <v>49.5</v>
      </c>
      <c r="N17" s="53" t="n">
        <f aca="false">IF(COUNT(B17:M17)=12,SUM(B17:M17),"")</f>
        <v>720.7</v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48" t="n">
        <v>50.5</v>
      </c>
      <c r="C18" s="49" t="n">
        <v>33.5</v>
      </c>
      <c r="D18" s="49" t="n">
        <v>131</v>
      </c>
      <c r="E18" s="50" t="n">
        <v>208.5</v>
      </c>
      <c r="F18" s="51" t="n">
        <v>228</v>
      </c>
      <c r="G18" s="49" t="n">
        <v>194.5</v>
      </c>
      <c r="H18" s="49" t="n">
        <v>112</v>
      </c>
      <c r="I18" s="49" t="n">
        <v>60</v>
      </c>
      <c r="J18" s="49" t="n">
        <v>12</v>
      </c>
      <c r="K18" s="49"/>
      <c r="L18" s="49" t="n">
        <v>9</v>
      </c>
      <c r="M18" s="52" t="n">
        <v>22.5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48" t="n">
        <v>22</v>
      </c>
      <c r="C19" s="49" t="n">
        <v>54</v>
      </c>
      <c r="D19" s="49" t="n">
        <v>111</v>
      </c>
      <c r="E19" s="50" t="n">
        <v>137.5</v>
      </c>
      <c r="F19" s="51" t="n">
        <v>115</v>
      </c>
      <c r="G19" s="49" t="n">
        <v>42</v>
      </c>
      <c r="H19" s="49" t="n">
        <v>82</v>
      </c>
      <c r="I19" s="49" t="n">
        <v>60</v>
      </c>
      <c r="J19" s="49" t="n">
        <v>52</v>
      </c>
      <c r="K19" s="49" t="n">
        <v>9.1</v>
      </c>
      <c r="L19" s="49"/>
      <c r="M19" s="52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48"/>
      <c r="C20" s="49"/>
      <c r="D20" s="49"/>
      <c r="E20" s="50" t="n">
        <v>124.5</v>
      </c>
      <c r="F20" s="51" t="n">
        <v>120.5</v>
      </c>
      <c r="G20" s="49" t="n">
        <v>95</v>
      </c>
      <c r="H20" s="49" t="n">
        <v>125.5</v>
      </c>
      <c r="I20" s="49" t="n">
        <v>16</v>
      </c>
      <c r="J20" s="49" t="n">
        <v>24</v>
      </c>
      <c r="K20" s="49" t="n">
        <v>22</v>
      </c>
      <c r="L20" s="49" t="n">
        <v>25</v>
      </c>
      <c r="M20" s="52" t="n">
        <v>8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48" t="n">
        <v>109</v>
      </c>
      <c r="C21" s="49" t="n">
        <v>54</v>
      </c>
      <c r="D21" s="49" t="n">
        <v>144</v>
      </c>
      <c r="E21" s="50" t="n">
        <v>118</v>
      </c>
      <c r="F21" s="51" t="n">
        <v>163.5</v>
      </c>
      <c r="G21" s="49" t="n">
        <v>90</v>
      </c>
      <c r="H21" s="49" t="n">
        <v>45</v>
      </c>
      <c r="I21" s="49" t="n">
        <v>73</v>
      </c>
      <c r="J21" s="49" t="n">
        <v>2</v>
      </c>
      <c r="K21" s="49" t="n">
        <v>17</v>
      </c>
      <c r="L21" s="49" t="n">
        <v>58</v>
      </c>
      <c r="M21" s="52" t="n">
        <v>4</v>
      </c>
      <c r="N21" s="53" t="n">
        <f aca="false">IF(COUNT(B21:M21)=12,SUM(B21:M21),"")</f>
        <v>877.5</v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48" t="n">
        <v>61</v>
      </c>
      <c r="C22" s="49" t="n">
        <v>159</v>
      </c>
      <c r="D22" s="49" t="n">
        <v>17.5</v>
      </c>
      <c r="E22" s="50" t="n">
        <v>36</v>
      </c>
      <c r="F22" s="51" t="n">
        <v>11</v>
      </c>
      <c r="G22" s="49" t="n">
        <v>148</v>
      </c>
      <c r="H22" s="49" t="n">
        <v>60</v>
      </c>
      <c r="I22" s="49" t="n">
        <v>10</v>
      </c>
      <c r="J22" s="49" t="n">
        <v>62</v>
      </c>
      <c r="K22" s="49" t="n">
        <v>20.5</v>
      </c>
      <c r="L22" s="49" t="n">
        <v>0</v>
      </c>
      <c r="M22" s="52" t="n">
        <v>2.5</v>
      </c>
      <c r="N22" s="53" t="n">
        <f aca="false">IF(COUNT(B22:M22)=12,SUM(B22:M22),"")</f>
        <v>587.5</v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48" t="n">
        <v>45</v>
      </c>
      <c r="C23" s="49" t="n">
        <v>64</v>
      </c>
      <c r="D23" s="49" t="n">
        <v>87</v>
      </c>
      <c r="E23" s="50" t="n">
        <v>106.5</v>
      </c>
      <c r="F23" s="51" t="n">
        <v>22.5</v>
      </c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48" t="n">
        <v>53</v>
      </c>
      <c r="C24" s="49" t="n">
        <v>51</v>
      </c>
      <c r="D24" s="49" t="n">
        <v>106</v>
      </c>
      <c r="E24" s="50" t="n">
        <v>135</v>
      </c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48"/>
      <c r="C25" s="49"/>
      <c r="D25" s="49"/>
      <c r="E25" s="50" t="n">
        <v>124</v>
      </c>
      <c r="F25" s="51" t="n">
        <v>154.5</v>
      </c>
      <c r="G25" s="49" t="n">
        <v>73.2</v>
      </c>
      <c r="H25" s="49" t="n">
        <v>129</v>
      </c>
      <c r="I25" s="49" t="n">
        <v>14.5</v>
      </c>
      <c r="J25" s="49" t="n">
        <v>52.5</v>
      </c>
      <c r="K25" s="49" t="n">
        <v>45.8</v>
      </c>
      <c r="L25" s="49" t="n">
        <v>47.8</v>
      </c>
      <c r="M25" s="52" t="n">
        <v>0</v>
      </c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48" t="n">
        <v>36</v>
      </c>
      <c r="C26" s="49" t="n">
        <v>184</v>
      </c>
      <c r="D26" s="49" t="n">
        <v>32.5</v>
      </c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14</v>
      </c>
      <c r="Q30" s="2" t="n">
        <v>2015</v>
      </c>
    </row>
    <row r="31" s="67" customFormat="true" ht="15.75" hidden="false" customHeight="false" outlineLevel="0" collapsed="false">
      <c r="A31" s="59" t="s">
        <v>29</v>
      </c>
      <c r="B31" s="60" t="n">
        <f aca="false">AVERAGE(B12:B30)</f>
        <v>41.225</v>
      </c>
      <c r="C31" s="61" t="n">
        <f aca="false">AVERAGE(C12:C30)</f>
        <v>71.3333333333333</v>
      </c>
      <c r="D31" s="61" t="n">
        <f aca="false">AVERAGE(D12:D30)</f>
        <v>120.366666666667</v>
      </c>
      <c r="E31" s="62" t="n">
        <f aca="false">AVERAGE(E12:E30)</f>
        <v>127.6</v>
      </c>
      <c r="F31" s="63" t="n">
        <f aca="false">AVERAGE(F12:F30)</f>
        <v>96.3</v>
      </c>
      <c r="G31" s="61" t="n">
        <f aca="false">AVERAGE(G12:G30)</f>
        <v>96.01</v>
      </c>
      <c r="H31" s="61" t="n">
        <f aca="false">AVERAGE(H12:H30)</f>
        <v>89.96</v>
      </c>
      <c r="I31" s="61" t="n">
        <f aca="false">AVERAGE(I12:I30)</f>
        <v>41.81</v>
      </c>
      <c r="J31" s="61" t="n">
        <f aca="false">AVERAGE(J12:J30)</f>
        <v>34.94</v>
      </c>
      <c r="K31" s="61" t="n">
        <f aca="false">AVERAGE(K12:K30)</f>
        <v>17.1555555555556</v>
      </c>
      <c r="L31" s="61" t="n">
        <f aca="false">AVERAGE(L12:L30)</f>
        <v>25.33</v>
      </c>
      <c r="M31" s="64" t="n">
        <f aca="false">AVERAGE(M12:M30)</f>
        <v>13.1454545454545</v>
      </c>
      <c r="N31" s="65" t="n">
        <f aca="false">AVERAGE(N12:N30)</f>
        <v>707.2</v>
      </c>
      <c r="O31" s="66"/>
    </row>
    <row r="32" s="67" customFormat="true" ht="15" hidden="false" customHeight="false" outlineLevel="0" collapsed="false">
      <c r="A32" s="68"/>
      <c r="B32" s="69"/>
      <c r="C32" s="70"/>
      <c r="D32" s="69"/>
      <c r="E32" s="70"/>
      <c r="F32" s="70"/>
      <c r="G32" s="69"/>
      <c r="H32" s="70"/>
      <c r="I32" s="69"/>
      <c r="J32" s="70"/>
      <c r="K32" s="69"/>
      <c r="L32" s="70"/>
      <c r="M32" s="70"/>
      <c r="N32" s="71"/>
      <c r="O32" s="66"/>
    </row>
    <row r="57" customFormat="false" ht="12.75" hidden="false" customHeight="false" outlineLevel="0" collapsed="false">
      <c r="A57" s="72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3"/>
    </row>
    <row r="58" customFormat="false" ht="12.75" hidden="false" customHeight="false" outlineLevel="0" collapsed="false">
      <c r="A58" s="7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3"/>
    </row>
    <row r="59" customFormat="false" ht="12.75" hidden="false" customHeight="false" outlineLevel="0" collapsed="false">
      <c r="A59" s="7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3"/>
    </row>
    <row r="60" customFormat="false" ht="18.75" hidden="false" customHeight="false" outlineLevel="0" collapsed="false">
      <c r="A60" s="72"/>
      <c r="B60" s="3"/>
      <c r="C60" s="3"/>
      <c r="D60" s="74"/>
      <c r="E60" s="3"/>
      <c r="F60" s="3"/>
      <c r="G60" s="3"/>
      <c r="H60" s="3"/>
      <c r="I60" s="3"/>
      <c r="J60" s="3"/>
      <c r="K60" s="3"/>
      <c r="L60" s="3"/>
      <c r="N60" s="73"/>
    </row>
    <row r="61" customFormat="false" ht="12.75" hidden="false" customHeight="false" outlineLevel="0" collapsed="false">
      <c r="A61" s="75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3"/>
    </row>
    <row r="62" customFormat="false" ht="12.75" hidden="false" customHeight="false" outlineLevel="0" collapsed="false">
      <c r="A62" s="72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8"/>
    </row>
    <row r="63" customFormat="false" ht="12.75" hidden="false" customHeight="false" outlineLevel="0" collapsed="false">
      <c r="A63" s="72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9"/>
    </row>
    <row r="64" customFormat="false" ht="12.75" hidden="false" customHeight="false" outlineLevel="0" collapsed="false">
      <c r="A64" s="72"/>
      <c r="B64" s="3"/>
      <c r="C64" s="80"/>
      <c r="D64" s="80"/>
      <c r="E64" s="80"/>
      <c r="F64" s="81"/>
      <c r="G64" s="81"/>
      <c r="H64" s="81"/>
      <c r="I64" s="81"/>
      <c r="J64" s="81"/>
      <c r="K64" s="81"/>
      <c r="L64" s="81"/>
      <c r="M64" s="81"/>
      <c r="N64" s="81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2.75" hidden="false" customHeight="fals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2.75" hidden="false" customHeight="false" outlineLevel="0" collapsed="false">
      <c r="A67" s="7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3"/>
    </row>
    <row r="69" customFormat="false" ht="12.75" hidden="false" customHeight="false" outlineLevel="0" collapsed="false">
      <c r="A69" s="7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3"/>
    </row>
    <row r="70" customFormat="false" ht="12.75" hidden="false" customHeight="false" outlineLevel="0" collapsed="false">
      <c r="A70" s="7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4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14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42" t="s">
        <v>28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48"/>
      <c r="C12" s="49"/>
      <c r="D12" s="49"/>
      <c r="E12" s="50"/>
      <c r="F12" s="57"/>
      <c r="G12" s="49"/>
      <c r="H12" s="49" t="n">
        <v>22</v>
      </c>
      <c r="I12" s="49" t="n">
        <v>17</v>
      </c>
      <c r="J12" s="49" t="n">
        <v>17.7</v>
      </c>
      <c r="K12" s="49"/>
      <c r="L12" s="49"/>
      <c r="M12" s="52"/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48" t="n">
        <v>15.2</v>
      </c>
      <c r="C13" s="49"/>
      <c r="D13" s="49" t="n">
        <v>96.5</v>
      </c>
      <c r="E13" s="50" t="n">
        <v>49.4</v>
      </c>
      <c r="F13" s="51" t="n">
        <v>13.4</v>
      </c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48"/>
      <c r="C15" s="49" t="n">
        <v>15.7</v>
      </c>
      <c r="D15" s="49" t="n">
        <v>23.5</v>
      </c>
      <c r="E15" s="50" t="n">
        <v>26.8</v>
      </c>
      <c r="F15" s="51" t="n">
        <v>58.8</v>
      </c>
      <c r="G15" s="49" t="n">
        <v>100.7</v>
      </c>
      <c r="H15" s="49" t="n">
        <v>31.1</v>
      </c>
      <c r="I15" s="49" t="n">
        <v>23.4</v>
      </c>
      <c r="J15" s="49" t="n">
        <v>55.8</v>
      </c>
      <c r="K15" s="49" t="n">
        <v>3.7</v>
      </c>
      <c r="L15" s="49" t="n">
        <v>5.7</v>
      </c>
      <c r="M15" s="52" t="n">
        <v>0</v>
      </c>
      <c r="N15" s="53" t="str">
        <f aca="false">IF(COUNT(B15:M15)=12,SUM(B15:M15),"")</f>
        <v/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48" t="n">
        <v>11</v>
      </c>
      <c r="C16" s="49" t="n">
        <v>0</v>
      </c>
      <c r="D16" s="49" t="n">
        <v>186</v>
      </c>
      <c r="E16" s="50" t="n">
        <v>26</v>
      </c>
      <c r="F16" s="51" t="n">
        <v>66</v>
      </c>
      <c r="G16" s="49" t="n">
        <v>109</v>
      </c>
      <c r="H16" s="49" t="n">
        <v>37.8</v>
      </c>
      <c r="I16" s="49" t="n">
        <v>51.8</v>
      </c>
      <c r="J16" s="49" t="n">
        <v>31.2</v>
      </c>
      <c r="K16" s="49" t="n">
        <v>27.2</v>
      </c>
      <c r="L16" s="49" t="n">
        <v>11.9</v>
      </c>
      <c r="M16" s="52" t="n">
        <v>36</v>
      </c>
      <c r="N16" s="53" t="n">
        <f aca="false">IF(COUNT(B16:M16)=12,SUM(B16:M16),"")</f>
        <v>593.9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48" t="n">
        <v>0</v>
      </c>
      <c r="C17" s="49" t="n">
        <v>244</v>
      </c>
      <c r="D17" s="49" t="n">
        <v>64.1</v>
      </c>
      <c r="E17" s="50" t="n">
        <v>50.5</v>
      </c>
      <c r="F17" s="51" t="n">
        <v>142.7</v>
      </c>
      <c r="G17" s="49" t="n">
        <v>4.2</v>
      </c>
      <c r="H17" s="49" t="n">
        <v>158</v>
      </c>
      <c r="I17" s="49" t="n">
        <v>19.5</v>
      </c>
      <c r="J17" s="49" t="n">
        <v>2.5</v>
      </c>
      <c r="K17" s="49" t="n">
        <v>25.4</v>
      </c>
      <c r="L17" s="49" t="n">
        <v>13.1</v>
      </c>
      <c r="M17" s="52" t="n">
        <v>15.6</v>
      </c>
      <c r="N17" s="53" t="n">
        <f aca="false">IF(COUNT(B17:M17)=12,SUM(B17:M17),"")</f>
        <v>739.6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48" t="n">
        <v>9.2</v>
      </c>
      <c r="C18" s="49" t="n">
        <v>25.8</v>
      </c>
      <c r="D18" s="49" t="n">
        <v>31.2</v>
      </c>
      <c r="E18" s="50" t="n">
        <v>79.7</v>
      </c>
      <c r="F18" s="51" t="n">
        <v>101.7</v>
      </c>
      <c r="G18" s="49" t="n">
        <v>115.1</v>
      </c>
      <c r="H18" s="49" t="n">
        <v>70</v>
      </c>
      <c r="I18" s="49" t="n">
        <v>11.4</v>
      </c>
      <c r="J18" s="49" t="n">
        <v>62</v>
      </c>
      <c r="K18" s="49" t="n">
        <v>0.4</v>
      </c>
      <c r="L18" s="49" t="n">
        <v>15.6</v>
      </c>
      <c r="M18" s="52" t="n">
        <v>29</v>
      </c>
      <c r="N18" s="53" t="n">
        <f aca="false">IF(COUNT(B18:M18)=12,SUM(B18:M18),"")</f>
        <v>551.1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48" t="n">
        <v>13.6</v>
      </c>
      <c r="C19" s="49" t="n">
        <v>56.9</v>
      </c>
      <c r="D19" s="49" t="n">
        <v>19.3</v>
      </c>
      <c r="E19" s="50" t="n">
        <v>69.8</v>
      </c>
      <c r="F19" s="51" t="n">
        <v>112.8</v>
      </c>
      <c r="G19" s="49" t="n">
        <v>12.7</v>
      </c>
      <c r="H19" s="49" t="n">
        <v>71.4</v>
      </c>
      <c r="I19" s="49" t="n">
        <v>45.2</v>
      </c>
      <c r="J19" s="49" t="n">
        <v>26.4</v>
      </c>
      <c r="K19" s="49" t="n">
        <v>27.9</v>
      </c>
      <c r="L19" s="49" t="n">
        <v>1.5</v>
      </c>
      <c r="M19" s="52" t="n">
        <v>22.7</v>
      </c>
      <c r="N19" s="53" t="n">
        <f aca="false">IF(COUNT(B19:M19)=12,SUM(B19:M19),"")</f>
        <v>480.2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54" t="n">
        <v>2.1</v>
      </c>
      <c r="C20" s="55" t="n">
        <v>61.3</v>
      </c>
      <c r="D20" s="55" t="n">
        <v>67.8</v>
      </c>
      <c r="E20" s="56" t="n">
        <v>111.6</v>
      </c>
      <c r="F20" s="57" t="n">
        <v>13.8</v>
      </c>
      <c r="G20" s="55" t="n">
        <v>27.1</v>
      </c>
      <c r="H20" s="55" t="n">
        <v>153.2</v>
      </c>
      <c r="I20" s="55" t="n">
        <v>5.5</v>
      </c>
      <c r="J20" s="55" t="n">
        <v>71.2</v>
      </c>
      <c r="K20" s="55" t="n">
        <v>4</v>
      </c>
      <c r="L20" s="55" t="n">
        <v>3</v>
      </c>
      <c r="M20" s="58" t="n">
        <v>0</v>
      </c>
      <c r="N20" s="53" t="n">
        <f aca="false">IF(COUNT(B20:M20)=12,SUM(B20:M20),"")</f>
        <v>520.6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48" t="n">
        <v>16.5</v>
      </c>
      <c r="C21" s="49" t="n">
        <v>11</v>
      </c>
      <c r="D21" s="49" t="n">
        <v>242</v>
      </c>
      <c r="E21" s="50" t="n">
        <v>47.6</v>
      </c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48" t="n">
        <v>89.5</v>
      </c>
      <c r="C22" s="49" t="n">
        <v>58.8</v>
      </c>
      <c r="D22" s="49" t="n">
        <v>119</v>
      </c>
      <c r="E22" s="50" t="n">
        <v>47</v>
      </c>
      <c r="F22" s="51" t="n">
        <v>29.8</v>
      </c>
      <c r="G22" s="49" t="n">
        <v>41.6</v>
      </c>
      <c r="H22" s="49" t="n">
        <v>21.8</v>
      </c>
      <c r="I22" s="49" t="n">
        <v>9.3</v>
      </c>
      <c r="J22" s="49" t="n">
        <v>7.1</v>
      </c>
      <c r="K22" s="49" t="n">
        <v>14.8</v>
      </c>
      <c r="L22" s="49" t="n">
        <v>11</v>
      </c>
      <c r="M22" s="52" t="n">
        <v>0.5</v>
      </c>
      <c r="N22" s="53" t="n">
        <f aca="false">IF(COUNT(B22:M22)=12,SUM(B22:M22),"")</f>
        <v>450.2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48" t="n">
        <v>18.7</v>
      </c>
      <c r="C23" s="49" t="n">
        <v>52.6</v>
      </c>
      <c r="D23" s="49" t="n">
        <v>15.2</v>
      </c>
      <c r="E23" s="50" t="n">
        <v>47</v>
      </c>
      <c r="F23" s="57" t="n">
        <v>92.3</v>
      </c>
      <c r="G23" s="49" t="n">
        <v>49.4</v>
      </c>
      <c r="H23" s="49" t="n">
        <v>19.3</v>
      </c>
      <c r="I23" s="49" t="n">
        <v>50.5</v>
      </c>
      <c r="J23" s="49" t="n">
        <v>19.6</v>
      </c>
      <c r="K23" s="49" t="n">
        <v>0</v>
      </c>
      <c r="L23" s="49" t="n">
        <v>17</v>
      </c>
      <c r="M23" s="52" t="n">
        <v>95</v>
      </c>
      <c r="N23" s="53" t="n">
        <f aca="false">IF(COUNT(B23:M23)=12,SUM(B23:M23),"")</f>
        <v>476.6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48" t="n">
        <v>1.7</v>
      </c>
      <c r="C24" s="49" t="n">
        <v>5.8</v>
      </c>
      <c r="D24" s="49" t="n">
        <v>62.3</v>
      </c>
      <c r="E24" s="50" t="n">
        <v>229.8</v>
      </c>
      <c r="F24" s="51" t="n">
        <v>24.3</v>
      </c>
      <c r="G24" s="49" t="n">
        <v>11</v>
      </c>
      <c r="H24" s="49" t="n">
        <v>102.6</v>
      </c>
      <c r="I24" s="49" t="n">
        <v>62.9</v>
      </c>
      <c r="J24" s="49" t="n">
        <v>21.5</v>
      </c>
      <c r="K24" s="49" t="n">
        <v>0</v>
      </c>
      <c r="L24" s="49" t="n">
        <v>69.8</v>
      </c>
      <c r="M24" s="52" t="n">
        <v>18.5</v>
      </c>
      <c r="N24" s="53" t="n">
        <f aca="false">IF(COUNT(B24:M24)=12,SUM(B24:M24),"")</f>
        <v>610.2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48" t="n">
        <v>47.8</v>
      </c>
      <c r="C25" s="49" t="n">
        <v>35</v>
      </c>
      <c r="D25" s="49" t="n">
        <v>93</v>
      </c>
      <c r="E25" s="50" t="n">
        <v>112</v>
      </c>
      <c r="F25" s="51" t="n">
        <v>138.4</v>
      </c>
      <c r="G25" s="49" t="n">
        <v>112.5</v>
      </c>
      <c r="H25" s="49" t="n">
        <v>32.5</v>
      </c>
      <c r="I25" s="49" t="n">
        <v>38.6</v>
      </c>
      <c r="J25" s="49"/>
      <c r="K25" s="49" t="n">
        <v>15.5</v>
      </c>
      <c r="L25" s="49" t="n">
        <v>0.5</v>
      </c>
      <c r="M25" s="52" t="n">
        <v>27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48" t="n">
        <v>23.9</v>
      </c>
      <c r="C26" s="49" t="n">
        <v>33.4</v>
      </c>
      <c r="D26" s="49" t="n">
        <v>43.7</v>
      </c>
      <c r="E26" s="50" t="n">
        <v>122.3</v>
      </c>
      <c r="F26" s="51" t="n">
        <v>123.8</v>
      </c>
      <c r="G26" s="49" t="n">
        <v>35.7</v>
      </c>
      <c r="H26" s="49" t="n">
        <v>53.5</v>
      </c>
      <c r="I26" s="49" t="n">
        <v>38.5</v>
      </c>
      <c r="J26" s="49" t="n">
        <v>22.8</v>
      </c>
      <c r="K26" s="49"/>
      <c r="L26" s="49"/>
      <c r="M26" s="52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48"/>
      <c r="C27" s="49"/>
      <c r="D27" s="49"/>
      <c r="E27" s="50" t="n">
        <v>31.1</v>
      </c>
      <c r="F27" s="51" t="n">
        <v>58.9</v>
      </c>
      <c r="G27" s="49" t="n">
        <v>70.2</v>
      </c>
      <c r="H27" s="49" t="n">
        <v>41</v>
      </c>
      <c r="I27" s="49" t="n">
        <v>1.9</v>
      </c>
      <c r="J27" s="49" t="n">
        <v>47.3</v>
      </c>
      <c r="K27" s="49" t="n">
        <v>13.8</v>
      </c>
      <c r="L27" s="49" t="n">
        <v>23.7</v>
      </c>
      <c r="M27" s="52" t="n">
        <v>33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48" t="n">
        <v>17.5</v>
      </c>
      <c r="C28" s="49" t="n">
        <v>53.2</v>
      </c>
      <c r="D28" s="49" t="n">
        <v>95.6</v>
      </c>
      <c r="E28" s="50" t="n">
        <v>65</v>
      </c>
      <c r="F28" s="51" t="n">
        <v>74.7</v>
      </c>
      <c r="G28" s="49" t="n">
        <v>41.6</v>
      </c>
      <c r="H28" s="49" t="n">
        <v>21.9</v>
      </c>
      <c r="I28" s="49" t="n">
        <v>72.8</v>
      </c>
      <c r="J28" s="49" t="n">
        <v>7.3</v>
      </c>
      <c r="K28" s="49" t="n">
        <v>12.2</v>
      </c>
      <c r="L28" s="49" t="n">
        <v>10.7</v>
      </c>
      <c r="M28" s="52" t="n">
        <v>1.3</v>
      </c>
      <c r="N28" s="53" t="n">
        <f aca="false">IF(COUNT(B28:M28)=12,SUM(B28:M28),"")</f>
        <v>473.8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48" t="n">
        <v>34.7</v>
      </c>
      <c r="C29" s="49" t="n">
        <v>122.7</v>
      </c>
      <c r="D29" s="49" t="n">
        <v>8</v>
      </c>
      <c r="E29" s="50" t="n">
        <v>18.9</v>
      </c>
      <c r="F29" s="51" t="n">
        <v>7.3</v>
      </c>
      <c r="G29" s="49" t="n">
        <v>48</v>
      </c>
      <c r="H29" s="49" t="n">
        <v>19.3</v>
      </c>
      <c r="I29" s="49" t="n">
        <v>2.2</v>
      </c>
      <c r="J29" s="49" t="n">
        <v>32</v>
      </c>
      <c r="K29" s="49" t="n">
        <v>12.6</v>
      </c>
      <c r="L29" s="49" t="n">
        <v>0</v>
      </c>
      <c r="M29" s="52" t="n">
        <v>4</v>
      </c>
      <c r="N29" s="53" t="n">
        <f aca="false">IF(COUNT(B29:M29)=12,SUM(B29:M29),"")</f>
        <v>309.7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48" t="n">
        <v>17.4</v>
      </c>
      <c r="C30" s="49" t="n">
        <v>48.3</v>
      </c>
      <c r="D30" s="49" t="n">
        <v>54.3</v>
      </c>
      <c r="E30" s="50" t="n">
        <v>39.7</v>
      </c>
      <c r="F30" s="51" t="n">
        <v>11.1</v>
      </c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48" t="n">
        <v>41.3</v>
      </c>
      <c r="C31" s="49" t="n">
        <v>20.4</v>
      </c>
      <c r="D31" s="49" t="n">
        <v>46.7</v>
      </c>
      <c r="E31" s="50" t="n">
        <v>111.4</v>
      </c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48"/>
      <c r="C32" s="49"/>
      <c r="D32" s="49"/>
      <c r="E32" s="50" t="n">
        <v>114.1</v>
      </c>
      <c r="F32" s="51" t="n">
        <v>88.5</v>
      </c>
      <c r="G32" s="49" t="n">
        <v>48.3</v>
      </c>
      <c r="H32" s="49" t="n">
        <v>54.7</v>
      </c>
      <c r="I32" s="49" t="n">
        <v>4.2</v>
      </c>
      <c r="J32" s="49" t="n">
        <v>20</v>
      </c>
      <c r="K32" s="49" t="n">
        <v>17</v>
      </c>
      <c r="L32" s="49" t="n">
        <v>23.7</v>
      </c>
      <c r="M32" s="52" t="n">
        <v>0</v>
      </c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48" t="n">
        <v>34.2</v>
      </c>
      <c r="C33" s="49" t="n">
        <v>78.1</v>
      </c>
      <c r="D33" s="49" t="n">
        <v>6.9</v>
      </c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4</v>
      </c>
      <c r="Q37" s="2" t="n">
        <v>2015</v>
      </c>
    </row>
    <row r="38" s="67" customFormat="true" ht="15.75" hidden="false" customHeight="false" outlineLevel="0" collapsed="false">
      <c r="A38" s="59" t="s">
        <v>29</v>
      </c>
      <c r="B38" s="60" t="n">
        <f aca="false">AVERAGE(B12:B37)</f>
        <v>23.1941176470588</v>
      </c>
      <c r="C38" s="61" t="n">
        <f aca="false">AVERAGE(C12:C37)</f>
        <v>54.2941176470588</v>
      </c>
      <c r="D38" s="61" t="n">
        <f aca="false">AVERAGE(D12:D37)</f>
        <v>70.8388888888889</v>
      </c>
      <c r="E38" s="62" t="n">
        <f aca="false">AVERAGE(E12:E37)</f>
        <v>73.6684210526316</v>
      </c>
      <c r="F38" s="63" t="n">
        <f aca="false">AVERAGE(F12:F37)</f>
        <v>68.1352941176471</v>
      </c>
      <c r="G38" s="61" t="n">
        <f aca="false">AVERAGE(G12:G37)</f>
        <v>55.14</v>
      </c>
      <c r="H38" s="61" t="n">
        <f aca="false">AVERAGE(H12:H37)</f>
        <v>56.88125</v>
      </c>
      <c r="I38" s="61" t="n">
        <f aca="false">AVERAGE(I12:I37)</f>
        <v>28.41875</v>
      </c>
      <c r="J38" s="61" t="n">
        <f aca="false">AVERAGE(J12:J37)</f>
        <v>29.6266666666667</v>
      </c>
      <c r="K38" s="61" t="n">
        <f aca="false">AVERAGE(K12:K37)</f>
        <v>12.4642857142857</v>
      </c>
      <c r="L38" s="61" t="n">
        <f aca="false">AVERAGE(L12:L37)</f>
        <v>14.8</v>
      </c>
      <c r="M38" s="64" t="n">
        <f aca="false">AVERAGE(M12:M37)</f>
        <v>20.1857142857143</v>
      </c>
      <c r="N38" s="65" t="n">
        <f aca="false">AVERAGE(N12:N37)</f>
        <v>520.59</v>
      </c>
      <c r="O38" s="66"/>
    </row>
    <row r="39" s="67" customFormat="true" ht="15" hidden="false" customHeight="false" outlineLevel="0" collapsed="false">
      <c r="A39" s="68"/>
      <c r="B39" s="69"/>
      <c r="C39" s="70"/>
      <c r="D39" s="69"/>
      <c r="E39" s="70"/>
      <c r="F39" s="70"/>
      <c r="G39" s="69"/>
      <c r="H39" s="70"/>
      <c r="I39" s="69"/>
      <c r="J39" s="70"/>
      <c r="K39" s="69"/>
      <c r="L39" s="70"/>
      <c r="M39" s="70"/>
      <c r="N39" s="71"/>
      <c r="O39" s="66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2.75" hidden="false" customHeight="fals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8.75" hidden="false" customHeight="false" outlineLevel="0" collapsed="false">
      <c r="A67" s="72"/>
      <c r="B67" s="3"/>
      <c r="C67" s="3"/>
      <c r="D67" s="74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3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8"/>
    </row>
    <row r="70" customFormat="false" ht="12.75" hidden="false" customHeight="false" outlineLevel="0" collapsed="false">
      <c r="A70" s="72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9"/>
    </row>
    <row r="71" customFormat="false" ht="12.75" hidden="false" customHeight="false" outlineLevel="0" collapsed="false">
      <c r="A71" s="72"/>
      <c r="B71" s="3"/>
      <c r="C71" s="80"/>
      <c r="D71" s="80"/>
      <c r="E71" s="80"/>
      <c r="F71" s="81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2.85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35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8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82" t="s">
        <v>28</v>
      </c>
    </row>
    <row r="12" customFormat="false" ht="12.75" hidden="false" customHeight="false" outlineLevel="0" collapsed="false">
      <c r="A12" s="83" t="str">
        <f aca="false">P12&amp;"-"&amp;Q12</f>
        <v>1930-1931</v>
      </c>
      <c r="B12" s="84"/>
      <c r="C12" s="85"/>
      <c r="D12" s="85"/>
      <c r="E12" s="86"/>
      <c r="F12" s="87" t="n">
        <v>35.4</v>
      </c>
      <c r="G12" s="85" t="n">
        <v>206.15</v>
      </c>
      <c r="H12" s="85" t="n">
        <v>100.6</v>
      </c>
      <c r="I12" s="85" t="n">
        <v>145.6</v>
      </c>
      <c r="J12" s="85" t="n">
        <v>79.6</v>
      </c>
      <c r="K12" s="85" t="n">
        <v>5</v>
      </c>
      <c r="L12" s="85" t="n">
        <v>0</v>
      </c>
      <c r="M12" s="88" t="n">
        <v>4.8</v>
      </c>
      <c r="N12" s="8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83" t="str">
        <f aca="false">P13&amp;"-"&amp;Q13</f>
        <v>1931-1932</v>
      </c>
      <c r="B13" s="84" t="n">
        <v>36.3</v>
      </c>
      <c r="C13" s="85" t="n">
        <v>15</v>
      </c>
      <c r="D13" s="85" t="n">
        <v>188.6</v>
      </c>
      <c r="E13" s="86" t="n">
        <v>200.5</v>
      </c>
      <c r="F13" s="87" t="n">
        <v>22.7</v>
      </c>
      <c r="G13" s="85" t="n">
        <v>190.6</v>
      </c>
      <c r="H13" s="85" t="n">
        <v>212.9</v>
      </c>
      <c r="I13" s="85" t="n">
        <v>24.4</v>
      </c>
      <c r="J13" s="85" t="n">
        <v>26.2</v>
      </c>
      <c r="K13" s="85" t="n">
        <v>24</v>
      </c>
      <c r="L13" s="85" t="n">
        <v>0</v>
      </c>
      <c r="M13" s="88" t="n">
        <v>1.3</v>
      </c>
      <c r="N13" s="89" t="n">
        <f aca="false">IF(COUNT(B13:M13)=12,SUM(B13:M13),"")</f>
        <v>942.5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83" t="str">
        <f aca="false">P14&amp;"-"&amp;Q14</f>
        <v>1932-1933</v>
      </c>
      <c r="B14" s="84" t="n">
        <v>20.5</v>
      </c>
      <c r="C14" s="85" t="n">
        <v>34.5</v>
      </c>
      <c r="D14" s="85" t="n">
        <v>225.4</v>
      </c>
      <c r="E14" s="86" t="n">
        <v>36.5</v>
      </c>
      <c r="F14" s="87" t="n">
        <v>207.2</v>
      </c>
      <c r="G14" s="85" t="n">
        <v>144.5</v>
      </c>
      <c r="H14" s="85" t="n">
        <v>34.3</v>
      </c>
      <c r="I14" s="85" t="n">
        <v>55.6</v>
      </c>
      <c r="J14" s="85"/>
      <c r="K14" s="85" t="n">
        <v>70.2</v>
      </c>
      <c r="L14" s="85" t="n">
        <v>8.5</v>
      </c>
      <c r="M14" s="88" t="n">
        <v>33</v>
      </c>
      <c r="N14" s="89" t="str">
        <f aca="false">IF(COUNT(B14:M14)=12,SUM(B14:M14),"")</f>
        <v/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83" t="str">
        <f aca="false">P15&amp;"-"&amp;Q15</f>
        <v>1933-1934</v>
      </c>
      <c r="B15" s="84" t="n">
        <v>12.5</v>
      </c>
      <c r="C15" s="85"/>
      <c r="D15" s="85" t="n">
        <v>74</v>
      </c>
      <c r="E15" s="86" t="n">
        <v>205</v>
      </c>
      <c r="F15" s="87" t="n">
        <v>131.8</v>
      </c>
      <c r="G15" s="85" t="n">
        <v>186</v>
      </c>
      <c r="H15" s="85" t="n">
        <v>132.2</v>
      </c>
      <c r="I15" s="85" t="n">
        <v>27</v>
      </c>
      <c r="J15" s="85" t="n">
        <v>49.1</v>
      </c>
      <c r="K15" s="85" t="n">
        <v>27.6</v>
      </c>
      <c r="L15" s="85" t="n">
        <v>2.7</v>
      </c>
      <c r="M15" s="88" t="n">
        <v>0</v>
      </c>
      <c r="N15" s="89" t="str">
        <f aca="false">IF(COUNT(B15:M15)=12,SUM(B15:M15),"")</f>
        <v/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83" t="str">
        <f aca="false">P16&amp;"-"&amp;Q16</f>
        <v>1934-1935</v>
      </c>
      <c r="B16" s="84" t="n">
        <v>3</v>
      </c>
      <c r="C16" s="85" t="n">
        <v>79.5</v>
      </c>
      <c r="D16" s="85" t="n">
        <v>98.7</v>
      </c>
      <c r="E16" s="86" t="n">
        <v>232.2</v>
      </c>
      <c r="F16" s="87" t="n">
        <v>190.8</v>
      </c>
      <c r="G16" s="85" t="n">
        <v>100.6</v>
      </c>
      <c r="H16" s="85" t="n">
        <v>99.5</v>
      </c>
      <c r="I16" s="85" t="n">
        <v>6.5</v>
      </c>
      <c r="J16" s="85" t="n">
        <v>21.7</v>
      </c>
      <c r="K16" s="85" t="n">
        <v>50.5</v>
      </c>
      <c r="L16" s="85" t="n">
        <v>5</v>
      </c>
      <c r="M16" s="88" t="n">
        <v>5</v>
      </c>
      <c r="N16" s="89" t="n">
        <f aca="false">IF(COUNT(B16:M16)=12,SUM(B16:M16),"")</f>
        <v>893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83" t="str">
        <f aca="false">P17&amp;"-"&amp;Q17</f>
        <v>1935-1936</v>
      </c>
      <c r="B17" s="84" t="n">
        <v>5.5</v>
      </c>
      <c r="C17" s="85" t="n">
        <v>54</v>
      </c>
      <c r="D17" s="85" t="n">
        <v>109</v>
      </c>
      <c r="E17" s="86" t="n">
        <v>223.5</v>
      </c>
      <c r="F17" s="87" t="n">
        <v>88.5</v>
      </c>
      <c r="G17" s="85" t="n">
        <v>89</v>
      </c>
      <c r="H17" s="85" t="n">
        <v>53</v>
      </c>
      <c r="I17" s="85" t="n">
        <v>142.5</v>
      </c>
      <c r="J17" s="85" t="n">
        <v>148.6</v>
      </c>
      <c r="K17" s="85" t="n">
        <v>25.3</v>
      </c>
      <c r="L17" s="85" t="n">
        <v>12</v>
      </c>
      <c r="M17" s="88" t="n">
        <v>0</v>
      </c>
      <c r="N17" s="89" t="n">
        <f aca="false">IF(COUNT(B17:M17)=12,SUM(B17:M17),"")</f>
        <v>950.9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83" t="str">
        <f aca="false">P18&amp;"-"&amp;Q18</f>
        <v>1936-1937</v>
      </c>
      <c r="B18" s="84" t="n">
        <v>9</v>
      </c>
      <c r="C18" s="85" t="n">
        <v>109</v>
      </c>
      <c r="D18" s="85" t="n">
        <v>159</v>
      </c>
      <c r="E18" s="86" t="n">
        <v>114.5</v>
      </c>
      <c r="F18" s="87" t="n">
        <v>44.8</v>
      </c>
      <c r="G18" s="85" t="n">
        <v>147.5</v>
      </c>
      <c r="H18" s="85" t="n">
        <v>23.5</v>
      </c>
      <c r="I18" s="85" t="n">
        <v>39</v>
      </c>
      <c r="J18" s="85" t="n">
        <v>60.8</v>
      </c>
      <c r="K18" s="85" t="n">
        <v>14.3</v>
      </c>
      <c r="L18" s="85" t="n">
        <v>18</v>
      </c>
      <c r="M18" s="88" t="n">
        <v>5</v>
      </c>
      <c r="N18" s="89" t="n">
        <f aca="false">IF(COUNT(B18:M18)=12,SUM(B18:M18),"")</f>
        <v>744.4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83" t="str">
        <f aca="false">P19&amp;"-"&amp;Q19</f>
        <v>1937-1938</v>
      </c>
      <c r="B19" s="84" t="n">
        <v>79.3</v>
      </c>
      <c r="C19" s="85" t="n">
        <v>429</v>
      </c>
      <c r="D19" s="85" t="n">
        <v>140</v>
      </c>
      <c r="E19" s="86" t="n">
        <v>169.3</v>
      </c>
      <c r="F19" s="87" t="n">
        <v>225</v>
      </c>
      <c r="G19" s="85" t="n">
        <v>234</v>
      </c>
      <c r="H19" s="85" t="n">
        <v>117.5</v>
      </c>
      <c r="I19" s="85" t="n">
        <v>177</v>
      </c>
      <c r="J19" s="85" t="n">
        <v>29.5</v>
      </c>
      <c r="K19" s="85" t="n">
        <v>0</v>
      </c>
      <c r="L19" s="85" t="n">
        <v>0</v>
      </c>
      <c r="M19" s="88" t="n">
        <v>0</v>
      </c>
      <c r="N19" s="89" t="n">
        <f aca="false">IF(COUNT(B19:M19)=12,SUM(B19:M19),"")</f>
        <v>1600.6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83" t="str">
        <f aca="false">P20&amp;"-"&amp;Q20</f>
        <v>1938-1939</v>
      </c>
      <c r="B20" s="84" t="n">
        <v>47.5</v>
      </c>
      <c r="C20" s="85" t="n">
        <v>59</v>
      </c>
      <c r="D20" s="85" t="n">
        <v>36.2</v>
      </c>
      <c r="E20" s="86" t="n">
        <v>336.6</v>
      </c>
      <c r="F20" s="87" t="n">
        <v>92.5</v>
      </c>
      <c r="G20" s="85" t="n">
        <v>137</v>
      </c>
      <c r="H20" s="85" t="n">
        <v>218.7</v>
      </c>
      <c r="I20" s="85" t="n">
        <v>83.5</v>
      </c>
      <c r="J20" s="85" t="n">
        <v>20.9</v>
      </c>
      <c r="K20" s="85" t="n">
        <v>90.9</v>
      </c>
      <c r="L20" s="85" t="n">
        <v>15</v>
      </c>
      <c r="M20" s="88" t="n">
        <v>5</v>
      </c>
      <c r="N20" s="89" t="n">
        <f aca="false">IF(COUNT(B20:M20)=12,SUM(B20:M20),"")</f>
        <v>1142.8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83" t="str">
        <f aca="false">P21&amp;"-"&amp;Q21</f>
        <v>1939-1940</v>
      </c>
      <c r="B21" s="84" t="n">
        <v>100</v>
      </c>
      <c r="C21" s="85" t="n">
        <v>29.5</v>
      </c>
      <c r="D21" s="85" t="n">
        <v>99</v>
      </c>
      <c r="E21" s="86" t="n">
        <v>177.6</v>
      </c>
      <c r="F21" s="87" t="n">
        <v>269.8</v>
      </c>
      <c r="G21" s="85" t="n">
        <v>90.2</v>
      </c>
      <c r="H21" s="85" t="n">
        <v>79.5</v>
      </c>
      <c r="I21" s="85" t="n">
        <v>65.5</v>
      </c>
      <c r="J21" s="85" t="n">
        <v>154.5</v>
      </c>
      <c r="K21" s="85" t="n">
        <v>21</v>
      </c>
      <c r="L21" s="85" t="n">
        <v>26.5</v>
      </c>
      <c r="M21" s="88" t="n">
        <v>24</v>
      </c>
      <c r="N21" s="89" t="n">
        <f aca="false">IF(COUNT(B21:M21)=12,SUM(B21:M21),"")</f>
        <v>1137.1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83" t="str">
        <f aca="false">P22&amp;"-"&amp;Q22</f>
        <v>1940-1941</v>
      </c>
      <c r="B22" s="84" t="n">
        <v>0</v>
      </c>
      <c r="C22" s="85" t="n">
        <v>91</v>
      </c>
      <c r="D22" s="85" t="n">
        <v>52.2</v>
      </c>
      <c r="E22" s="86" t="n">
        <v>300.5</v>
      </c>
      <c r="F22" s="87" t="n">
        <v>139.5</v>
      </c>
      <c r="G22" s="85" t="n">
        <v>120</v>
      </c>
      <c r="H22" s="85" t="n">
        <v>72.5</v>
      </c>
      <c r="I22" s="85" t="n">
        <v>39</v>
      </c>
      <c r="J22" s="85" t="n">
        <v>19</v>
      </c>
      <c r="K22" s="85" t="n">
        <v>6.2</v>
      </c>
      <c r="L22" s="85" t="n">
        <v>5</v>
      </c>
      <c r="M22" s="88" t="n">
        <v>0</v>
      </c>
      <c r="N22" s="89" t="n">
        <f aca="false">IF(COUNT(B22:M22)=12,SUM(B22:M22),"")</f>
        <v>844.9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83" t="str">
        <f aca="false">P23&amp;"-"&amp;Q23</f>
        <v>1941-1942</v>
      </c>
      <c r="B23" s="84" t="n">
        <v>64.5</v>
      </c>
      <c r="C23" s="85" t="n">
        <v>138.5</v>
      </c>
      <c r="D23" s="85" t="n">
        <v>280.5</v>
      </c>
      <c r="E23" s="86" t="n">
        <v>125</v>
      </c>
      <c r="F23" s="87"/>
      <c r="G23" s="85"/>
      <c r="H23" s="85"/>
      <c r="I23" s="85"/>
      <c r="J23" s="85"/>
      <c r="K23" s="85"/>
      <c r="L23" s="85"/>
      <c r="M23" s="88"/>
      <c r="N23" s="8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83" t="str">
        <f aca="false">P24&amp;"-"&amp;Q24</f>
        <v>1942-1943</v>
      </c>
      <c r="B24" s="84"/>
      <c r="C24" s="85"/>
      <c r="D24" s="85"/>
      <c r="E24" s="86"/>
      <c r="F24" s="87"/>
      <c r="G24" s="85"/>
      <c r="H24" s="85"/>
      <c r="I24" s="85"/>
      <c r="J24" s="85"/>
      <c r="K24" s="85"/>
      <c r="L24" s="85"/>
      <c r="M24" s="88"/>
      <c r="N24" s="8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83" t="str">
        <f aca="false">P25&amp;"-"&amp;Q25</f>
        <v>1943-1944</v>
      </c>
      <c r="B25" s="84"/>
      <c r="C25" s="85"/>
      <c r="D25" s="85"/>
      <c r="E25" s="86"/>
      <c r="F25" s="87"/>
      <c r="G25" s="85"/>
      <c r="H25" s="85"/>
      <c r="I25" s="85"/>
      <c r="J25" s="85"/>
      <c r="K25" s="85"/>
      <c r="L25" s="85"/>
      <c r="M25" s="88"/>
      <c r="N25" s="8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83" t="str">
        <f aca="false">P26&amp;"-"&amp;Q26</f>
        <v>1944-1945</v>
      </c>
      <c r="B26" s="84"/>
      <c r="C26" s="85"/>
      <c r="D26" s="85"/>
      <c r="E26" s="86"/>
      <c r="F26" s="87"/>
      <c r="G26" s="85"/>
      <c r="H26" s="85"/>
      <c r="I26" s="85"/>
      <c r="J26" s="85"/>
      <c r="K26" s="85"/>
      <c r="L26" s="85"/>
      <c r="M26" s="88"/>
      <c r="N26" s="8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83" t="str">
        <f aca="false">P27&amp;"-"&amp;Q27</f>
        <v>1945-1946</v>
      </c>
      <c r="B27" s="84"/>
      <c r="C27" s="85"/>
      <c r="D27" s="85"/>
      <c r="E27" s="86"/>
      <c r="F27" s="87"/>
      <c r="G27" s="85"/>
      <c r="H27" s="85"/>
      <c r="I27" s="85"/>
      <c r="J27" s="85"/>
      <c r="K27" s="85"/>
      <c r="L27" s="85"/>
      <c r="M27" s="88"/>
      <c r="N27" s="8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83" t="str">
        <f aca="false">P28&amp;"-"&amp;Q28</f>
        <v>1946-1947</v>
      </c>
      <c r="B28" s="84"/>
      <c r="C28" s="85"/>
      <c r="D28" s="85"/>
      <c r="E28" s="86"/>
      <c r="F28" s="87"/>
      <c r="G28" s="85"/>
      <c r="H28" s="85"/>
      <c r="I28" s="85"/>
      <c r="J28" s="85"/>
      <c r="K28" s="85"/>
      <c r="L28" s="85"/>
      <c r="M28" s="88"/>
      <c r="N28" s="8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83" t="str">
        <f aca="false">P29&amp;"-"&amp;Q29</f>
        <v>1947-1948</v>
      </c>
      <c r="B29" s="84"/>
      <c r="C29" s="85"/>
      <c r="D29" s="85"/>
      <c r="E29" s="86"/>
      <c r="F29" s="87"/>
      <c r="G29" s="85"/>
      <c r="H29" s="85"/>
      <c r="I29" s="85"/>
      <c r="J29" s="85"/>
      <c r="K29" s="85"/>
      <c r="L29" s="85"/>
      <c r="M29" s="88"/>
      <c r="N29" s="8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83" t="str">
        <f aca="false">P30&amp;"-"&amp;Q30</f>
        <v>1948-1949</v>
      </c>
      <c r="B30" s="84"/>
      <c r="C30" s="85"/>
      <c r="D30" s="85"/>
      <c r="E30" s="86"/>
      <c r="F30" s="87"/>
      <c r="G30" s="85"/>
      <c r="H30" s="85"/>
      <c r="I30" s="85"/>
      <c r="J30" s="85"/>
      <c r="K30" s="85"/>
      <c r="L30" s="85"/>
      <c r="M30" s="88"/>
      <c r="N30" s="8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83" t="str">
        <f aca="false">P31&amp;"-"&amp;Q31</f>
        <v>1949-1950</v>
      </c>
      <c r="B31" s="84"/>
      <c r="C31" s="85"/>
      <c r="D31" s="85"/>
      <c r="E31" s="86"/>
      <c r="F31" s="87"/>
      <c r="G31" s="85"/>
      <c r="H31" s="85"/>
      <c r="I31" s="85"/>
      <c r="J31" s="85"/>
      <c r="K31" s="85"/>
      <c r="L31" s="85"/>
      <c r="M31" s="88"/>
      <c r="N31" s="8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83" t="str">
        <f aca="false">P32&amp;"-"&amp;Q32</f>
        <v>1950-1951</v>
      </c>
      <c r="B32" s="84"/>
      <c r="C32" s="85"/>
      <c r="D32" s="85"/>
      <c r="E32" s="86"/>
      <c r="F32" s="87"/>
      <c r="G32" s="85"/>
      <c r="H32" s="85"/>
      <c r="I32" s="85"/>
      <c r="J32" s="85"/>
      <c r="K32" s="85"/>
      <c r="L32" s="85"/>
      <c r="M32" s="88"/>
      <c r="N32" s="8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83" t="str">
        <f aca="false">P33&amp;"-"&amp;Q33</f>
        <v>1951-1952</v>
      </c>
      <c r="B33" s="84"/>
      <c r="C33" s="85"/>
      <c r="D33" s="85"/>
      <c r="E33" s="86"/>
      <c r="F33" s="87"/>
      <c r="G33" s="85"/>
      <c r="H33" s="85"/>
      <c r="I33" s="85"/>
      <c r="J33" s="85"/>
      <c r="K33" s="85"/>
      <c r="L33" s="85"/>
      <c r="M33" s="88"/>
      <c r="N33" s="8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83" t="str">
        <f aca="false">P34&amp;"-"&amp;Q34</f>
        <v>1952-1953</v>
      </c>
      <c r="B34" s="84"/>
      <c r="C34" s="85"/>
      <c r="D34" s="85"/>
      <c r="E34" s="86"/>
      <c r="F34" s="87"/>
      <c r="G34" s="85"/>
      <c r="H34" s="85"/>
      <c r="I34" s="85"/>
      <c r="J34" s="85"/>
      <c r="K34" s="85"/>
      <c r="L34" s="85"/>
      <c r="M34" s="88"/>
      <c r="N34" s="8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83" t="str">
        <f aca="false">P35&amp;"-"&amp;Q35</f>
        <v>1953-1954</v>
      </c>
      <c r="B35" s="84"/>
      <c r="C35" s="85"/>
      <c r="D35" s="85"/>
      <c r="E35" s="86"/>
      <c r="F35" s="87"/>
      <c r="G35" s="85"/>
      <c r="H35" s="85"/>
      <c r="I35" s="85"/>
      <c r="J35" s="85"/>
      <c r="K35" s="85"/>
      <c r="L35" s="85"/>
      <c r="M35" s="88"/>
      <c r="N35" s="8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83" t="str">
        <f aca="false">P36&amp;"-"&amp;Q36</f>
        <v>1954-1955</v>
      </c>
      <c r="B36" s="84"/>
      <c r="C36" s="85"/>
      <c r="D36" s="85"/>
      <c r="E36" s="86"/>
      <c r="F36" s="87"/>
      <c r="G36" s="85"/>
      <c r="H36" s="85"/>
      <c r="I36" s="85"/>
      <c r="J36" s="85"/>
      <c r="K36" s="85"/>
      <c r="L36" s="85"/>
      <c r="M36" s="88"/>
      <c r="N36" s="8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83" t="str">
        <f aca="false">P37&amp;"-"&amp;Q37</f>
        <v>1955-1956</v>
      </c>
      <c r="B37" s="84"/>
      <c r="C37" s="85"/>
      <c r="D37" s="85"/>
      <c r="E37" s="86"/>
      <c r="F37" s="87"/>
      <c r="G37" s="85"/>
      <c r="H37" s="85"/>
      <c r="I37" s="85"/>
      <c r="J37" s="85"/>
      <c r="K37" s="85"/>
      <c r="L37" s="85"/>
      <c r="M37" s="88"/>
      <c r="N37" s="89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83" t="str">
        <f aca="false">P38&amp;"-"&amp;Q38</f>
        <v>1956-1957</v>
      </c>
      <c r="B38" s="84"/>
      <c r="C38" s="85"/>
      <c r="D38" s="85"/>
      <c r="E38" s="86"/>
      <c r="F38" s="87"/>
      <c r="G38" s="85"/>
      <c r="H38" s="85"/>
      <c r="I38" s="85"/>
      <c r="J38" s="85"/>
      <c r="K38" s="85"/>
      <c r="L38" s="85"/>
      <c r="M38" s="88"/>
      <c r="N38" s="89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83" t="str">
        <f aca="false">P39&amp;"-"&amp;Q39</f>
        <v>1957-1958</v>
      </c>
      <c r="B39" s="84"/>
      <c r="C39" s="85"/>
      <c r="D39" s="85"/>
      <c r="E39" s="86"/>
      <c r="F39" s="87"/>
      <c r="G39" s="85"/>
      <c r="H39" s="85"/>
      <c r="I39" s="85"/>
      <c r="J39" s="85"/>
      <c r="K39" s="85"/>
      <c r="L39" s="85"/>
      <c r="M39" s="88"/>
      <c r="N39" s="89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83" t="str">
        <f aca="false">P40&amp;"-"&amp;Q40</f>
        <v>1958-1959</v>
      </c>
      <c r="B40" s="84"/>
      <c r="C40" s="85"/>
      <c r="D40" s="85"/>
      <c r="E40" s="86"/>
      <c r="F40" s="87"/>
      <c r="G40" s="85"/>
      <c r="H40" s="85"/>
      <c r="I40" s="85"/>
      <c r="J40" s="85"/>
      <c r="K40" s="85"/>
      <c r="L40" s="85"/>
      <c r="M40" s="88"/>
      <c r="N40" s="89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83" t="str">
        <f aca="false">P41&amp;"-"&amp;Q41</f>
        <v>1959-1960</v>
      </c>
      <c r="B41" s="84"/>
      <c r="C41" s="85"/>
      <c r="D41" s="85"/>
      <c r="E41" s="86"/>
      <c r="F41" s="87"/>
      <c r="G41" s="85"/>
      <c r="H41" s="85"/>
      <c r="I41" s="85"/>
      <c r="J41" s="85"/>
      <c r="K41" s="85"/>
      <c r="L41" s="85"/>
      <c r="M41" s="88"/>
      <c r="N41" s="89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83" t="str">
        <f aca="false">P42&amp;"-"&amp;Q42</f>
        <v>1960-1961</v>
      </c>
      <c r="B42" s="84"/>
      <c r="C42" s="85"/>
      <c r="D42" s="85"/>
      <c r="E42" s="86"/>
      <c r="F42" s="87"/>
      <c r="G42" s="85"/>
      <c r="H42" s="85"/>
      <c r="I42" s="85"/>
      <c r="J42" s="85"/>
      <c r="K42" s="85"/>
      <c r="L42" s="85"/>
      <c r="M42" s="88"/>
      <c r="N42" s="89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83" t="str">
        <f aca="false">P43&amp;"-"&amp;Q43</f>
        <v>1961-1962</v>
      </c>
      <c r="B43" s="84"/>
      <c r="C43" s="85"/>
      <c r="D43" s="85"/>
      <c r="E43" s="86"/>
      <c r="F43" s="87"/>
      <c r="G43" s="85"/>
      <c r="H43" s="85"/>
      <c r="I43" s="85"/>
      <c r="J43" s="85"/>
      <c r="K43" s="85"/>
      <c r="L43" s="85"/>
      <c r="M43" s="88"/>
      <c r="N43" s="89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83" t="str">
        <f aca="false">P44&amp;"-"&amp;Q44</f>
        <v>1962-1963</v>
      </c>
      <c r="B44" s="84"/>
      <c r="C44" s="85"/>
      <c r="D44" s="85"/>
      <c r="E44" s="86"/>
      <c r="F44" s="87"/>
      <c r="G44" s="85"/>
      <c r="H44" s="85"/>
      <c r="I44" s="85"/>
      <c r="J44" s="85"/>
      <c r="K44" s="85"/>
      <c r="L44" s="85"/>
      <c r="M44" s="88"/>
      <c r="N44" s="89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83" t="str">
        <f aca="false">P45&amp;"-"&amp;Q45</f>
        <v>1963-1964</v>
      </c>
      <c r="B45" s="84"/>
      <c r="C45" s="85"/>
      <c r="D45" s="85"/>
      <c r="E45" s="86"/>
      <c r="F45" s="87"/>
      <c r="G45" s="85"/>
      <c r="H45" s="85"/>
      <c r="I45" s="85"/>
      <c r="J45" s="85"/>
      <c r="K45" s="85"/>
      <c r="L45" s="85"/>
      <c r="M45" s="88"/>
      <c r="N45" s="8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83" t="str">
        <f aca="false">P46&amp;"-"&amp;Q46</f>
        <v>1964-1965</v>
      </c>
      <c r="B46" s="84"/>
      <c r="C46" s="85"/>
      <c r="D46" s="85"/>
      <c r="E46" s="86"/>
      <c r="F46" s="87"/>
      <c r="G46" s="85"/>
      <c r="H46" s="85"/>
      <c r="I46" s="85"/>
      <c r="J46" s="85"/>
      <c r="K46" s="85"/>
      <c r="L46" s="85"/>
      <c r="M46" s="88"/>
      <c r="N46" s="8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83" t="str">
        <f aca="false">P47&amp;"-"&amp;Q47</f>
        <v>1965-1966</v>
      </c>
      <c r="B47" s="84"/>
      <c r="C47" s="85"/>
      <c r="D47" s="85"/>
      <c r="E47" s="86"/>
      <c r="F47" s="87"/>
      <c r="G47" s="85"/>
      <c r="H47" s="85"/>
      <c r="I47" s="85"/>
      <c r="J47" s="85"/>
      <c r="K47" s="85"/>
      <c r="L47" s="85"/>
      <c r="M47" s="88"/>
      <c r="N47" s="8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83" t="str">
        <f aca="false">P48&amp;"-"&amp;Q48</f>
        <v>1966-1967</v>
      </c>
      <c r="B48" s="84"/>
      <c r="C48" s="85"/>
      <c r="D48" s="85"/>
      <c r="E48" s="86"/>
      <c r="F48" s="87"/>
      <c r="G48" s="85"/>
      <c r="H48" s="85"/>
      <c r="I48" s="85"/>
      <c r="J48" s="85"/>
      <c r="K48" s="85"/>
      <c r="L48" s="85"/>
      <c r="M48" s="88"/>
      <c r="N48" s="8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83" t="str">
        <f aca="false">P49&amp;"-"&amp;Q49</f>
        <v>1967-1968</v>
      </c>
      <c r="B49" s="84"/>
      <c r="C49" s="85"/>
      <c r="D49" s="85"/>
      <c r="E49" s="86"/>
      <c r="F49" s="87"/>
      <c r="G49" s="85"/>
      <c r="H49" s="85"/>
      <c r="I49" s="85"/>
      <c r="J49" s="85"/>
      <c r="K49" s="85"/>
      <c r="L49" s="85"/>
      <c r="M49" s="88"/>
      <c r="N49" s="8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83" t="str">
        <f aca="false">P50&amp;"-"&amp;Q50</f>
        <v>1968-1969</v>
      </c>
      <c r="B50" s="84"/>
      <c r="C50" s="85"/>
      <c r="D50" s="85"/>
      <c r="E50" s="86"/>
      <c r="F50" s="87"/>
      <c r="G50" s="85"/>
      <c r="H50" s="85"/>
      <c r="I50" s="85"/>
      <c r="J50" s="85"/>
      <c r="K50" s="85"/>
      <c r="L50" s="85"/>
      <c r="M50" s="88"/>
      <c r="N50" s="8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83" t="str">
        <f aca="false">P51&amp;"-"&amp;Q51</f>
        <v>1969-1970</v>
      </c>
      <c r="B51" s="84"/>
      <c r="C51" s="85"/>
      <c r="D51" s="85"/>
      <c r="E51" s="86"/>
      <c r="F51" s="87"/>
      <c r="G51" s="85"/>
      <c r="H51" s="85"/>
      <c r="I51" s="85"/>
      <c r="J51" s="85"/>
      <c r="K51" s="85"/>
      <c r="L51" s="85"/>
      <c r="M51" s="88"/>
      <c r="N51" s="8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83" t="str">
        <f aca="false">P52&amp;"-"&amp;Q52</f>
        <v>1970-1971</v>
      </c>
      <c r="B52" s="84"/>
      <c r="C52" s="85"/>
      <c r="D52" s="85"/>
      <c r="E52" s="86"/>
      <c r="F52" s="87"/>
      <c r="G52" s="85"/>
      <c r="H52" s="85"/>
      <c r="I52" s="85"/>
      <c r="J52" s="85"/>
      <c r="K52" s="85"/>
      <c r="L52" s="85"/>
      <c r="M52" s="88"/>
      <c r="N52" s="8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83" t="str">
        <f aca="false">P53&amp;"-"&amp;Q53</f>
        <v>1971-1972</v>
      </c>
      <c r="B53" s="84"/>
      <c r="C53" s="85"/>
      <c r="D53" s="85"/>
      <c r="E53" s="86"/>
      <c r="F53" s="87"/>
      <c r="G53" s="85"/>
      <c r="H53" s="85"/>
      <c r="I53" s="85"/>
      <c r="J53" s="85"/>
      <c r="K53" s="85"/>
      <c r="L53" s="85"/>
      <c r="M53" s="88"/>
      <c r="N53" s="8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83" t="str">
        <f aca="false">P54&amp;"-"&amp;Q54</f>
        <v>1972-1973</v>
      </c>
      <c r="B54" s="84"/>
      <c r="C54" s="85"/>
      <c r="D54" s="85"/>
      <c r="E54" s="86"/>
      <c r="F54" s="87"/>
      <c r="G54" s="85"/>
      <c r="H54" s="85"/>
      <c r="I54" s="85"/>
      <c r="J54" s="85"/>
      <c r="K54" s="85"/>
      <c r="L54" s="85"/>
      <c r="M54" s="88"/>
      <c r="N54" s="8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83" t="str">
        <f aca="false">P55&amp;"-"&amp;Q55</f>
        <v>1973-1974</v>
      </c>
      <c r="B55" s="84"/>
      <c r="C55" s="85"/>
      <c r="D55" s="85"/>
      <c r="E55" s="86"/>
      <c r="F55" s="87"/>
      <c r="G55" s="85"/>
      <c r="H55" s="85"/>
      <c r="I55" s="85"/>
      <c r="J55" s="85"/>
      <c r="K55" s="85"/>
      <c r="L55" s="85"/>
      <c r="M55" s="88"/>
      <c r="N55" s="8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83" t="str">
        <f aca="false">P56&amp;"-"&amp;Q56</f>
        <v>1974-1975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8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83" t="str">
        <f aca="false">P57&amp;"-"&amp;Q57</f>
        <v>1975-1976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8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83" t="str">
        <f aca="false">P58&amp;"-"&amp;Q58</f>
        <v>1976-1977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8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83" t="str">
        <f aca="false">P59&amp;"-"&amp;Q59</f>
        <v>1977-1978</v>
      </c>
      <c r="B59" s="48"/>
      <c r="C59" s="49"/>
      <c r="D59" s="49"/>
      <c r="E59" s="50"/>
      <c r="F59" s="57"/>
      <c r="G59" s="49"/>
      <c r="H59" s="49"/>
      <c r="I59" s="49"/>
      <c r="J59" s="49"/>
      <c r="K59" s="49"/>
      <c r="L59" s="49"/>
      <c r="M59" s="52"/>
      <c r="N59" s="8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83" t="str">
        <f aca="false">P60&amp;"-"&amp;Q60</f>
        <v>1978-1979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8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83" t="str">
        <f aca="false">P61&amp;"-"&amp;Q61</f>
        <v>1979-1980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8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83" t="str">
        <f aca="false">P62&amp;"-"&amp;Q62</f>
        <v>1980-1981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8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83" t="str">
        <f aca="false">P63&amp;"-"&amp;Q63</f>
        <v>1981-1982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8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83" t="str">
        <f aca="false">P64&amp;"-"&amp;Q64</f>
        <v>1982-1983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8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83" t="str">
        <f aca="false">P65&amp;"-"&amp;Q65</f>
        <v>1983-1984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8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83" t="str">
        <f aca="false">P66&amp;"-"&amp;Q66</f>
        <v>1984-1985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8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83" t="str">
        <f aca="false">P67&amp;"-"&amp;Q67</f>
        <v>1985-1986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8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83" t="str">
        <f aca="false">P68&amp;"-"&amp;Q68</f>
        <v>1986-1987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8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83" t="str">
        <f aca="false">P69&amp;"-"&amp;Q69</f>
        <v>1987-1988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8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83" t="str">
        <f aca="false">P70&amp;"-"&amp;Q70</f>
        <v>1988-1989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8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83" t="str">
        <f aca="false">P71&amp;"-"&amp;Q71</f>
        <v>1989-1990</v>
      </c>
      <c r="B71" s="48"/>
      <c r="C71" s="49"/>
      <c r="D71" s="49"/>
      <c r="E71" s="50"/>
      <c r="F71" s="57"/>
      <c r="G71" s="49"/>
      <c r="H71" s="49"/>
      <c r="I71" s="49"/>
      <c r="J71" s="49"/>
      <c r="K71" s="49"/>
      <c r="L71" s="49"/>
      <c r="M71" s="52"/>
      <c r="N71" s="8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83" t="str">
        <f aca="false">P72&amp;"-"&amp;Q72</f>
        <v>1990-1991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8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83" t="str">
        <f aca="false">P73&amp;"-"&amp;Q73</f>
        <v>1991-1992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8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83" t="str">
        <f aca="false">P74&amp;"-"&amp;Q74</f>
        <v>1992-1993</v>
      </c>
      <c r="B74" s="48"/>
      <c r="C74" s="49"/>
      <c r="D74" s="49"/>
      <c r="E74" s="50"/>
      <c r="F74" s="51"/>
      <c r="G74" s="49"/>
      <c r="H74" s="49"/>
      <c r="I74" s="49"/>
      <c r="J74" s="49"/>
      <c r="K74" s="49"/>
      <c r="L74" s="49"/>
      <c r="M74" s="52"/>
      <c r="N74" s="8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83" t="str">
        <f aca="false">P75&amp;"-"&amp;Q75</f>
        <v>1993-1994</v>
      </c>
      <c r="B75" s="48"/>
      <c r="C75" s="49"/>
      <c r="D75" s="49"/>
      <c r="E75" s="50"/>
      <c r="F75" s="51"/>
      <c r="G75" s="49"/>
      <c r="H75" s="49"/>
      <c r="I75" s="49"/>
      <c r="J75" s="49"/>
      <c r="K75" s="49"/>
      <c r="L75" s="49"/>
      <c r="M75" s="52"/>
      <c r="N75" s="8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83" t="str">
        <f aca="false">P76&amp;"-"&amp;Q76</f>
        <v>1994-1995</v>
      </c>
      <c r="B76" s="48"/>
      <c r="C76" s="49"/>
      <c r="D76" s="49"/>
      <c r="E76" s="50"/>
      <c r="F76" s="51"/>
      <c r="G76" s="49"/>
      <c r="H76" s="49"/>
      <c r="I76" s="49"/>
      <c r="J76" s="49"/>
      <c r="K76" s="49"/>
      <c r="L76" s="49"/>
      <c r="M76" s="52"/>
      <c r="N76" s="8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83" t="str">
        <f aca="false">P77&amp;"-"&amp;Q77</f>
        <v>1995-1996</v>
      </c>
      <c r="B77" s="48"/>
      <c r="C77" s="49"/>
      <c r="D77" s="49"/>
      <c r="E77" s="50"/>
      <c r="F77" s="51"/>
      <c r="G77" s="49"/>
      <c r="H77" s="49"/>
      <c r="I77" s="49"/>
      <c r="J77" s="49"/>
      <c r="K77" s="49"/>
      <c r="L77" s="49"/>
      <c r="M77" s="52"/>
      <c r="N77" s="8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83" t="str">
        <f aca="false">P78&amp;"-"&amp;Q78</f>
        <v>1996-1997</v>
      </c>
      <c r="B78" s="48"/>
      <c r="C78" s="49"/>
      <c r="D78" s="49"/>
      <c r="E78" s="50"/>
      <c r="F78" s="51"/>
      <c r="G78" s="49"/>
      <c r="H78" s="49"/>
      <c r="I78" s="49"/>
      <c r="J78" s="49"/>
      <c r="K78" s="49"/>
      <c r="L78" s="49"/>
      <c r="M78" s="52"/>
      <c r="N78" s="8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83" t="str">
        <f aca="false">P79&amp;"-"&amp;Q79</f>
        <v>1997-1998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8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83" t="str">
        <f aca="false">P80&amp;"-"&amp;Q80</f>
        <v>1998-1999</v>
      </c>
      <c r="B80" s="48"/>
      <c r="C80" s="49"/>
      <c r="D80" s="49"/>
      <c r="E80" s="50"/>
      <c r="F80" s="51"/>
      <c r="G80" s="49"/>
      <c r="H80" s="49"/>
      <c r="I80" s="49"/>
      <c r="J80" s="49"/>
      <c r="K80" s="49"/>
      <c r="L80" s="49"/>
      <c r="M80" s="52"/>
      <c r="N80" s="8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83" t="str">
        <f aca="false">P81&amp;"-"&amp;Q81</f>
        <v>1999-2000</v>
      </c>
      <c r="B81" s="48"/>
      <c r="C81" s="49"/>
      <c r="D81" s="49"/>
      <c r="E81" s="50"/>
      <c r="F81" s="51"/>
      <c r="G81" s="49"/>
      <c r="H81" s="49"/>
      <c r="I81" s="49"/>
      <c r="J81" s="49"/>
      <c r="K81" s="49"/>
      <c r="L81" s="49"/>
      <c r="M81" s="52"/>
      <c r="N81" s="8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83" t="str">
        <f aca="false">P82&amp;"-"&amp;Q82</f>
        <v>2000-2001</v>
      </c>
      <c r="B82" s="48"/>
      <c r="C82" s="49"/>
      <c r="D82" s="49"/>
      <c r="E82" s="50"/>
      <c r="F82" s="57"/>
      <c r="G82" s="49"/>
      <c r="H82" s="49"/>
      <c r="I82" s="49"/>
      <c r="J82" s="49"/>
      <c r="K82" s="49"/>
      <c r="L82" s="49"/>
      <c r="M82" s="52"/>
      <c r="N82" s="8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83" t="str">
        <f aca="false">P83&amp;"-"&amp;Q83</f>
        <v>2001-2002</v>
      </c>
      <c r="B83" s="48"/>
      <c r="C83" s="49"/>
      <c r="D83" s="49"/>
      <c r="E83" s="50"/>
      <c r="F83" s="51"/>
      <c r="G83" s="49"/>
      <c r="H83" s="49"/>
      <c r="I83" s="49"/>
      <c r="J83" s="49"/>
      <c r="K83" s="49"/>
      <c r="L83" s="49"/>
      <c r="M83" s="52"/>
      <c r="N83" s="8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83" t="str">
        <f aca="false">P84&amp;"-"&amp;Q84</f>
        <v>2002-2003</v>
      </c>
      <c r="B84" s="48"/>
      <c r="C84" s="49"/>
      <c r="D84" s="49"/>
      <c r="E84" s="50"/>
      <c r="F84" s="51"/>
      <c r="G84" s="49"/>
      <c r="H84" s="49"/>
      <c r="I84" s="49"/>
      <c r="J84" s="49"/>
      <c r="K84" s="49"/>
      <c r="L84" s="49"/>
      <c r="M84" s="52"/>
      <c r="N84" s="8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83" t="str">
        <f aca="false">P85&amp;"-"&amp;Q85</f>
        <v>2003-2004</v>
      </c>
      <c r="B85" s="48"/>
      <c r="C85" s="49"/>
      <c r="D85" s="49"/>
      <c r="E85" s="50"/>
      <c r="F85" s="51"/>
      <c r="G85" s="49"/>
      <c r="H85" s="49"/>
      <c r="I85" s="49"/>
      <c r="J85" s="49"/>
      <c r="K85" s="49"/>
      <c r="L85" s="49"/>
      <c r="M85" s="52"/>
      <c r="N85" s="8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83" t="str">
        <f aca="false">P86&amp;"-"&amp;Q86</f>
        <v>2004-2005</v>
      </c>
      <c r="B86" s="48"/>
      <c r="C86" s="49"/>
      <c r="D86" s="49"/>
      <c r="E86" s="50"/>
      <c r="F86" s="51"/>
      <c r="G86" s="49"/>
      <c r="H86" s="49"/>
      <c r="I86" s="49"/>
      <c r="J86" s="49"/>
      <c r="K86" s="49"/>
      <c r="L86" s="49"/>
      <c r="M86" s="52"/>
      <c r="N86" s="8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83" t="str">
        <f aca="false">P87&amp;"-"&amp;Q87</f>
        <v>2005-2006</v>
      </c>
      <c r="B87" s="48"/>
      <c r="C87" s="49"/>
      <c r="D87" s="49"/>
      <c r="E87" s="50"/>
      <c r="F87" s="51"/>
      <c r="G87" s="49"/>
      <c r="H87" s="49"/>
      <c r="I87" s="49"/>
      <c r="J87" s="49"/>
      <c r="K87" s="49"/>
      <c r="L87" s="49"/>
      <c r="M87" s="52"/>
      <c r="N87" s="8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83" t="str">
        <f aca="false">P88&amp;"-"&amp;Q88</f>
        <v>2006-2007</v>
      </c>
      <c r="B88" s="48"/>
      <c r="C88" s="49"/>
      <c r="D88" s="49"/>
      <c r="E88" s="50"/>
      <c r="F88" s="51"/>
      <c r="G88" s="49"/>
      <c r="H88" s="49"/>
      <c r="I88" s="49"/>
      <c r="J88" s="49"/>
      <c r="K88" s="49"/>
      <c r="L88" s="49"/>
      <c r="M88" s="52"/>
      <c r="N88" s="8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83" t="str">
        <f aca="false">P89&amp;"-"&amp;Q89</f>
        <v>2007-2008</v>
      </c>
      <c r="B89" s="48"/>
      <c r="C89" s="49"/>
      <c r="D89" s="49"/>
      <c r="E89" s="50"/>
      <c r="F89" s="51"/>
      <c r="G89" s="49"/>
      <c r="H89" s="49"/>
      <c r="I89" s="49"/>
      <c r="J89" s="49"/>
      <c r="K89" s="49"/>
      <c r="L89" s="49"/>
      <c r="M89" s="52"/>
      <c r="N89" s="8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83" t="str">
        <f aca="false">P90&amp;"-"&amp;Q90</f>
        <v>2008-2009</v>
      </c>
      <c r="B90" s="48"/>
      <c r="C90" s="49"/>
      <c r="D90" s="49"/>
      <c r="E90" s="50"/>
      <c r="F90" s="51"/>
      <c r="G90" s="49"/>
      <c r="H90" s="49"/>
      <c r="I90" s="49"/>
      <c r="J90" s="49"/>
      <c r="K90" s="49"/>
      <c r="L90" s="49"/>
      <c r="M90" s="52"/>
      <c r="N90" s="8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83" t="str">
        <f aca="false">P91&amp;"-"&amp;Q91</f>
        <v>2009-2010</v>
      </c>
      <c r="B91" s="48"/>
      <c r="C91" s="49"/>
      <c r="D91" s="49"/>
      <c r="E91" s="50"/>
      <c r="F91" s="51"/>
      <c r="G91" s="49"/>
      <c r="H91" s="49"/>
      <c r="I91" s="49"/>
      <c r="J91" s="49"/>
      <c r="K91" s="49"/>
      <c r="L91" s="49"/>
      <c r="M91" s="52"/>
      <c r="N91" s="8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83" t="str">
        <f aca="false">P92&amp;"-"&amp;Q92</f>
        <v>2010-2011</v>
      </c>
      <c r="B92" s="48"/>
      <c r="C92" s="49"/>
      <c r="D92" s="49"/>
      <c r="E92" s="50"/>
      <c r="F92" s="51"/>
      <c r="G92" s="49"/>
      <c r="H92" s="49"/>
      <c r="I92" s="49"/>
      <c r="J92" s="49"/>
      <c r="K92" s="49"/>
      <c r="L92" s="49"/>
      <c r="M92" s="52"/>
      <c r="N92" s="8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83" t="str">
        <f aca="false">P93&amp;"-"&amp;Q93</f>
        <v>2011-2012</v>
      </c>
      <c r="B93" s="48"/>
      <c r="C93" s="49"/>
      <c r="D93" s="49"/>
      <c r="E93" s="50"/>
      <c r="F93" s="51"/>
      <c r="G93" s="49"/>
      <c r="H93" s="49"/>
      <c r="I93" s="49"/>
      <c r="J93" s="49"/>
      <c r="K93" s="49"/>
      <c r="L93" s="49"/>
      <c r="M93" s="52"/>
      <c r="N93" s="8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83" t="str">
        <f aca="false">P94&amp;"-"&amp;Q94</f>
        <v>2012-2013</v>
      </c>
      <c r="B94" s="48"/>
      <c r="C94" s="49"/>
      <c r="D94" s="49"/>
      <c r="E94" s="50"/>
      <c r="F94" s="51"/>
      <c r="G94" s="49"/>
      <c r="H94" s="49"/>
      <c r="I94" s="49"/>
      <c r="J94" s="49"/>
      <c r="K94" s="49"/>
      <c r="L94" s="49"/>
      <c r="M94" s="52"/>
      <c r="N94" s="8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83" t="str">
        <f aca="false">P95&amp;"-"&amp;Q95</f>
        <v>2013-2014</v>
      </c>
      <c r="B95" s="48"/>
      <c r="C95" s="49"/>
      <c r="D95" s="49"/>
      <c r="E95" s="50"/>
      <c r="F95" s="51"/>
      <c r="G95" s="49"/>
      <c r="H95" s="49"/>
      <c r="I95" s="49"/>
      <c r="J95" s="49"/>
      <c r="K95" s="49"/>
      <c r="L95" s="49"/>
      <c r="M95" s="52"/>
      <c r="N95" s="8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83" t="str">
        <f aca="false">P96&amp;"-"&amp;Q96</f>
        <v>2014-2015</v>
      </c>
      <c r="B96" s="48"/>
      <c r="C96" s="49"/>
      <c r="D96" s="49"/>
      <c r="E96" s="50"/>
      <c r="F96" s="51"/>
      <c r="G96" s="49"/>
      <c r="H96" s="49"/>
      <c r="I96" s="49"/>
      <c r="J96" s="49"/>
      <c r="K96" s="49"/>
      <c r="L96" s="49"/>
      <c r="M96" s="52"/>
      <c r="N96" s="89" t="str">
        <f aca="false">IF(COUNT(B96:M96)=12,SUM(B96:M96),"")</f>
        <v/>
      </c>
      <c r="P96" s="2" t="n">
        <v>2014</v>
      </c>
      <c r="Q96" s="2" t="n">
        <v>2015</v>
      </c>
    </row>
    <row r="97" s="67" customFormat="true" ht="15.75" hidden="false" customHeight="false" outlineLevel="0" collapsed="false">
      <c r="A97" s="90" t="s">
        <v>29</v>
      </c>
      <c r="B97" s="60" t="n">
        <f aca="false">AVERAGE(B12:B96)</f>
        <v>34.3727272727273</v>
      </c>
      <c r="C97" s="61" t="n">
        <f aca="false">AVERAGE(C12:C96)</f>
        <v>103.9</v>
      </c>
      <c r="D97" s="61" t="n">
        <f aca="false">AVERAGE(D12:D96)</f>
        <v>132.963636363636</v>
      </c>
      <c r="E97" s="62" t="n">
        <f aca="false">AVERAGE(E12:E96)</f>
        <v>192.836363636364</v>
      </c>
      <c r="F97" s="63" t="n">
        <f aca="false">AVERAGE(F12:F96)</f>
        <v>131.636363636364</v>
      </c>
      <c r="G97" s="61" t="n">
        <f aca="false">AVERAGE(G12:G96)</f>
        <v>149.595454545455</v>
      </c>
      <c r="H97" s="61" t="n">
        <f aca="false">AVERAGE(H12:H96)</f>
        <v>104.018181818182</v>
      </c>
      <c r="I97" s="61" t="n">
        <f aca="false">AVERAGE(I12:I96)</f>
        <v>73.2363636363636</v>
      </c>
      <c r="J97" s="61" t="n">
        <f aca="false">AVERAGE(J12:J96)</f>
        <v>60.99</v>
      </c>
      <c r="K97" s="61" t="n">
        <f aca="false">AVERAGE(K12:K96)</f>
        <v>30.4545454545455</v>
      </c>
      <c r="L97" s="61" t="n">
        <f aca="false">AVERAGE(L12:L96)</f>
        <v>8.42727272727273</v>
      </c>
      <c r="M97" s="64" t="n">
        <f aca="false">AVERAGE(M12:M96)</f>
        <v>7.1</v>
      </c>
      <c r="N97" s="91" t="n">
        <f aca="false">AVERAGE(N12:N96)</f>
        <v>1032.025</v>
      </c>
      <c r="O97" s="66"/>
    </row>
    <row r="98" s="67" customFormat="true" ht="15" hidden="false" customHeight="false" outlineLevel="0" collapsed="false">
      <c r="A98" s="68"/>
      <c r="B98" s="69"/>
      <c r="C98" s="70"/>
      <c r="D98" s="69"/>
      <c r="E98" s="70"/>
      <c r="F98" s="70"/>
      <c r="G98" s="69"/>
      <c r="H98" s="70"/>
      <c r="I98" s="69"/>
      <c r="J98" s="70"/>
      <c r="K98" s="69"/>
      <c r="L98" s="70"/>
      <c r="M98" s="70"/>
      <c r="N98" s="71"/>
      <c r="O98" s="66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8.75" hidden="false" customHeight="false" outlineLevel="0" collapsed="false">
      <c r="A126" s="72"/>
      <c r="B126" s="3"/>
      <c r="C126" s="3"/>
      <c r="D126" s="74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5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3"/>
    </row>
    <row r="128" customFormat="false" ht="12.75" hidden="false" customHeight="false" outlineLevel="0" collapsed="false">
      <c r="A128" s="72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8"/>
    </row>
    <row r="129" customFormat="false" ht="12.75" hidden="false" customHeight="false" outlineLevel="0" collapsed="false">
      <c r="A129" s="72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9"/>
    </row>
    <row r="130" customFormat="false" ht="12.75" hidden="false" customHeight="false" outlineLevel="0" collapsed="false">
      <c r="A130" s="72"/>
      <c r="B130" s="3"/>
      <c r="C130" s="80"/>
      <c r="D130" s="80"/>
      <c r="E130" s="80"/>
      <c r="F130" s="81"/>
      <c r="G130" s="81"/>
      <c r="H130" s="81"/>
      <c r="I130" s="81"/>
      <c r="J130" s="81"/>
      <c r="K130" s="81"/>
      <c r="L130" s="81"/>
      <c r="M130" s="81"/>
      <c r="N130" s="81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  <row r="138" customFormat="false" ht="12.75" hidden="false" customHeight="false" outlineLevel="0" collapsed="false">
      <c r="A138" s="7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3"/>
    </row>
    <row r="139" customFormat="false" ht="12.75" hidden="false" customHeight="false" outlineLevel="0" collapsed="false">
      <c r="A139" s="7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3"/>
    </row>
    <row r="140" customFormat="false" ht="12.75" hidden="false" customHeight="false" outlineLevel="0" collapsed="false">
      <c r="A140" s="7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3"/>
    </row>
    <row r="141" customFormat="false" ht="12.75" hidden="false" customHeight="false" outlineLevel="0" collapsed="false">
      <c r="A141" s="72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3"/>
    </row>
    <row r="142" customFormat="false" ht="12.75" hidden="false" customHeight="false" outlineLevel="0" collapsed="false">
      <c r="A142" s="7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3"/>
    </row>
    <row r="143" customFormat="false" ht="12.75" hidden="false" customHeight="false" outlineLevel="0" collapsed="false">
      <c r="A143" s="7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3"/>
    </row>
    <row r="144" customFormat="false" ht="12.75" hidden="false" customHeight="false" outlineLevel="0" collapsed="false">
      <c r="A144" s="7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3"/>
    </row>
    <row r="145" customFormat="false" ht="12.75" hidden="false" customHeight="false" outlineLevel="0" collapsed="false">
      <c r="A145" s="72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3"/>
    </row>
    <row r="146" customFormat="false" ht="12.75" hidden="false" customHeight="false" outlineLevel="0" collapsed="false">
      <c r="A146" s="7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3"/>
    </row>
    <row r="147" customFormat="false" ht="12.75" hidden="false" customHeight="false" outlineLevel="0" collapsed="false">
      <c r="A147" s="72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3"/>
    </row>
    <row r="148" customFormat="false" ht="12.75" hidden="false" customHeight="false" outlineLevel="0" collapsed="false">
      <c r="A148" s="7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3"/>
    </row>
    <row r="149" customFormat="false" ht="12.75" hidden="false" customHeight="false" outlineLevel="0" collapsed="false">
      <c r="A149" s="7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3"/>
    </row>
    <row r="150" customFormat="false" ht="12.75" hidden="false" customHeight="false" outlineLevel="0" collapsed="false">
      <c r="A150" s="7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3"/>
    </row>
    <row r="151" customFormat="false" ht="12.75" hidden="false" customHeight="false" outlineLevel="0" collapsed="false">
      <c r="A151" s="7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3"/>
    </row>
    <row r="152" customFormat="false" ht="12.75" hidden="false" customHeight="false" outlineLevel="0" collapsed="false">
      <c r="A152" s="7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3"/>
    </row>
    <row r="153" customFormat="false" ht="12.75" hidden="false" customHeight="false" outlineLevel="0" collapsed="false">
      <c r="A153" s="72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3"/>
    </row>
    <row r="154" customFormat="false" ht="12.75" hidden="false" customHeight="false" outlineLevel="0" collapsed="false">
      <c r="A154" s="7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3"/>
    </row>
    <row r="155" customFormat="false" ht="12.75" hidden="false" customHeight="false" outlineLevel="0" collapsed="false">
      <c r="A155" s="72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3"/>
    </row>
    <row r="156" customFormat="false" ht="12.75" hidden="false" customHeight="false" outlineLevel="0" collapsed="false">
      <c r="A156" s="7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2.85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8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8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82" t="s">
        <v>28</v>
      </c>
    </row>
    <row r="12" customFormat="false" ht="12.75" hidden="false" customHeight="false" outlineLevel="0" collapsed="false">
      <c r="A12" s="83" t="str">
        <f aca="false">P12&amp;"-"&amp;Q12</f>
        <v>1930-1931</v>
      </c>
      <c r="B12" s="84"/>
      <c r="C12" s="85"/>
      <c r="D12" s="85"/>
      <c r="E12" s="86"/>
      <c r="F12" s="87" t="n">
        <v>21.1</v>
      </c>
      <c r="G12" s="85" t="n">
        <v>103.5</v>
      </c>
      <c r="H12" s="85" t="n">
        <v>80.5</v>
      </c>
      <c r="I12" s="85" t="n">
        <v>140.7</v>
      </c>
      <c r="J12" s="85" t="n">
        <v>57</v>
      </c>
      <c r="K12" s="85" t="n">
        <v>0</v>
      </c>
      <c r="L12" s="85" t="n">
        <v>0</v>
      </c>
      <c r="M12" s="88" t="n">
        <v>8</v>
      </c>
      <c r="N12" s="8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83" t="str">
        <f aca="false">P13&amp;"-"&amp;Q13</f>
        <v>1931-1932</v>
      </c>
      <c r="B13" s="84" t="n">
        <v>54.2</v>
      </c>
      <c r="C13" s="85" t="n">
        <v>29.4</v>
      </c>
      <c r="D13" s="85" t="n">
        <v>65.4</v>
      </c>
      <c r="E13" s="86" t="n">
        <v>205.2</v>
      </c>
      <c r="F13" s="87" t="n">
        <v>10.5</v>
      </c>
      <c r="G13" s="85" t="n">
        <v>122.9</v>
      </c>
      <c r="H13" s="85" t="n">
        <v>178.1</v>
      </c>
      <c r="I13" s="85" t="n">
        <v>19.5</v>
      </c>
      <c r="J13" s="85" t="n">
        <v>25</v>
      </c>
      <c r="K13" s="85" t="n">
        <v>6.5</v>
      </c>
      <c r="L13" s="85" t="n">
        <v>0</v>
      </c>
      <c r="M13" s="88" t="n">
        <v>0</v>
      </c>
      <c r="N13" s="89" t="n">
        <f aca="false">IF(COUNT(B13:M13)=12,SUM(B13:M13),"")</f>
        <v>716.7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83" t="str">
        <f aca="false">P14&amp;"-"&amp;Q14</f>
        <v>1932-1933</v>
      </c>
      <c r="B14" s="84" t="n">
        <v>31</v>
      </c>
      <c r="C14" s="85" t="n">
        <v>5.7</v>
      </c>
      <c r="D14" s="85" t="n">
        <v>119</v>
      </c>
      <c r="E14" s="86" t="n">
        <v>8.5</v>
      </c>
      <c r="F14" s="87" t="n">
        <v>136.7</v>
      </c>
      <c r="G14" s="85" t="n">
        <v>84</v>
      </c>
      <c r="H14" s="85" t="n">
        <v>18</v>
      </c>
      <c r="I14" s="85" t="n">
        <v>47.1</v>
      </c>
      <c r="J14" s="85" t="n">
        <v>35.1</v>
      </c>
      <c r="K14" s="85" t="n">
        <v>71.4</v>
      </c>
      <c r="L14" s="85" t="n">
        <v>7.4</v>
      </c>
      <c r="M14" s="88" t="n">
        <v>44.8</v>
      </c>
      <c r="N14" s="89" t="n">
        <f aca="false">IF(COUNT(B14:M14)=12,SUM(B14:M14),"")</f>
        <v>608.7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83" t="str">
        <f aca="false">P15&amp;"-"&amp;Q15</f>
        <v>1933-1934</v>
      </c>
      <c r="B15" s="84" t="n">
        <v>10.9</v>
      </c>
      <c r="C15" s="85" t="n">
        <v>67.5</v>
      </c>
      <c r="D15" s="85" t="n">
        <v>55</v>
      </c>
      <c r="E15" s="86" t="n">
        <v>150.5</v>
      </c>
      <c r="F15" s="87" t="n">
        <v>79.2</v>
      </c>
      <c r="G15" s="85" t="n">
        <v>75.2</v>
      </c>
      <c r="H15" s="85" t="n">
        <v>59</v>
      </c>
      <c r="I15" s="85" t="n">
        <v>48</v>
      </c>
      <c r="J15" s="85" t="n">
        <v>25.3</v>
      </c>
      <c r="K15" s="85" t="n">
        <v>71.8</v>
      </c>
      <c r="L15" s="85" t="n">
        <v>22.7</v>
      </c>
      <c r="M15" s="88" t="n">
        <v>0</v>
      </c>
      <c r="N15" s="89" t="n">
        <f aca="false">IF(COUNT(B15:M15)=12,SUM(B15:M15),"")</f>
        <v>665.1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83" t="str">
        <f aca="false">P16&amp;"-"&amp;Q16</f>
        <v>1934-1935</v>
      </c>
      <c r="B16" s="84" t="n">
        <v>9.7</v>
      </c>
      <c r="C16" s="85" t="n">
        <v>66.9</v>
      </c>
      <c r="D16" s="85" t="n">
        <v>87.5</v>
      </c>
      <c r="E16" s="86" t="n">
        <v>96.9</v>
      </c>
      <c r="F16" s="87" t="n">
        <v>196.7</v>
      </c>
      <c r="G16" s="85" t="n">
        <v>66.6</v>
      </c>
      <c r="H16" s="85" t="n">
        <v>103.7</v>
      </c>
      <c r="I16" s="85" t="n">
        <v>13</v>
      </c>
      <c r="J16" s="85" t="n">
        <v>27.5</v>
      </c>
      <c r="K16" s="85" t="n">
        <v>43.3</v>
      </c>
      <c r="L16" s="85" t="n">
        <v>5.5</v>
      </c>
      <c r="M16" s="88" t="n">
        <v>0</v>
      </c>
      <c r="N16" s="89" t="n">
        <f aca="false">IF(COUNT(B16:M16)=12,SUM(B16:M16),"")</f>
        <v>717.3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83" t="str">
        <f aca="false">P17&amp;"-"&amp;Q17</f>
        <v>1935-1936</v>
      </c>
      <c r="B17" s="84" t="n">
        <v>0</v>
      </c>
      <c r="C17" s="85" t="n">
        <v>59.2</v>
      </c>
      <c r="D17" s="85" t="n">
        <v>76.8</v>
      </c>
      <c r="E17" s="86" t="n">
        <v>153.4</v>
      </c>
      <c r="F17" s="87" t="n">
        <v>54</v>
      </c>
      <c r="G17" s="85" t="n">
        <v>68</v>
      </c>
      <c r="H17" s="85" t="n">
        <v>55</v>
      </c>
      <c r="I17" s="85" t="n">
        <v>87.5</v>
      </c>
      <c r="J17" s="85" t="n">
        <v>202</v>
      </c>
      <c r="K17" s="85" t="n">
        <v>27.6</v>
      </c>
      <c r="L17" s="85" t="n">
        <v>9.5</v>
      </c>
      <c r="M17" s="88" t="n">
        <v>0</v>
      </c>
      <c r="N17" s="89" t="n">
        <f aca="false">IF(COUNT(B17:M17)=12,SUM(B17:M17),"")</f>
        <v>793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83" t="str">
        <f aca="false">P18&amp;"-"&amp;Q18</f>
        <v>1936-1937</v>
      </c>
      <c r="B18" s="84" t="n">
        <v>23.9</v>
      </c>
      <c r="C18" s="85" t="n">
        <v>86.3</v>
      </c>
      <c r="D18" s="85" t="n">
        <v>74.1</v>
      </c>
      <c r="E18" s="86" t="n">
        <v>65.4</v>
      </c>
      <c r="F18" s="87" t="n">
        <v>49</v>
      </c>
      <c r="G18" s="85" t="n">
        <v>108.1</v>
      </c>
      <c r="H18" s="85" t="n">
        <v>26.5</v>
      </c>
      <c r="I18" s="85" t="n">
        <v>60.3</v>
      </c>
      <c r="J18" s="85" t="n">
        <v>49.7</v>
      </c>
      <c r="K18" s="85" t="n">
        <v>0</v>
      </c>
      <c r="L18" s="85" t="n">
        <v>43</v>
      </c>
      <c r="M18" s="88" t="n">
        <v>0</v>
      </c>
      <c r="N18" s="89" t="n">
        <f aca="false">IF(COUNT(B18:M18)=12,SUM(B18:M18),"")</f>
        <v>586.3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83" t="str">
        <f aca="false">P19&amp;"-"&amp;Q19</f>
        <v>1937-1938</v>
      </c>
      <c r="B19" s="84" t="n">
        <v>61.5</v>
      </c>
      <c r="C19" s="85" t="n">
        <v>152.8</v>
      </c>
      <c r="D19" s="85" t="n">
        <v>155.7</v>
      </c>
      <c r="E19" s="86" t="n">
        <v>137.5</v>
      </c>
      <c r="F19" s="87" t="n">
        <v>48</v>
      </c>
      <c r="G19" s="85" t="n">
        <v>118.8</v>
      </c>
      <c r="H19" s="85" t="n">
        <v>42.5</v>
      </c>
      <c r="I19" s="85" t="n">
        <v>181.5</v>
      </c>
      <c r="J19" s="85" t="n">
        <v>43.1</v>
      </c>
      <c r="K19" s="85" t="n">
        <v>0</v>
      </c>
      <c r="L19" s="85" t="n">
        <v>0</v>
      </c>
      <c r="M19" s="88" t="n">
        <v>0</v>
      </c>
      <c r="N19" s="89" t="n">
        <f aca="false">IF(COUNT(B19:M19)=12,SUM(B19:M19),"")</f>
        <v>941.4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83" t="str">
        <f aca="false">P20&amp;"-"&amp;Q20</f>
        <v>1938-1939</v>
      </c>
      <c r="B20" s="84" t="n">
        <v>47.8</v>
      </c>
      <c r="C20" s="85" t="n">
        <v>80.5</v>
      </c>
      <c r="D20" s="85" t="n">
        <v>26</v>
      </c>
      <c r="E20" s="86" t="n">
        <v>219.5</v>
      </c>
      <c r="F20" s="87" t="n">
        <v>72</v>
      </c>
      <c r="G20" s="85" t="n">
        <v>81</v>
      </c>
      <c r="H20" s="85" t="n">
        <v>146.5</v>
      </c>
      <c r="I20" s="85" t="n">
        <v>66.1</v>
      </c>
      <c r="J20" s="85" t="n">
        <v>11.5</v>
      </c>
      <c r="K20" s="85" t="n">
        <v>110.5</v>
      </c>
      <c r="L20" s="85" t="n">
        <v>0</v>
      </c>
      <c r="M20" s="88" t="n">
        <v>48</v>
      </c>
      <c r="N20" s="89" t="n">
        <f aca="false">IF(COUNT(B20:M20)=12,SUM(B20:M20),"")</f>
        <v>909.4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83" t="str">
        <f aca="false">P21&amp;"-"&amp;Q21</f>
        <v>1939-1940</v>
      </c>
      <c r="B21" s="84" t="n">
        <v>54.5</v>
      </c>
      <c r="C21" s="85" t="n">
        <v>46.5</v>
      </c>
      <c r="D21" s="85" t="n">
        <v>85</v>
      </c>
      <c r="E21" s="86" t="n">
        <v>133.4</v>
      </c>
      <c r="F21" s="87" t="n">
        <v>258.5</v>
      </c>
      <c r="G21" s="85" t="n">
        <v>59</v>
      </c>
      <c r="H21" s="85" t="n">
        <v>41</v>
      </c>
      <c r="I21" s="85" t="n">
        <v>59</v>
      </c>
      <c r="J21" s="85" t="n">
        <v>162.7</v>
      </c>
      <c r="K21" s="85" t="n">
        <v>34.1</v>
      </c>
      <c r="L21" s="85" t="n">
        <v>0</v>
      </c>
      <c r="M21" s="88" t="n">
        <v>0</v>
      </c>
      <c r="N21" s="89" t="n">
        <f aca="false">IF(COUNT(B21:M21)=12,SUM(B21:M21),"")</f>
        <v>933.7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83" t="str">
        <f aca="false">P22&amp;"-"&amp;Q22</f>
        <v>1940-1941</v>
      </c>
      <c r="B22" s="84" t="n">
        <v>0</v>
      </c>
      <c r="C22" s="85" t="n">
        <v>82</v>
      </c>
      <c r="D22" s="85" t="n">
        <v>43.5</v>
      </c>
      <c r="E22" s="86" t="n">
        <v>159.5</v>
      </c>
      <c r="F22" s="87" t="n">
        <v>124.5</v>
      </c>
      <c r="G22" s="85" t="n">
        <v>92</v>
      </c>
      <c r="H22" s="85" t="n">
        <v>15</v>
      </c>
      <c r="I22" s="85" t="n">
        <v>47</v>
      </c>
      <c r="J22" s="85" t="n">
        <v>42</v>
      </c>
      <c r="K22" s="85" t="n">
        <v>8.5</v>
      </c>
      <c r="L22" s="85" t="n">
        <v>22</v>
      </c>
      <c r="M22" s="88" t="n">
        <v>0</v>
      </c>
      <c r="N22" s="89" t="n">
        <f aca="false">IF(COUNT(B22:M22)=12,SUM(B22:M22),"")</f>
        <v>636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83" t="str">
        <f aca="false">P23&amp;"-"&amp;Q23</f>
        <v>1941-1942</v>
      </c>
      <c r="B23" s="84" t="n">
        <v>31</v>
      </c>
      <c r="C23" s="85" t="n">
        <v>79.6</v>
      </c>
      <c r="D23" s="85" t="n">
        <v>105</v>
      </c>
      <c r="E23" s="86" t="n">
        <v>90.5</v>
      </c>
      <c r="F23" s="87" t="n">
        <v>122.5</v>
      </c>
      <c r="G23" s="85" t="n">
        <v>97.5</v>
      </c>
      <c r="H23" s="85" t="n">
        <v>83</v>
      </c>
      <c r="I23" s="85" t="n">
        <v>21</v>
      </c>
      <c r="J23" s="85" t="n">
        <v>0</v>
      </c>
      <c r="K23" s="85" t="n">
        <v>61</v>
      </c>
      <c r="L23" s="85" t="n">
        <v>9</v>
      </c>
      <c r="M23" s="88" t="n">
        <v>0</v>
      </c>
      <c r="N23" s="89" t="n">
        <f aca="false">IF(COUNT(B23:M23)=12,SUM(B23:M23),"")</f>
        <v>700.1</v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83" t="str">
        <f aca="false">P24&amp;"-"&amp;Q24</f>
        <v>1942-1943</v>
      </c>
      <c r="B24" s="84" t="n">
        <v>0</v>
      </c>
      <c r="C24" s="85" t="n">
        <v>32.5</v>
      </c>
      <c r="D24" s="85" t="n">
        <v>52</v>
      </c>
      <c r="E24" s="86" t="n">
        <v>29</v>
      </c>
      <c r="F24" s="87" t="n">
        <v>24</v>
      </c>
      <c r="G24" s="85" t="n">
        <v>0</v>
      </c>
      <c r="H24" s="85"/>
      <c r="I24" s="85"/>
      <c r="J24" s="85"/>
      <c r="K24" s="85"/>
      <c r="L24" s="85"/>
      <c r="M24" s="88"/>
      <c r="N24" s="8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83" t="str">
        <f aca="false">P25&amp;"-"&amp;Q25</f>
        <v>1943-1944</v>
      </c>
      <c r="B25" s="84"/>
      <c r="C25" s="85"/>
      <c r="D25" s="85"/>
      <c r="E25" s="86"/>
      <c r="F25" s="87"/>
      <c r="G25" s="85"/>
      <c r="H25" s="85"/>
      <c r="I25" s="85"/>
      <c r="J25" s="85"/>
      <c r="K25" s="85"/>
      <c r="L25" s="85"/>
      <c r="M25" s="88"/>
      <c r="N25" s="8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83" t="str">
        <f aca="false">P26&amp;"-"&amp;Q26</f>
        <v>1944-1945</v>
      </c>
      <c r="B26" s="84"/>
      <c r="C26" s="85"/>
      <c r="D26" s="85"/>
      <c r="E26" s="86"/>
      <c r="F26" s="87"/>
      <c r="G26" s="85"/>
      <c r="H26" s="85"/>
      <c r="I26" s="85"/>
      <c r="J26" s="85"/>
      <c r="K26" s="85"/>
      <c r="L26" s="85"/>
      <c r="M26" s="88"/>
      <c r="N26" s="8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83" t="str">
        <f aca="false">P27&amp;"-"&amp;Q27</f>
        <v>1945-1946</v>
      </c>
      <c r="B27" s="84"/>
      <c r="C27" s="85"/>
      <c r="D27" s="85"/>
      <c r="E27" s="86"/>
      <c r="F27" s="87"/>
      <c r="G27" s="85"/>
      <c r="H27" s="85"/>
      <c r="I27" s="85"/>
      <c r="J27" s="85"/>
      <c r="K27" s="85"/>
      <c r="L27" s="85"/>
      <c r="M27" s="88"/>
      <c r="N27" s="8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83" t="str">
        <f aca="false">P28&amp;"-"&amp;Q28</f>
        <v>1946-1947</v>
      </c>
      <c r="B28" s="84"/>
      <c r="C28" s="85"/>
      <c r="D28" s="85"/>
      <c r="E28" s="86"/>
      <c r="F28" s="87"/>
      <c r="G28" s="85"/>
      <c r="H28" s="85"/>
      <c r="I28" s="85"/>
      <c r="J28" s="85"/>
      <c r="K28" s="85"/>
      <c r="L28" s="85"/>
      <c r="M28" s="88"/>
      <c r="N28" s="8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83" t="str">
        <f aca="false">P29&amp;"-"&amp;Q29</f>
        <v>1947-1948</v>
      </c>
      <c r="B29" s="84"/>
      <c r="C29" s="85"/>
      <c r="D29" s="85"/>
      <c r="E29" s="86"/>
      <c r="F29" s="87"/>
      <c r="G29" s="85"/>
      <c r="H29" s="85"/>
      <c r="I29" s="85"/>
      <c r="J29" s="85"/>
      <c r="K29" s="85"/>
      <c r="L29" s="85"/>
      <c r="M29" s="88"/>
      <c r="N29" s="8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83" t="str">
        <f aca="false">P30&amp;"-"&amp;Q30</f>
        <v>1948-1949</v>
      </c>
      <c r="B30" s="84"/>
      <c r="C30" s="85"/>
      <c r="D30" s="85"/>
      <c r="E30" s="86"/>
      <c r="F30" s="87"/>
      <c r="G30" s="85"/>
      <c r="H30" s="85"/>
      <c r="I30" s="85"/>
      <c r="J30" s="85"/>
      <c r="K30" s="85"/>
      <c r="L30" s="85"/>
      <c r="M30" s="88"/>
      <c r="N30" s="8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83" t="str">
        <f aca="false">P31&amp;"-"&amp;Q31</f>
        <v>1949-1950</v>
      </c>
      <c r="B31" s="84"/>
      <c r="C31" s="85"/>
      <c r="D31" s="85"/>
      <c r="E31" s="86"/>
      <c r="F31" s="87"/>
      <c r="G31" s="85"/>
      <c r="H31" s="85"/>
      <c r="I31" s="85"/>
      <c r="J31" s="85"/>
      <c r="K31" s="85"/>
      <c r="L31" s="85"/>
      <c r="M31" s="88"/>
      <c r="N31" s="8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83" t="str">
        <f aca="false">P32&amp;"-"&amp;Q32</f>
        <v>1950-1951</v>
      </c>
      <c r="B32" s="84"/>
      <c r="C32" s="85"/>
      <c r="D32" s="85"/>
      <c r="E32" s="86"/>
      <c r="F32" s="87"/>
      <c r="G32" s="85"/>
      <c r="H32" s="85"/>
      <c r="I32" s="85"/>
      <c r="J32" s="85"/>
      <c r="K32" s="85"/>
      <c r="L32" s="85"/>
      <c r="M32" s="88"/>
      <c r="N32" s="8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83" t="str">
        <f aca="false">P33&amp;"-"&amp;Q33</f>
        <v>1951-1952</v>
      </c>
      <c r="B33" s="84"/>
      <c r="C33" s="85"/>
      <c r="D33" s="85"/>
      <c r="E33" s="86"/>
      <c r="F33" s="87"/>
      <c r="G33" s="85"/>
      <c r="H33" s="85"/>
      <c r="I33" s="85"/>
      <c r="J33" s="85"/>
      <c r="K33" s="85"/>
      <c r="L33" s="85"/>
      <c r="M33" s="88"/>
      <c r="N33" s="8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83" t="str">
        <f aca="false">P34&amp;"-"&amp;Q34</f>
        <v>1952-1953</v>
      </c>
      <c r="B34" s="84"/>
      <c r="C34" s="85"/>
      <c r="D34" s="85"/>
      <c r="E34" s="86"/>
      <c r="F34" s="87"/>
      <c r="G34" s="85"/>
      <c r="H34" s="85"/>
      <c r="I34" s="85"/>
      <c r="J34" s="85"/>
      <c r="K34" s="85"/>
      <c r="L34" s="85"/>
      <c r="M34" s="88"/>
      <c r="N34" s="8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83" t="str">
        <f aca="false">P35&amp;"-"&amp;Q35</f>
        <v>1953-1954</v>
      </c>
      <c r="B35" s="84"/>
      <c r="C35" s="85"/>
      <c r="D35" s="85"/>
      <c r="E35" s="86"/>
      <c r="F35" s="87"/>
      <c r="G35" s="85"/>
      <c r="H35" s="85"/>
      <c r="I35" s="85"/>
      <c r="J35" s="85"/>
      <c r="K35" s="85"/>
      <c r="L35" s="85"/>
      <c r="M35" s="88"/>
      <c r="N35" s="8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83" t="str">
        <f aca="false">P36&amp;"-"&amp;Q36</f>
        <v>1954-1955</v>
      </c>
      <c r="B36" s="84"/>
      <c r="C36" s="85"/>
      <c r="D36" s="85"/>
      <c r="E36" s="86"/>
      <c r="F36" s="87"/>
      <c r="G36" s="85"/>
      <c r="H36" s="85"/>
      <c r="I36" s="85"/>
      <c r="J36" s="85"/>
      <c r="K36" s="85"/>
      <c r="L36" s="85"/>
      <c r="M36" s="88"/>
      <c r="N36" s="8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83" t="str">
        <f aca="false">P37&amp;"-"&amp;Q37</f>
        <v>1955-1956</v>
      </c>
      <c r="B37" s="84"/>
      <c r="C37" s="85"/>
      <c r="D37" s="85"/>
      <c r="E37" s="86"/>
      <c r="F37" s="87"/>
      <c r="G37" s="85"/>
      <c r="H37" s="85"/>
      <c r="I37" s="85"/>
      <c r="J37" s="85"/>
      <c r="K37" s="85"/>
      <c r="L37" s="85"/>
      <c r="M37" s="88"/>
      <c r="N37" s="89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83" t="str">
        <f aca="false">P38&amp;"-"&amp;Q38</f>
        <v>1956-1957</v>
      </c>
      <c r="B38" s="84"/>
      <c r="C38" s="85"/>
      <c r="D38" s="85"/>
      <c r="E38" s="86"/>
      <c r="F38" s="87"/>
      <c r="G38" s="85"/>
      <c r="H38" s="85"/>
      <c r="I38" s="85"/>
      <c r="J38" s="85"/>
      <c r="K38" s="85"/>
      <c r="L38" s="85"/>
      <c r="M38" s="88"/>
      <c r="N38" s="89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83" t="str">
        <f aca="false">P39&amp;"-"&amp;Q39</f>
        <v>1957-1958</v>
      </c>
      <c r="B39" s="84"/>
      <c r="C39" s="85"/>
      <c r="D39" s="85"/>
      <c r="E39" s="86"/>
      <c r="F39" s="87"/>
      <c r="G39" s="85"/>
      <c r="H39" s="85"/>
      <c r="I39" s="85"/>
      <c r="J39" s="85"/>
      <c r="K39" s="85"/>
      <c r="L39" s="85"/>
      <c r="M39" s="88"/>
      <c r="N39" s="89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83" t="str">
        <f aca="false">P40&amp;"-"&amp;Q40</f>
        <v>1958-1959</v>
      </c>
      <c r="B40" s="84"/>
      <c r="C40" s="85"/>
      <c r="D40" s="85"/>
      <c r="E40" s="86"/>
      <c r="F40" s="87"/>
      <c r="G40" s="85"/>
      <c r="H40" s="85"/>
      <c r="I40" s="85"/>
      <c r="J40" s="85"/>
      <c r="K40" s="85"/>
      <c r="L40" s="85"/>
      <c r="M40" s="88"/>
      <c r="N40" s="89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83" t="str">
        <f aca="false">P41&amp;"-"&amp;Q41</f>
        <v>1959-1960</v>
      </c>
      <c r="B41" s="84"/>
      <c r="C41" s="85"/>
      <c r="D41" s="85"/>
      <c r="E41" s="86"/>
      <c r="F41" s="87"/>
      <c r="G41" s="85"/>
      <c r="H41" s="85"/>
      <c r="I41" s="85"/>
      <c r="J41" s="85"/>
      <c r="K41" s="85"/>
      <c r="L41" s="85"/>
      <c r="M41" s="88"/>
      <c r="N41" s="89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83" t="str">
        <f aca="false">P42&amp;"-"&amp;Q42</f>
        <v>1960-1961</v>
      </c>
      <c r="B42" s="84"/>
      <c r="C42" s="85"/>
      <c r="D42" s="85"/>
      <c r="E42" s="86"/>
      <c r="F42" s="87"/>
      <c r="G42" s="85"/>
      <c r="H42" s="85"/>
      <c r="I42" s="85"/>
      <c r="J42" s="85"/>
      <c r="K42" s="85"/>
      <c r="L42" s="85"/>
      <c r="M42" s="88"/>
      <c r="N42" s="89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83" t="str">
        <f aca="false">P43&amp;"-"&amp;Q43</f>
        <v>1961-1962</v>
      </c>
      <c r="B43" s="84"/>
      <c r="C43" s="85"/>
      <c r="D43" s="85"/>
      <c r="E43" s="86"/>
      <c r="F43" s="87"/>
      <c r="G43" s="85"/>
      <c r="H43" s="85"/>
      <c r="I43" s="85"/>
      <c r="J43" s="85"/>
      <c r="K43" s="85"/>
      <c r="L43" s="85"/>
      <c r="M43" s="88"/>
      <c r="N43" s="89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83" t="str">
        <f aca="false">P44&amp;"-"&amp;Q44</f>
        <v>1962-1963</v>
      </c>
      <c r="B44" s="84"/>
      <c r="C44" s="85"/>
      <c r="D44" s="85"/>
      <c r="E44" s="86"/>
      <c r="F44" s="87"/>
      <c r="G44" s="85"/>
      <c r="H44" s="85"/>
      <c r="I44" s="85"/>
      <c r="J44" s="85"/>
      <c r="K44" s="85"/>
      <c r="L44" s="85"/>
      <c r="M44" s="88"/>
      <c r="N44" s="89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83" t="str">
        <f aca="false">P45&amp;"-"&amp;Q45</f>
        <v>1963-1964</v>
      </c>
      <c r="B45" s="84"/>
      <c r="C45" s="85"/>
      <c r="D45" s="85"/>
      <c r="E45" s="86"/>
      <c r="F45" s="87"/>
      <c r="G45" s="85"/>
      <c r="H45" s="85"/>
      <c r="I45" s="85"/>
      <c r="J45" s="85"/>
      <c r="K45" s="85"/>
      <c r="L45" s="85"/>
      <c r="M45" s="88"/>
      <c r="N45" s="8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83" t="str">
        <f aca="false">P46&amp;"-"&amp;Q46</f>
        <v>1964-1965</v>
      </c>
      <c r="B46" s="84"/>
      <c r="C46" s="85"/>
      <c r="D46" s="85"/>
      <c r="E46" s="86"/>
      <c r="F46" s="87"/>
      <c r="G46" s="85"/>
      <c r="H46" s="85"/>
      <c r="I46" s="85"/>
      <c r="J46" s="85"/>
      <c r="K46" s="85"/>
      <c r="L46" s="85"/>
      <c r="M46" s="88"/>
      <c r="N46" s="8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83" t="str">
        <f aca="false">P47&amp;"-"&amp;Q47</f>
        <v>1965-1966</v>
      </c>
      <c r="B47" s="84"/>
      <c r="C47" s="85"/>
      <c r="D47" s="85"/>
      <c r="E47" s="86"/>
      <c r="F47" s="87"/>
      <c r="G47" s="85"/>
      <c r="H47" s="85"/>
      <c r="I47" s="85"/>
      <c r="J47" s="85"/>
      <c r="K47" s="85"/>
      <c r="L47" s="85"/>
      <c r="M47" s="88"/>
      <c r="N47" s="8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83" t="str">
        <f aca="false">P48&amp;"-"&amp;Q48</f>
        <v>1966-1967</v>
      </c>
      <c r="B48" s="84"/>
      <c r="C48" s="85"/>
      <c r="D48" s="85"/>
      <c r="E48" s="86"/>
      <c r="F48" s="87"/>
      <c r="G48" s="85"/>
      <c r="H48" s="85"/>
      <c r="I48" s="85"/>
      <c r="J48" s="85"/>
      <c r="K48" s="85"/>
      <c r="L48" s="85"/>
      <c r="M48" s="88"/>
      <c r="N48" s="8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83" t="str">
        <f aca="false">P49&amp;"-"&amp;Q49</f>
        <v>1967-1968</v>
      </c>
      <c r="B49" s="84"/>
      <c r="C49" s="85"/>
      <c r="D49" s="85"/>
      <c r="E49" s="86"/>
      <c r="F49" s="87"/>
      <c r="G49" s="85"/>
      <c r="H49" s="85"/>
      <c r="I49" s="85"/>
      <c r="J49" s="85"/>
      <c r="K49" s="85"/>
      <c r="L49" s="85"/>
      <c r="M49" s="88"/>
      <c r="N49" s="8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83" t="str">
        <f aca="false">P50&amp;"-"&amp;Q50</f>
        <v>1968-1969</v>
      </c>
      <c r="B50" s="84"/>
      <c r="C50" s="85"/>
      <c r="D50" s="85"/>
      <c r="E50" s="86"/>
      <c r="F50" s="87"/>
      <c r="G50" s="85"/>
      <c r="H50" s="85"/>
      <c r="I50" s="85"/>
      <c r="J50" s="85"/>
      <c r="K50" s="85"/>
      <c r="L50" s="85"/>
      <c r="M50" s="88"/>
      <c r="N50" s="8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83" t="str">
        <f aca="false">P51&amp;"-"&amp;Q51</f>
        <v>1969-1970</v>
      </c>
      <c r="B51" s="84"/>
      <c r="C51" s="85"/>
      <c r="D51" s="85"/>
      <c r="E51" s="86"/>
      <c r="F51" s="87"/>
      <c r="G51" s="85"/>
      <c r="H51" s="85"/>
      <c r="I51" s="85"/>
      <c r="J51" s="85"/>
      <c r="K51" s="85"/>
      <c r="L51" s="85"/>
      <c r="M51" s="88"/>
      <c r="N51" s="8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83" t="str">
        <f aca="false">P52&amp;"-"&amp;Q52</f>
        <v>1970-1971</v>
      </c>
      <c r="B52" s="84"/>
      <c r="C52" s="85"/>
      <c r="D52" s="85"/>
      <c r="E52" s="86"/>
      <c r="F52" s="87"/>
      <c r="G52" s="85"/>
      <c r="H52" s="85"/>
      <c r="I52" s="85"/>
      <c r="J52" s="85"/>
      <c r="K52" s="85"/>
      <c r="L52" s="85"/>
      <c r="M52" s="88"/>
      <c r="N52" s="8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83" t="str">
        <f aca="false">P53&amp;"-"&amp;Q53</f>
        <v>1971-1972</v>
      </c>
      <c r="B53" s="84"/>
      <c r="C53" s="85"/>
      <c r="D53" s="85"/>
      <c r="E53" s="86"/>
      <c r="F53" s="87"/>
      <c r="G53" s="85"/>
      <c r="H53" s="85"/>
      <c r="I53" s="85"/>
      <c r="J53" s="85"/>
      <c r="K53" s="85"/>
      <c r="L53" s="85"/>
      <c r="M53" s="88"/>
      <c r="N53" s="8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83" t="str">
        <f aca="false">P54&amp;"-"&amp;Q54</f>
        <v>1972-1973</v>
      </c>
      <c r="B54" s="84"/>
      <c r="C54" s="85"/>
      <c r="D54" s="85"/>
      <c r="E54" s="86"/>
      <c r="F54" s="87"/>
      <c r="G54" s="85"/>
      <c r="H54" s="85"/>
      <c r="I54" s="85"/>
      <c r="J54" s="85"/>
      <c r="K54" s="85"/>
      <c r="L54" s="85"/>
      <c r="M54" s="88"/>
      <c r="N54" s="8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83" t="str">
        <f aca="false">P55&amp;"-"&amp;Q55</f>
        <v>1973-1974</v>
      </c>
      <c r="B55" s="84"/>
      <c r="C55" s="85"/>
      <c r="D55" s="85"/>
      <c r="E55" s="86"/>
      <c r="F55" s="87"/>
      <c r="G55" s="85"/>
      <c r="H55" s="85"/>
      <c r="I55" s="85"/>
      <c r="J55" s="85"/>
      <c r="K55" s="85"/>
      <c r="L55" s="85"/>
      <c r="M55" s="88"/>
      <c r="N55" s="8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83" t="str">
        <f aca="false">P56&amp;"-"&amp;Q56</f>
        <v>1974-1975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8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83" t="str">
        <f aca="false">P57&amp;"-"&amp;Q57</f>
        <v>1975-1976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8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83" t="str">
        <f aca="false">P58&amp;"-"&amp;Q58</f>
        <v>1976-1977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8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83" t="str">
        <f aca="false">P59&amp;"-"&amp;Q59</f>
        <v>1977-1978</v>
      </c>
      <c r="B59" s="48"/>
      <c r="C59" s="49"/>
      <c r="D59" s="49"/>
      <c r="E59" s="50"/>
      <c r="F59" s="57"/>
      <c r="G59" s="49"/>
      <c r="H59" s="49"/>
      <c r="I59" s="49"/>
      <c r="J59" s="49"/>
      <c r="K59" s="49"/>
      <c r="L59" s="49"/>
      <c r="M59" s="52"/>
      <c r="N59" s="8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83" t="str">
        <f aca="false">P60&amp;"-"&amp;Q60</f>
        <v>1978-1979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8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83" t="str">
        <f aca="false">P61&amp;"-"&amp;Q61</f>
        <v>1979-1980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8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83" t="str">
        <f aca="false">P62&amp;"-"&amp;Q62</f>
        <v>1980-1981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8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83" t="str">
        <f aca="false">P63&amp;"-"&amp;Q63</f>
        <v>1981-1982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8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83" t="str">
        <f aca="false">P64&amp;"-"&amp;Q64</f>
        <v>1982-1983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8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83" t="str">
        <f aca="false">P65&amp;"-"&amp;Q65</f>
        <v>1983-1984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8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83" t="str">
        <f aca="false">P66&amp;"-"&amp;Q66</f>
        <v>1984-1985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8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83" t="str">
        <f aca="false">P67&amp;"-"&amp;Q67</f>
        <v>1985-1986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8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83" t="str">
        <f aca="false">P68&amp;"-"&amp;Q68</f>
        <v>1986-1987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8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83" t="str">
        <f aca="false">P69&amp;"-"&amp;Q69</f>
        <v>1987-1988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8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83" t="str">
        <f aca="false">P70&amp;"-"&amp;Q70</f>
        <v>1988-1989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8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83" t="str">
        <f aca="false">P71&amp;"-"&amp;Q71</f>
        <v>1989-1990</v>
      </c>
      <c r="B71" s="48"/>
      <c r="C71" s="49"/>
      <c r="D71" s="49"/>
      <c r="E71" s="50"/>
      <c r="F71" s="57"/>
      <c r="G71" s="49"/>
      <c r="H71" s="49"/>
      <c r="I71" s="49"/>
      <c r="J71" s="49"/>
      <c r="K71" s="49"/>
      <c r="L71" s="49"/>
      <c r="M71" s="52"/>
      <c r="N71" s="8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83" t="str">
        <f aca="false">P72&amp;"-"&amp;Q72</f>
        <v>1990-1991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8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83" t="str">
        <f aca="false">P73&amp;"-"&amp;Q73</f>
        <v>1991-1992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8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83" t="str">
        <f aca="false">P74&amp;"-"&amp;Q74</f>
        <v>1992-1993</v>
      </c>
      <c r="B74" s="48"/>
      <c r="C74" s="49"/>
      <c r="D74" s="49"/>
      <c r="E74" s="50"/>
      <c r="F74" s="51"/>
      <c r="G74" s="49"/>
      <c r="H74" s="49"/>
      <c r="I74" s="49"/>
      <c r="J74" s="49"/>
      <c r="K74" s="49"/>
      <c r="L74" s="49"/>
      <c r="M74" s="52"/>
      <c r="N74" s="8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83" t="str">
        <f aca="false">P75&amp;"-"&amp;Q75</f>
        <v>1993-1994</v>
      </c>
      <c r="B75" s="48"/>
      <c r="C75" s="49"/>
      <c r="D75" s="49"/>
      <c r="E75" s="50"/>
      <c r="F75" s="51"/>
      <c r="G75" s="49"/>
      <c r="H75" s="49"/>
      <c r="I75" s="49"/>
      <c r="J75" s="49"/>
      <c r="K75" s="49"/>
      <c r="L75" s="49"/>
      <c r="M75" s="52"/>
      <c r="N75" s="8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83" t="str">
        <f aca="false">P76&amp;"-"&amp;Q76</f>
        <v>1994-1995</v>
      </c>
      <c r="B76" s="48"/>
      <c r="C76" s="49"/>
      <c r="D76" s="49"/>
      <c r="E76" s="50"/>
      <c r="F76" s="51"/>
      <c r="G76" s="49"/>
      <c r="H76" s="49"/>
      <c r="I76" s="49"/>
      <c r="J76" s="49"/>
      <c r="K76" s="49"/>
      <c r="L76" s="49"/>
      <c r="M76" s="52"/>
      <c r="N76" s="8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83" t="str">
        <f aca="false">P77&amp;"-"&amp;Q77</f>
        <v>1995-1996</v>
      </c>
      <c r="B77" s="48"/>
      <c r="C77" s="49"/>
      <c r="D77" s="49"/>
      <c r="E77" s="50"/>
      <c r="F77" s="51"/>
      <c r="G77" s="49"/>
      <c r="H77" s="49"/>
      <c r="I77" s="49"/>
      <c r="J77" s="49"/>
      <c r="K77" s="49"/>
      <c r="L77" s="49"/>
      <c r="M77" s="52"/>
      <c r="N77" s="8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83" t="str">
        <f aca="false">P78&amp;"-"&amp;Q78</f>
        <v>1996-1997</v>
      </c>
      <c r="B78" s="48"/>
      <c r="C78" s="49"/>
      <c r="D78" s="49"/>
      <c r="E78" s="50"/>
      <c r="F78" s="51"/>
      <c r="G78" s="49"/>
      <c r="H78" s="49"/>
      <c r="I78" s="49"/>
      <c r="J78" s="49"/>
      <c r="K78" s="49"/>
      <c r="L78" s="49"/>
      <c r="M78" s="52"/>
      <c r="N78" s="8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83" t="str">
        <f aca="false">P79&amp;"-"&amp;Q79</f>
        <v>1997-1998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8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83" t="str">
        <f aca="false">P80&amp;"-"&amp;Q80</f>
        <v>1998-1999</v>
      </c>
      <c r="B80" s="48"/>
      <c r="C80" s="49"/>
      <c r="D80" s="49"/>
      <c r="E80" s="50"/>
      <c r="F80" s="51"/>
      <c r="G80" s="49"/>
      <c r="H80" s="49"/>
      <c r="I80" s="49"/>
      <c r="J80" s="49"/>
      <c r="K80" s="49"/>
      <c r="L80" s="49"/>
      <c r="M80" s="52"/>
      <c r="N80" s="8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83" t="str">
        <f aca="false">P81&amp;"-"&amp;Q81</f>
        <v>1999-2000</v>
      </c>
      <c r="B81" s="48"/>
      <c r="C81" s="49"/>
      <c r="D81" s="49"/>
      <c r="E81" s="50"/>
      <c r="F81" s="51"/>
      <c r="G81" s="49"/>
      <c r="H81" s="49"/>
      <c r="I81" s="49"/>
      <c r="J81" s="49"/>
      <c r="K81" s="49"/>
      <c r="L81" s="49"/>
      <c r="M81" s="52"/>
      <c r="N81" s="8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83" t="str">
        <f aca="false">P82&amp;"-"&amp;Q82</f>
        <v>2000-2001</v>
      </c>
      <c r="B82" s="48"/>
      <c r="C82" s="49"/>
      <c r="D82" s="49"/>
      <c r="E82" s="50"/>
      <c r="F82" s="57"/>
      <c r="G82" s="49"/>
      <c r="H82" s="49"/>
      <c r="I82" s="49"/>
      <c r="J82" s="49"/>
      <c r="K82" s="49"/>
      <c r="L82" s="49"/>
      <c r="M82" s="52"/>
      <c r="N82" s="8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83" t="str">
        <f aca="false">P83&amp;"-"&amp;Q83</f>
        <v>2001-2002</v>
      </c>
      <c r="B83" s="48"/>
      <c r="C83" s="49"/>
      <c r="D83" s="49"/>
      <c r="E83" s="50"/>
      <c r="F83" s="51"/>
      <c r="G83" s="49"/>
      <c r="H83" s="49"/>
      <c r="I83" s="49"/>
      <c r="J83" s="49"/>
      <c r="K83" s="49"/>
      <c r="L83" s="49"/>
      <c r="M83" s="52"/>
      <c r="N83" s="8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83" t="str">
        <f aca="false">P84&amp;"-"&amp;Q84</f>
        <v>2002-2003</v>
      </c>
      <c r="B84" s="48"/>
      <c r="C84" s="49"/>
      <c r="D84" s="49"/>
      <c r="E84" s="50"/>
      <c r="F84" s="51"/>
      <c r="G84" s="49"/>
      <c r="H84" s="49"/>
      <c r="I84" s="49"/>
      <c r="J84" s="49"/>
      <c r="K84" s="49"/>
      <c r="L84" s="49"/>
      <c r="M84" s="52"/>
      <c r="N84" s="8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83" t="str">
        <f aca="false">P85&amp;"-"&amp;Q85</f>
        <v>2003-2004</v>
      </c>
      <c r="B85" s="48"/>
      <c r="C85" s="49"/>
      <c r="D85" s="49"/>
      <c r="E85" s="50"/>
      <c r="F85" s="51"/>
      <c r="G85" s="49"/>
      <c r="H85" s="49"/>
      <c r="I85" s="49"/>
      <c r="J85" s="49"/>
      <c r="K85" s="49"/>
      <c r="L85" s="49"/>
      <c r="M85" s="52"/>
      <c r="N85" s="8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83" t="str">
        <f aca="false">P86&amp;"-"&amp;Q86</f>
        <v>2004-2005</v>
      </c>
      <c r="B86" s="48"/>
      <c r="C86" s="49"/>
      <c r="D86" s="49"/>
      <c r="E86" s="50"/>
      <c r="F86" s="51"/>
      <c r="G86" s="49"/>
      <c r="H86" s="49"/>
      <c r="I86" s="49"/>
      <c r="J86" s="49"/>
      <c r="K86" s="49"/>
      <c r="L86" s="49"/>
      <c r="M86" s="52"/>
      <c r="N86" s="8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83" t="str">
        <f aca="false">P87&amp;"-"&amp;Q87</f>
        <v>2005-2006</v>
      </c>
      <c r="B87" s="48"/>
      <c r="C87" s="49"/>
      <c r="D87" s="49"/>
      <c r="E87" s="50"/>
      <c r="F87" s="51"/>
      <c r="G87" s="49"/>
      <c r="H87" s="49"/>
      <c r="I87" s="49"/>
      <c r="J87" s="49"/>
      <c r="K87" s="49"/>
      <c r="L87" s="49"/>
      <c r="M87" s="52"/>
      <c r="N87" s="8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83" t="str">
        <f aca="false">P88&amp;"-"&amp;Q88</f>
        <v>2006-2007</v>
      </c>
      <c r="B88" s="48"/>
      <c r="C88" s="49"/>
      <c r="D88" s="49"/>
      <c r="E88" s="50"/>
      <c r="F88" s="51"/>
      <c r="G88" s="49"/>
      <c r="H88" s="49"/>
      <c r="I88" s="49"/>
      <c r="J88" s="49"/>
      <c r="K88" s="49"/>
      <c r="L88" s="49"/>
      <c r="M88" s="52"/>
      <c r="N88" s="8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83" t="str">
        <f aca="false">P89&amp;"-"&amp;Q89</f>
        <v>2007-2008</v>
      </c>
      <c r="B89" s="48"/>
      <c r="C89" s="49"/>
      <c r="D89" s="49"/>
      <c r="E89" s="50"/>
      <c r="F89" s="51"/>
      <c r="G89" s="49"/>
      <c r="H89" s="49"/>
      <c r="I89" s="49"/>
      <c r="J89" s="49"/>
      <c r="K89" s="49"/>
      <c r="L89" s="49"/>
      <c r="M89" s="52"/>
      <c r="N89" s="8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83" t="str">
        <f aca="false">P90&amp;"-"&amp;Q90</f>
        <v>2008-2009</v>
      </c>
      <c r="B90" s="48"/>
      <c r="C90" s="49"/>
      <c r="D90" s="49"/>
      <c r="E90" s="50"/>
      <c r="F90" s="51"/>
      <c r="G90" s="49"/>
      <c r="H90" s="49"/>
      <c r="I90" s="49"/>
      <c r="J90" s="49"/>
      <c r="K90" s="49"/>
      <c r="L90" s="49"/>
      <c r="M90" s="52"/>
      <c r="N90" s="8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83" t="str">
        <f aca="false">P91&amp;"-"&amp;Q91</f>
        <v>2009-2010</v>
      </c>
      <c r="B91" s="48"/>
      <c r="C91" s="49"/>
      <c r="D91" s="49"/>
      <c r="E91" s="50"/>
      <c r="F91" s="51"/>
      <c r="G91" s="49"/>
      <c r="H91" s="49"/>
      <c r="I91" s="49"/>
      <c r="J91" s="49"/>
      <c r="K91" s="49"/>
      <c r="L91" s="49"/>
      <c r="M91" s="52"/>
      <c r="N91" s="8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83" t="str">
        <f aca="false">P92&amp;"-"&amp;Q92</f>
        <v>2010-2011</v>
      </c>
      <c r="B92" s="48"/>
      <c r="C92" s="49"/>
      <c r="D92" s="49"/>
      <c r="E92" s="50"/>
      <c r="F92" s="51"/>
      <c r="G92" s="49"/>
      <c r="H92" s="49"/>
      <c r="I92" s="49"/>
      <c r="J92" s="49"/>
      <c r="K92" s="49"/>
      <c r="L92" s="49"/>
      <c r="M92" s="52"/>
      <c r="N92" s="8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83" t="str">
        <f aca="false">P93&amp;"-"&amp;Q93</f>
        <v>2011-2012</v>
      </c>
      <c r="B93" s="48"/>
      <c r="C93" s="49"/>
      <c r="D93" s="49"/>
      <c r="E93" s="50"/>
      <c r="F93" s="51"/>
      <c r="G93" s="49"/>
      <c r="H93" s="49"/>
      <c r="I93" s="49"/>
      <c r="J93" s="49"/>
      <c r="K93" s="49"/>
      <c r="L93" s="49"/>
      <c r="M93" s="52"/>
      <c r="N93" s="8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83" t="str">
        <f aca="false">P94&amp;"-"&amp;Q94</f>
        <v>2012-2013</v>
      </c>
      <c r="B94" s="48"/>
      <c r="C94" s="49"/>
      <c r="D94" s="49"/>
      <c r="E94" s="50"/>
      <c r="F94" s="51"/>
      <c r="G94" s="49"/>
      <c r="H94" s="49"/>
      <c r="I94" s="49"/>
      <c r="J94" s="49"/>
      <c r="K94" s="49"/>
      <c r="L94" s="49"/>
      <c r="M94" s="52"/>
      <c r="N94" s="8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83" t="str">
        <f aca="false">P95&amp;"-"&amp;Q95</f>
        <v>2013-2014</v>
      </c>
      <c r="B95" s="48"/>
      <c r="C95" s="49"/>
      <c r="D95" s="49"/>
      <c r="E95" s="50"/>
      <c r="F95" s="51"/>
      <c r="G95" s="49"/>
      <c r="H95" s="49"/>
      <c r="I95" s="49"/>
      <c r="J95" s="49"/>
      <c r="K95" s="49"/>
      <c r="L95" s="49"/>
      <c r="M95" s="52"/>
      <c r="N95" s="8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83" t="str">
        <f aca="false">P96&amp;"-"&amp;Q96</f>
        <v>2014-2015</v>
      </c>
      <c r="B96" s="48"/>
      <c r="C96" s="49"/>
      <c r="D96" s="49"/>
      <c r="E96" s="50"/>
      <c r="F96" s="51"/>
      <c r="G96" s="49"/>
      <c r="H96" s="49"/>
      <c r="I96" s="49"/>
      <c r="J96" s="49"/>
      <c r="K96" s="49"/>
      <c r="L96" s="49"/>
      <c r="M96" s="52"/>
      <c r="N96" s="89" t="str">
        <f aca="false">IF(COUNT(B96:M96)=12,SUM(B96:M96),"")</f>
        <v/>
      </c>
      <c r="P96" s="2" t="n">
        <v>2014</v>
      </c>
      <c r="Q96" s="2" t="n">
        <v>2015</v>
      </c>
    </row>
    <row r="97" s="67" customFormat="true" ht="15.75" hidden="false" customHeight="false" outlineLevel="0" collapsed="false">
      <c r="A97" s="90" t="s">
        <v>29</v>
      </c>
      <c r="B97" s="60" t="n">
        <f aca="false">AVERAGE(B12:B96)</f>
        <v>27.0416666666667</v>
      </c>
      <c r="C97" s="61" t="n">
        <f aca="false">AVERAGE(C12:C96)</f>
        <v>65.7416666666667</v>
      </c>
      <c r="D97" s="61" t="n">
        <f aca="false">AVERAGE(D12:D96)</f>
        <v>78.75</v>
      </c>
      <c r="E97" s="62" t="n">
        <f aca="false">AVERAGE(E12:E96)</f>
        <v>120.775</v>
      </c>
      <c r="F97" s="63" t="n">
        <f aca="false">AVERAGE(F12:F96)</f>
        <v>92.0538461538462</v>
      </c>
      <c r="G97" s="61" t="n">
        <f aca="false">AVERAGE(G12:G96)</f>
        <v>82.8153846153846</v>
      </c>
      <c r="H97" s="61" t="n">
        <f aca="false">AVERAGE(H12:H96)</f>
        <v>70.7333333333333</v>
      </c>
      <c r="I97" s="61" t="n">
        <f aca="false">AVERAGE(I12:I96)</f>
        <v>65.8916666666667</v>
      </c>
      <c r="J97" s="61" t="n">
        <f aca="false">AVERAGE(J12:J96)</f>
        <v>56.7416666666667</v>
      </c>
      <c r="K97" s="61" t="n">
        <f aca="false">AVERAGE(K12:K96)</f>
        <v>36.225</v>
      </c>
      <c r="L97" s="61" t="n">
        <f aca="false">AVERAGE(L12:L96)</f>
        <v>9.925</v>
      </c>
      <c r="M97" s="64" t="n">
        <f aca="false">AVERAGE(M12:M96)</f>
        <v>8.4</v>
      </c>
      <c r="N97" s="91" t="n">
        <f aca="false">AVERAGE(N12:N96)</f>
        <v>746.154545454546</v>
      </c>
      <c r="O97" s="66"/>
    </row>
    <row r="98" s="67" customFormat="true" ht="15" hidden="false" customHeight="false" outlineLevel="0" collapsed="false">
      <c r="A98" s="68"/>
      <c r="B98" s="69"/>
      <c r="C98" s="70"/>
      <c r="D98" s="69"/>
      <c r="E98" s="70"/>
      <c r="F98" s="70"/>
      <c r="G98" s="69"/>
      <c r="H98" s="70"/>
      <c r="I98" s="69"/>
      <c r="J98" s="70"/>
      <c r="K98" s="69"/>
      <c r="L98" s="70"/>
      <c r="M98" s="70"/>
      <c r="N98" s="71"/>
      <c r="O98" s="66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8.75" hidden="false" customHeight="false" outlineLevel="0" collapsed="false">
      <c r="A126" s="72"/>
      <c r="B126" s="3"/>
      <c r="C126" s="3"/>
      <c r="D126" s="74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5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3"/>
    </row>
    <row r="128" customFormat="false" ht="12.75" hidden="false" customHeight="false" outlineLevel="0" collapsed="false">
      <c r="A128" s="72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8"/>
    </row>
    <row r="129" customFormat="false" ht="12.75" hidden="false" customHeight="false" outlineLevel="0" collapsed="false">
      <c r="A129" s="72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9"/>
    </row>
    <row r="130" customFormat="false" ht="12.75" hidden="false" customHeight="false" outlineLevel="0" collapsed="false">
      <c r="A130" s="72"/>
      <c r="B130" s="3"/>
      <c r="C130" s="80"/>
      <c r="D130" s="80"/>
      <c r="E130" s="80"/>
      <c r="F130" s="81"/>
      <c r="G130" s="81"/>
      <c r="H130" s="81"/>
      <c r="I130" s="81"/>
      <c r="J130" s="81"/>
      <c r="K130" s="81"/>
      <c r="L130" s="81"/>
      <c r="M130" s="81"/>
      <c r="N130" s="81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  <row r="138" customFormat="false" ht="12.75" hidden="false" customHeight="false" outlineLevel="0" collapsed="false">
      <c r="A138" s="7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3"/>
    </row>
    <row r="139" customFormat="false" ht="12.75" hidden="false" customHeight="false" outlineLevel="0" collapsed="false">
      <c r="A139" s="7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3"/>
    </row>
    <row r="140" customFormat="false" ht="12.75" hidden="false" customHeight="false" outlineLevel="0" collapsed="false">
      <c r="A140" s="7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3"/>
    </row>
    <row r="141" customFormat="false" ht="12.75" hidden="false" customHeight="false" outlineLevel="0" collapsed="false">
      <c r="A141" s="72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3"/>
    </row>
    <row r="142" customFormat="false" ht="12.75" hidden="false" customHeight="false" outlineLevel="0" collapsed="false">
      <c r="A142" s="7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3"/>
    </row>
    <row r="143" customFormat="false" ht="12.75" hidden="false" customHeight="false" outlineLevel="0" collapsed="false">
      <c r="A143" s="7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3"/>
    </row>
    <row r="144" customFormat="false" ht="12.75" hidden="false" customHeight="false" outlineLevel="0" collapsed="false">
      <c r="A144" s="7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3"/>
    </row>
    <row r="145" customFormat="false" ht="12.75" hidden="false" customHeight="false" outlineLevel="0" collapsed="false">
      <c r="A145" s="72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3"/>
    </row>
    <row r="146" customFormat="false" ht="12.75" hidden="false" customHeight="false" outlineLevel="0" collapsed="false">
      <c r="A146" s="7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3"/>
    </row>
    <row r="147" customFormat="false" ht="12.75" hidden="false" customHeight="false" outlineLevel="0" collapsed="false">
      <c r="A147" s="72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3"/>
    </row>
    <row r="148" customFormat="false" ht="12.75" hidden="false" customHeight="false" outlineLevel="0" collapsed="false">
      <c r="A148" s="7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3"/>
    </row>
    <row r="149" customFormat="false" ht="12.75" hidden="false" customHeight="false" outlineLevel="0" collapsed="false">
      <c r="A149" s="7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3"/>
    </row>
    <row r="150" customFormat="false" ht="12.75" hidden="false" customHeight="false" outlineLevel="0" collapsed="false">
      <c r="A150" s="7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3"/>
    </row>
    <row r="151" customFormat="false" ht="12.75" hidden="false" customHeight="false" outlineLevel="0" collapsed="false">
      <c r="A151" s="7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3"/>
    </row>
    <row r="152" customFormat="false" ht="12.75" hidden="false" customHeight="false" outlineLevel="0" collapsed="false">
      <c r="A152" s="7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3"/>
    </row>
    <row r="153" customFormat="false" ht="12.75" hidden="false" customHeight="false" outlineLevel="0" collapsed="false">
      <c r="A153" s="72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3"/>
    </row>
    <row r="154" customFormat="false" ht="12.75" hidden="false" customHeight="false" outlineLevel="0" collapsed="false">
      <c r="A154" s="7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3"/>
    </row>
    <row r="155" customFormat="false" ht="12.75" hidden="false" customHeight="false" outlineLevel="0" collapsed="false">
      <c r="A155" s="72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3"/>
    </row>
    <row r="156" customFormat="false" ht="12.75" hidden="false" customHeight="false" outlineLevel="0" collapsed="false">
      <c r="A156" s="7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2.85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8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82" t="s">
        <v>28</v>
      </c>
    </row>
    <row r="12" customFormat="false" ht="12.75" hidden="false" customHeight="false" outlineLevel="0" collapsed="false">
      <c r="A12" s="83" t="str">
        <f aca="false">P12&amp;"-"&amp;Q12</f>
        <v>1930-1931</v>
      </c>
      <c r="B12" s="84"/>
      <c r="C12" s="85"/>
      <c r="D12" s="85"/>
      <c r="E12" s="86"/>
      <c r="F12" s="87" t="n">
        <v>125</v>
      </c>
      <c r="G12" s="85" t="n">
        <v>252</v>
      </c>
      <c r="H12" s="85" t="n">
        <v>115</v>
      </c>
      <c r="I12" s="85" t="n">
        <v>130</v>
      </c>
      <c r="J12" s="85" t="n">
        <v>58</v>
      </c>
      <c r="K12" s="85" t="n">
        <v>0</v>
      </c>
      <c r="L12" s="85" t="n">
        <v>0</v>
      </c>
      <c r="M12" s="88" t="n">
        <v>0</v>
      </c>
      <c r="N12" s="8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83" t="str">
        <f aca="false">P13&amp;"-"&amp;Q13</f>
        <v>1931-1932</v>
      </c>
      <c r="B13" s="84" t="n">
        <v>88</v>
      </c>
      <c r="C13" s="85" t="n">
        <v>5</v>
      </c>
      <c r="D13" s="85" t="n">
        <v>187</v>
      </c>
      <c r="E13" s="86" t="n">
        <v>418</v>
      </c>
      <c r="F13" s="87" t="n">
        <v>38</v>
      </c>
      <c r="G13" s="85" t="n">
        <v>170</v>
      </c>
      <c r="H13" s="85" t="n">
        <v>373</v>
      </c>
      <c r="I13" s="85" t="n">
        <v>157</v>
      </c>
      <c r="J13" s="85" t="n">
        <v>30</v>
      </c>
      <c r="K13" s="85" t="n">
        <v>0</v>
      </c>
      <c r="L13" s="85" t="n">
        <v>0</v>
      </c>
      <c r="M13" s="88" t="n">
        <v>0</v>
      </c>
      <c r="N13" s="89" t="n">
        <f aca="false">IF(COUNT(B13:M13)=12,SUM(B13:M13),"")</f>
        <v>1466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83" t="str">
        <f aca="false">P14&amp;"-"&amp;Q14</f>
        <v>1932-1933</v>
      </c>
      <c r="B14" s="84" t="n">
        <v>25</v>
      </c>
      <c r="C14" s="85" t="n">
        <v>81</v>
      </c>
      <c r="D14" s="85" t="n">
        <v>254</v>
      </c>
      <c r="E14" s="86" t="n">
        <v>84</v>
      </c>
      <c r="F14" s="87" t="n">
        <v>173</v>
      </c>
      <c r="G14" s="85" t="n">
        <v>119</v>
      </c>
      <c r="H14" s="85" t="n">
        <v>93.2</v>
      </c>
      <c r="I14" s="85" t="n">
        <v>116.5</v>
      </c>
      <c r="J14" s="85" t="n">
        <v>78.6</v>
      </c>
      <c r="K14" s="85" t="n">
        <v>47</v>
      </c>
      <c r="L14" s="85" t="n">
        <v>0</v>
      </c>
      <c r="M14" s="88" t="n">
        <v>62.2</v>
      </c>
      <c r="N14" s="89" t="n">
        <f aca="false">IF(COUNT(B14:M14)=12,SUM(B14:M14),"")</f>
        <v>1133.5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83" t="str">
        <f aca="false">P15&amp;"-"&amp;Q15</f>
        <v>1933-1934</v>
      </c>
      <c r="B15" s="84" t="n">
        <v>38.3</v>
      </c>
      <c r="C15" s="85" t="n">
        <v>75.2</v>
      </c>
      <c r="D15" s="85" t="n">
        <v>180</v>
      </c>
      <c r="E15" s="86" t="n">
        <v>305.7</v>
      </c>
      <c r="F15" s="87" t="n">
        <v>171.9</v>
      </c>
      <c r="G15" s="85" t="n">
        <v>88.5</v>
      </c>
      <c r="H15" s="85" t="n">
        <v>161.9</v>
      </c>
      <c r="I15" s="85" t="n">
        <v>53.5</v>
      </c>
      <c r="J15" s="85" t="n">
        <v>64.7</v>
      </c>
      <c r="K15" s="85" t="n">
        <v>34.3</v>
      </c>
      <c r="L15" s="85" t="n">
        <v>0.5</v>
      </c>
      <c r="M15" s="88" t="n">
        <v>0</v>
      </c>
      <c r="N15" s="89" t="n">
        <f aca="false">IF(COUNT(B15:M15)=12,SUM(B15:M15),"")</f>
        <v>1174.5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83" t="str">
        <f aca="false">P16&amp;"-"&amp;Q16</f>
        <v>1934-1935</v>
      </c>
      <c r="B16" s="84" t="n">
        <v>30.3</v>
      </c>
      <c r="C16" s="85" t="n">
        <v>195.9</v>
      </c>
      <c r="D16" s="85" t="n">
        <v>144.5</v>
      </c>
      <c r="E16" s="86" t="n">
        <v>231</v>
      </c>
      <c r="F16" s="87" t="n">
        <v>375.1</v>
      </c>
      <c r="G16" s="85" t="n">
        <v>190.1</v>
      </c>
      <c r="H16" s="85" t="n">
        <v>261.2</v>
      </c>
      <c r="I16" s="85" t="n">
        <v>37.4</v>
      </c>
      <c r="J16" s="85" t="n">
        <v>17.1</v>
      </c>
      <c r="K16" s="85" t="n">
        <v>44.5</v>
      </c>
      <c r="L16" s="85" t="n">
        <v>0</v>
      </c>
      <c r="M16" s="88" t="n">
        <v>0</v>
      </c>
      <c r="N16" s="89" t="n">
        <f aca="false">IF(COUNT(B16:M16)=12,SUM(B16:M16),"")</f>
        <v>1527.1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83" t="str">
        <f aca="false">P17&amp;"-"&amp;Q17</f>
        <v>1935-1936</v>
      </c>
      <c r="B17" s="84" t="n">
        <v>0</v>
      </c>
      <c r="C17" s="85" t="n">
        <v>138.7</v>
      </c>
      <c r="D17" s="85" t="n">
        <v>153</v>
      </c>
      <c r="E17" s="86" t="n">
        <v>290.9</v>
      </c>
      <c r="F17" s="87" t="n">
        <v>133.4</v>
      </c>
      <c r="G17" s="85" t="n">
        <v>163.3</v>
      </c>
      <c r="H17" s="85" t="n">
        <v>101.4</v>
      </c>
      <c r="I17" s="85" t="n">
        <v>205.6</v>
      </c>
      <c r="J17" s="85" t="n">
        <v>188.7</v>
      </c>
      <c r="K17" s="85" t="n">
        <v>94.5</v>
      </c>
      <c r="L17" s="85" t="n">
        <v>20.8</v>
      </c>
      <c r="M17" s="88" t="n">
        <v>7.1</v>
      </c>
      <c r="N17" s="89" t="n">
        <f aca="false">IF(COUNT(B17:M17)=12,SUM(B17:M17),"")</f>
        <v>1497.4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83" t="str">
        <f aca="false">P18&amp;"-"&amp;Q18</f>
        <v>1936-1937</v>
      </c>
      <c r="B18" s="84" t="n">
        <v>75.5</v>
      </c>
      <c r="C18" s="85" t="n">
        <v>252.8</v>
      </c>
      <c r="D18" s="85" t="n">
        <v>161.9</v>
      </c>
      <c r="E18" s="86" t="n">
        <v>125.9</v>
      </c>
      <c r="F18" s="87" t="n">
        <v>211</v>
      </c>
      <c r="G18" s="85" t="n">
        <v>246.2</v>
      </c>
      <c r="H18" s="85" t="n">
        <v>122.8</v>
      </c>
      <c r="I18" s="85" t="n">
        <v>110.9</v>
      </c>
      <c r="J18" s="85" t="n">
        <v>64.6</v>
      </c>
      <c r="K18" s="85" t="n">
        <v>36.5</v>
      </c>
      <c r="L18" s="85" t="n">
        <v>60.6</v>
      </c>
      <c r="M18" s="88" t="n">
        <v>19.1</v>
      </c>
      <c r="N18" s="89" t="n">
        <f aca="false">IF(COUNT(B18:M18)=12,SUM(B18:M18),"")</f>
        <v>1487.8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83" t="str">
        <f aca="false">P19&amp;"-"&amp;Q19</f>
        <v>1937-1938</v>
      </c>
      <c r="B19" s="84" t="n">
        <v>76.8</v>
      </c>
      <c r="C19" s="85" t="n">
        <v>238.4</v>
      </c>
      <c r="D19" s="85" t="n">
        <v>230.3</v>
      </c>
      <c r="E19" s="86" t="n">
        <v>438.1</v>
      </c>
      <c r="F19" s="87" t="n">
        <v>152.1</v>
      </c>
      <c r="G19" s="85" t="n">
        <v>210.6</v>
      </c>
      <c r="H19" s="85" t="n">
        <v>73.2</v>
      </c>
      <c r="I19" s="85" t="n">
        <v>154.9</v>
      </c>
      <c r="J19" s="85" t="n">
        <v>78.7</v>
      </c>
      <c r="K19" s="85" t="n">
        <v>17.2</v>
      </c>
      <c r="L19" s="85" t="n">
        <v>31.1</v>
      </c>
      <c r="M19" s="88" t="n">
        <v>25</v>
      </c>
      <c r="N19" s="89" t="n">
        <f aca="false">IF(COUNT(B19:M19)=12,SUM(B19:M19),"")</f>
        <v>1726.4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83" t="str">
        <f aca="false">P20&amp;"-"&amp;Q20</f>
        <v>1938-1939</v>
      </c>
      <c r="B20" s="84" t="n">
        <v>24</v>
      </c>
      <c r="C20" s="85" t="n">
        <v>211.3</v>
      </c>
      <c r="D20" s="85" t="n">
        <v>91.6</v>
      </c>
      <c r="E20" s="86" t="n">
        <v>413.1</v>
      </c>
      <c r="F20" s="87" t="n">
        <v>131.4</v>
      </c>
      <c r="G20" s="85" t="n">
        <v>123.7</v>
      </c>
      <c r="H20" s="85" t="n">
        <v>361.4</v>
      </c>
      <c r="I20" s="85" t="n">
        <v>138.7</v>
      </c>
      <c r="J20" s="85" t="n">
        <v>109.9</v>
      </c>
      <c r="K20" s="85" t="n">
        <v>72.1</v>
      </c>
      <c r="L20" s="85" t="n">
        <v>23</v>
      </c>
      <c r="M20" s="88" t="n">
        <v>14.5</v>
      </c>
      <c r="N20" s="89" t="n">
        <f aca="false">IF(COUNT(B20:M20)=12,SUM(B20:M20),"")</f>
        <v>1714.7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83" t="str">
        <f aca="false">P21&amp;"-"&amp;Q21</f>
        <v>1939-1940</v>
      </c>
      <c r="B21" s="84" t="n">
        <v>138.5</v>
      </c>
      <c r="C21" s="85" t="n">
        <v>183.5</v>
      </c>
      <c r="D21" s="85" t="n">
        <v>134</v>
      </c>
      <c r="E21" s="86" t="n">
        <v>363.5</v>
      </c>
      <c r="F21" s="87" t="n">
        <v>498</v>
      </c>
      <c r="G21" s="85" t="n">
        <v>266.5</v>
      </c>
      <c r="H21" s="85" t="n">
        <v>82</v>
      </c>
      <c r="I21" s="85" t="n">
        <v>189.5</v>
      </c>
      <c r="J21" s="85" t="n">
        <v>192.5</v>
      </c>
      <c r="K21" s="85" t="n">
        <v>53</v>
      </c>
      <c r="L21" s="85" t="n">
        <v>16</v>
      </c>
      <c r="M21" s="88" t="n">
        <v>26.5</v>
      </c>
      <c r="N21" s="89" t="n">
        <f aca="false">IF(COUNT(B21:M21)=12,SUM(B21:M21),"")</f>
        <v>2143.5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83" t="str">
        <f aca="false">P22&amp;"-"&amp;Q22</f>
        <v>1940-1941</v>
      </c>
      <c r="B22" s="84" t="n">
        <v>12.5</v>
      </c>
      <c r="C22" s="85" t="n">
        <v>236.5</v>
      </c>
      <c r="D22" s="85" t="n">
        <v>97</v>
      </c>
      <c r="E22" s="86" t="n">
        <v>440</v>
      </c>
      <c r="F22" s="87" t="n">
        <v>282.5</v>
      </c>
      <c r="G22" s="85" t="n">
        <v>225.5</v>
      </c>
      <c r="H22" s="85" t="n">
        <v>39.5</v>
      </c>
      <c r="I22" s="85" t="n">
        <v>95.8</v>
      </c>
      <c r="J22" s="85" t="n">
        <v>54.2</v>
      </c>
      <c r="K22" s="85" t="n">
        <v>18.7</v>
      </c>
      <c r="L22" s="85" t="n">
        <v>32.5</v>
      </c>
      <c r="M22" s="88" t="n">
        <v>37.5</v>
      </c>
      <c r="N22" s="89" t="n">
        <f aca="false">IF(COUNT(B22:M22)=12,SUM(B22:M22),"")</f>
        <v>1572.2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83" t="str">
        <f aca="false">P23&amp;"-"&amp;Q23</f>
        <v>1941-1942</v>
      </c>
      <c r="B23" s="84" t="n">
        <v>71.5</v>
      </c>
      <c r="C23" s="85" t="n">
        <v>214.5</v>
      </c>
      <c r="D23" s="85" t="n">
        <v>235.5</v>
      </c>
      <c r="E23" s="86" t="n">
        <v>207</v>
      </c>
      <c r="F23" s="87" t="n">
        <v>484.5</v>
      </c>
      <c r="G23" s="85" t="n">
        <v>302.5</v>
      </c>
      <c r="H23" s="85" t="n">
        <v>160.5</v>
      </c>
      <c r="I23" s="85" t="n">
        <v>59.5</v>
      </c>
      <c r="J23" s="85" t="n">
        <v>32.5</v>
      </c>
      <c r="K23" s="85" t="n">
        <v>41.5</v>
      </c>
      <c r="L23" s="85" t="n">
        <v>8</v>
      </c>
      <c r="M23" s="88"/>
      <c r="N23" s="8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83" t="str">
        <f aca="false">P24&amp;"-"&amp;Q24</f>
        <v>1942-1943</v>
      </c>
      <c r="B24" s="84"/>
      <c r="C24" s="85"/>
      <c r="D24" s="85"/>
      <c r="E24" s="86"/>
      <c r="F24" s="87"/>
      <c r="G24" s="85"/>
      <c r="H24" s="85"/>
      <c r="I24" s="85"/>
      <c r="J24" s="85"/>
      <c r="K24" s="85"/>
      <c r="L24" s="85"/>
      <c r="M24" s="88"/>
      <c r="N24" s="8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83" t="str">
        <f aca="false">P25&amp;"-"&amp;Q25</f>
        <v>1943-1944</v>
      </c>
      <c r="B25" s="84"/>
      <c r="C25" s="85"/>
      <c r="D25" s="85"/>
      <c r="E25" s="86"/>
      <c r="F25" s="87"/>
      <c r="G25" s="85"/>
      <c r="H25" s="85"/>
      <c r="I25" s="85"/>
      <c r="J25" s="85"/>
      <c r="K25" s="85"/>
      <c r="L25" s="85"/>
      <c r="M25" s="88"/>
      <c r="N25" s="8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83" t="str">
        <f aca="false">P26&amp;"-"&amp;Q26</f>
        <v>1944-1945</v>
      </c>
      <c r="B26" s="84"/>
      <c r="C26" s="85"/>
      <c r="D26" s="85"/>
      <c r="E26" s="86"/>
      <c r="F26" s="87"/>
      <c r="G26" s="85"/>
      <c r="H26" s="85"/>
      <c r="I26" s="85"/>
      <c r="J26" s="85"/>
      <c r="K26" s="85"/>
      <c r="L26" s="85"/>
      <c r="M26" s="88"/>
      <c r="N26" s="8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83" t="str">
        <f aca="false">P27&amp;"-"&amp;Q27</f>
        <v>1945-1946</v>
      </c>
      <c r="B27" s="84"/>
      <c r="C27" s="85"/>
      <c r="D27" s="85"/>
      <c r="E27" s="86"/>
      <c r="F27" s="87"/>
      <c r="G27" s="85"/>
      <c r="H27" s="85"/>
      <c r="I27" s="85"/>
      <c r="J27" s="85"/>
      <c r="K27" s="85"/>
      <c r="L27" s="85"/>
      <c r="M27" s="88"/>
      <c r="N27" s="8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83" t="str">
        <f aca="false">P28&amp;"-"&amp;Q28</f>
        <v>1946-1947</v>
      </c>
      <c r="B28" s="84"/>
      <c r="C28" s="85"/>
      <c r="D28" s="85"/>
      <c r="E28" s="86"/>
      <c r="F28" s="87"/>
      <c r="G28" s="85"/>
      <c r="H28" s="85"/>
      <c r="I28" s="85"/>
      <c r="J28" s="85"/>
      <c r="K28" s="85"/>
      <c r="L28" s="85"/>
      <c r="M28" s="88"/>
      <c r="N28" s="8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83" t="str">
        <f aca="false">P29&amp;"-"&amp;Q29</f>
        <v>1947-1948</v>
      </c>
      <c r="B29" s="84"/>
      <c r="C29" s="85"/>
      <c r="D29" s="85"/>
      <c r="E29" s="86"/>
      <c r="F29" s="87"/>
      <c r="G29" s="85"/>
      <c r="H29" s="85"/>
      <c r="I29" s="85"/>
      <c r="J29" s="85"/>
      <c r="K29" s="85"/>
      <c r="L29" s="85"/>
      <c r="M29" s="88"/>
      <c r="N29" s="8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83" t="str">
        <f aca="false">P30&amp;"-"&amp;Q30</f>
        <v>1948-1949</v>
      </c>
      <c r="B30" s="84"/>
      <c r="C30" s="85"/>
      <c r="D30" s="85"/>
      <c r="E30" s="86"/>
      <c r="F30" s="87"/>
      <c r="G30" s="85"/>
      <c r="H30" s="85"/>
      <c r="I30" s="85"/>
      <c r="J30" s="85"/>
      <c r="K30" s="85"/>
      <c r="L30" s="85"/>
      <c r="M30" s="88"/>
      <c r="N30" s="8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83" t="str">
        <f aca="false">P31&amp;"-"&amp;Q31</f>
        <v>1949-1950</v>
      </c>
      <c r="B31" s="84"/>
      <c r="C31" s="85"/>
      <c r="D31" s="85"/>
      <c r="E31" s="86"/>
      <c r="F31" s="87"/>
      <c r="G31" s="85"/>
      <c r="H31" s="85"/>
      <c r="I31" s="85"/>
      <c r="J31" s="85"/>
      <c r="K31" s="85"/>
      <c r="L31" s="85"/>
      <c r="M31" s="88"/>
      <c r="N31" s="8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83" t="str">
        <f aca="false">P32&amp;"-"&amp;Q32</f>
        <v>1950-1951</v>
      </c>
      <c r="B32" s="84"/>
      <c r="C32" s="85"/>
      <c r="D32" s="85"/>
      <c r="E32" s="86"/>
      <c r="F32" s="87"/>
      <c r="G32" s="85"/>
      <c r="H32" s="85"/>
      <c r="I32" s="85"/>
      <c r="J32" s="85"/>
      <c r="K32" s="85"/>
      <c r="L32" s="85"/>
      <c r="M32" s="88"/>
      <c r="N32" s="8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83" t="str">
        <f aca="false">P33&amp;"-"&amp;Q33</f>
        <v>1951-1952</v>
      </c>
      <c r="B33" s="84"/>
      <c r="C33" s="85"/>
      <c r="D33" s="85"/>
      <c r="E33" s="86"/>
      <c r="F33" s="87"/>
      <c r="G33" s="85"/>
      <c r="H33" s="85"/>
      <c r="I33" s="85"/>
      <c r="J33" s="85"/>
      <c r="K33" s="85"/>
      <c r="L33" s="85"/>
      <c r="M33" s="88"/>
      <c r="N33" s="8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83" t="str">
        <f aca="false">P34&amp;"-"&amp;Q34</f>
        <v>1952-1953</v>
      </c>
      <c r="B34" s="84"/>
      <c r="C34" s="85"/>
      <c r="D34" s="85"/>
      <c r="E34" s="86"/>
      <c r="F34" s="87"/>
      <c r="G34" s="85"/>
      <c r="H34" s="85"/>
      <c r="I34" s="85"/>
      <c r="J34" s="85"/>
      <c r="K34" s="85"/>
      <c r="L34" s="85"/>
      <c r="M34" s="88"/>
      <c r="N34" s="8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83" t="str">
        <f aca="false">P35&amp;"-"&amp;Q35</f>
        <v>1953-1954</v>
      </c>
      <c r="B35" s="84"/>
      <c r="C35" s="85"/>
      <c r="D35" s="85"/>
      <c r="E35" s="86"/>
      <c r="F35" s="87"/>
      <c r="G35" s="85"/>
      <c r="H35" s="85"/>
      <c r="I35" s="85"/>
      <c r="J35" s="85"/>
      <c r="K35" s="85"/>
      <c r="L35" s="85"/>
      <c r="M35" s="88"/>
      <c r="N35" s="8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83" t="str">
        <f aca="false">P36&amp;"-"&amp;Q36</f>
        <v>1954-1955</v>
      </c>
      <c r="B36" s="84"/>
      <c r="C36" s="85"/>
      <c r="D36" s="85"/>
      <c r="E36" s="86"/>
      <c r="F36" s="87"/>
      <c r="G36" s="85"/>
      <c r="H36" s="85"/>
      <c r="I36" s="85"/>
      <c r="J36" s="85"/>
      <c r="K36" s="85"/>
      <c r="L36" s="85"/>
      <c r="M36" s="88"/>
      <c r="N36" s="8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83" t="str">
        <f aca="false">P37&amp;"-"&amp;Q37</f>
        <v>1955-1956</v>
      </c>
      <c r="B37" s="84"/>
      <c r="C37" s="85"/>
      <c r="D37" s="85"/>
      <c r="E37" s="86"/>
      <c r="F37" s="87"/>
      <c r="G37" s="85"/>
      <c r="H37" s="85"/>
      <c r="I37" s="85"/>
      <c r="J37" s="85"/>
      <c r="K37" s="85"/>
      <c r="L37" s="85"/>
      <c r="M37" s="88"/>
      <c r="N37" s="89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83" t="str">
        <f aca="false">P38&amp;"-"&amp;Q38</f>
        <v>1956-1957</v>
      </c>
      <c r="B38" s="84"/>
      <c r="C38" s="85"/>
      <c r="D38" s="85"/>
      <c r="E38" s="86"/>
      <c r="F38" s="87"/>
      <c r="G38" s="85"/>
      <c r="H38" s="85"/>
      <c r="I38" s="85"/>
      <c r="J38" s="85"/>
      <c r="K38" s="85"/>
      <c r="L38" s="85"/>
      <c r="M38" s="88"/>
      <c r="N38" s="89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83" t="str">
        <f aca="false">P39&amp;"-"&amp;Q39</f>
        <v>1957-1958</v>
      </c>
      <c r="B39" s="84"/>
      <c r="C39" s="85"/>
      <c r="D39" s="85"/>
      <c r="E39" s="86"/>
      <c r="F39" s="87"/>
      <c r="G39" s="85"/>
      <c r="H39" s="85"/>
      <c r="I39" s="85"/>
      <c r="J39" s="85"/>
      <c r="K39" s="85"/>
      <c r="L39" s="85"/>
      <c r="M39" s="88"/>
      <c r="N39" s="89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83" t="str">
        <f aca="false">P40&amp;"-"&amp;Q40</f>
        <v>1958-1959</v>
      </c>
      <c r="B40" s="84"/>
      <c r="C40" s="85"/>
      <c r="D40" s="85"/>
      <c r="E40" s="86"/>
      <c r="F40" s="87"/>
      <c r="G40" s="85"/>
      <c r="H40" s="85"/>
      <c r="I40" s="85"/>
      <c r="J40" s="85"/>
      <c r="K40" s="85"/>
      <c r="L40" s="85"/>
      <c r="M40" s="88"/>
      <c r="N40" s="89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83" t="str">
        <f aca="false">P41&amp;"-"&amp;Q41</f>
        <v>1959-1960</v>
      </c>
      <c r="B41" s="84"/>
      <c r="C41" s="85"/>
      <c r="D41" s="85"/>
      <c r="E41" s="86"/>
      <c r="F41" s="87"/>
      <c r="G41" s="85"/>
      <c r="H41" s="85"/>
      <c r="I41" s="85"/>
      <c r="J41" s="85"/>
      <c r="K41" s="85"/>
      <c r="L41" s="85"/>
      <c r="M41" s="88"/>
      <c r="N41" s="89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83" t="str">
        <f aca="false">P42&amp;"-"&amp;Q42</f>
        <v>1960-1961</v>
      </c>
      <c r="B42" s="84"/>
      <c r="C42" s="85"/>
      <c r="D42" s="85"/>
      <c r="E42" s="86"/>
      <c r="F42" s="87"/>
      <c r="G42" s="85"/>
      <c r="H42" s="85"/>
      <c r="I42" s="85"/>
      <c r="J42" s="85"/>
      <c r="K42" s="85"/>
      <c r="L42" s="85"/>
      <c r="M42" s="88"/>
      <c r="N42" s="89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83" t="str">
        <f aca="false">P43&amp;"-"&amp;Q43</f>
        <v>1961-1962</v>
      </c>
      <c r="B43" s="84"/>
      <c r="C43" s="85"/>
      <c r="D43" s="85"/>
      <c r="E43" s="86"/>
      <c r="F43" s="87"/>
      <c r="G43" s="85"/>
      <c r="H43" s="85"/>
      <c r="I43" s="85"/>
      <c r="J43" s="85"/>
      <c r="K43" s="85"/>
      <c r="L43" s="85"/>
      <c r="M43" s="88"/>
      <c r="N43" s="89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83" t="str">
        <f aca="false">P44&amp;"-"&amp;Q44</f>
        <v>1962-1963</v>
      </c>
      <c r="B44" s="84"/>
      <c r="C44" s="85"/>
      <c r="D44" s="85"/>
      <c r="E44" s="86"/>
      <c r="F44" s="87"/>
      <c r="G44" s="85"/>
      <c r="H44" s="85"/>
      <c r="I44" s="85"/>
      <c r="J44" s="85"/>
      <c r="K44" s="85"/>
      <c r="L44" s="85"/>
      <c r="M44" s="88"/>
      <c r="N44" s="89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83" t="str">
        <f aca="false">P45&amp;"-"&amp;Q45</f>
        <v>1963-1964</v>
      </c>
      <c r="B45" s="84"/>
      <c r="C45" s="85"/>
      <c r="D45" s="85"/>
      <c r="E45" s="86"/>
      <c r="F45" s="87"/>
      <c r="G45" s="85"/>
      <c r="H45" s="85"/>
      <c r="I45" s="85"/>
      <c r="J45" s="85"/>
      <c r="K45" s="85"/>
      <c r="L45" s="85"/>
      <c r="M45" s="88"/>
      <c r="N45" s="8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83" t="str">
        <f aca="false">P46&amp;"-"&amp;Q46</f>
        <v>1964-1965</v>
      </c>
      <c r="B46" s="84"/>
      <c r="C46" s="85"/>
      <c r="D46" s="85"/>
      <c r="E46" s="86"/>
      <c r="F46" s="87"/>
      <c r="G46" s="85"/>
      <c r="H46" s="85"/>
      <c r="I46" s="85"/>
      <c r="J46" s="85"/>
      <c r="K46" s="85"/>
      <c r="L46" s="85"/>
      <c r="M46" s="88"/>
      <c r="N46" s="8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83" t="str">
        <f aca="false">P47&amp;"-"&amp;Q47</f>
        <v>1965-1966</v>
      </c>
      <c r="B47" s="84"/>
      <c r="C47" s="85"/>
      <c r="D47" s="85"/>
      <c r="E47" s="86"/>
      <c r="F47" s="87"/>
      <c r="G47" s="85"/>
      <c r="H47" s="85"/>
      <c r="I47" s="85"/>
      <c r="J47" s="85"/>
      <c r="K47" s="85"/>
      <c r="L47" s="85"/>
      <c r="M47" s="88"/>
      <c r="N47" s="8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83" t="str">
        <f aca="false">P48&amp;"-"&amp;Q48</f>
        <v>1966-1967</v>
      </c>
      <c r="B48" s="84"/>
      <c r="C48" s="85"/>
      <c r="D48" s="85"/>
      <c r="E48" s="86"/>
      <c r="F48" s="87"/>
      <c r="G48" s="85"/>
      <c r="H48" s="85"/>
      <c r="I48" s="85"/>
      <c r="J48" s="85"/>
      <c r="K48" s="85"/>
      <c r="L48" s="85"/>
      <c r="M48" s="88"/>
      <c r="N48" s="8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83" t="str">
        <f aca="false">P49&amp;"-"&amp;Q49</f>
        <v>1967-1968</v>
      </c>
      <c r="B49" s="84"/>
      <c r="C49" s="85"/>
      <c r="D49" s="85"/>
      <c r="E49" s="86"/>
      <c r="F49" s="87"/>
      <c r="G49" s="85"/>
      <c r="H49" s="85"/>
      <c r="I49" s="85"/>
      <c r="J49" s="85"/>
      <c r="K49" s="85"/>
      <c r="L49" s="85"/>
      <c r="M49" s="88"/>
      <c r="N49" s="8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83" t="str">
        <f aca="false">P50&amp;"-"&amp;Q50</f>
        <v>1968-1969</v>
      </c>
      <c r="B50" s="84"/>
      <c r="C50" s="85"/>
      <c r="D50" s="85"/>
      <c r="E50" s="86"/>
      <c r="F50" s="87"/>
      <c r="G50" s="85"/>
      <c r="H50" s="85"/>
      <c r="I50" s="85"/>
      <c r="J50" s="85"/>
      <c r="K50" s="85"/>
      <c r="L50" s="85"/>
      <c r="M50" s="88"/>
      <c r="N50" s="8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83" t="str">
        <f aca="false">P51&amp;"-"&amp;Q51</f>
        <v>1969-1970</v>
      </c>
      <c r="B51" s="84"/>
      <c r="C51" s="85"/>
      <c r="D51" s="85"/>
      <c r="E51" s="86"/>
      <c r="F51" s="87"/>
      <c r="G51" s="85"/>
      <c r="H51" s="85"/>
      <c r="I51" s="85"/>
      <c r="J51" s="85"/>
      <c r="K51" s="85"/>
      <c r="L51" s="85"/>
      <c r="M51" s="88"/>
      <c r="N51" s="8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83" t="str">
        <f aca="false">P52&amp;"-"&amp;Q52</f>
        <v>1970-1971</v>
      </c>
      <c r="B52" s="84"/>
      <c r="C52" s="85"/>
      <c r="D52" s="85"/>
      <c r="E52" s="86"/>
      <c r="F52" s="87"/>
      <c r="G52" s="85"/>
      <c r="H52" s="85"/>
      <c r="I52" s="85"/>
      <c r="J52" s="85"/>
      <c r="K52" s="85"/>
      <c r="L52" s="85"/>
      <c r="M52" s="88"/>
      <c r="N52" s="8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83" t="str">
        <f aca="false">P53&amp;"-"&amp;Q53</f>
        <v>1971-1972</v>
      </c>
      <c r="B53" s="84"/>
      <c r="C53" s="85"/>
      <c r="D53" s="85"/>
      <c r="E53" s="86"/>
      <c r="F53" s="87"/>
      <c r="G53" s="85"/>
      <c r="H53" s="85"/>
      <c r="I53" s="85"/>
      <c r="J53" s="85"/>
      <c r="K53" s="85"/>
      <c r="L53" s="85"/>
      <c r="M53" s="88"/>
      <c r="N53" s="8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83" t="str">
        <f aca="false">P54&amp;"-"&amp;Q54</f>
        <v>1972-1973</v>
      </c>
      <c r="B54" s="84"/>
      <c r="C54" s="85"/>
      <c r="D54" s="85"/>
      <c r="E54" s="86"/>
      <c r="F54" s="87"/>
      <c r="G54" s="85"/>
      <c r="H54" s="85"/>
      <c r="I54" s="85"/>
      <c r="J54" s="85"/>
      <c r="K54" s="85"/>
      <c r="L54" s="85"/>
      <c r="M54" s="88"/>
      <c r="N54" s="8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83" t="str">
        <f aca="false">P55&amp;"-"&amp;Q55</f>
        <v>1973-1974</v>
      </c>
      <c r="B55" s="84"/>
      <c r="C55" s="85"/>
      <c r="D55" s="85"/>
      <c r="E55" s="86"/>
      <c r="F55" s="87"/>
      <c r="G55" s="85"/>
      <c r="H55" s="85"/>
      <c r="I55" s="85"/>
      <c r="J55" s="85"/>
      <c r="K55" s="85"/>
      <c r="L55" s="85"/>
      <c r="M55" s="88"/>
      <c r="N55" s="8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83" t="str">
        <f aca="false">P56&amp;"-"&amp;Q56</f>
        <v>1974-1975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8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83" t="str">
        <f aca="false">P57&amp;"-"&amp;Q57</f>
        <v>1975-1976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8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83" t="str">
        <f aca="false">P58&amp;"-"&amp;Q58</f>
        <v>1976-1977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8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83" t="str">
        <f aca="false">P59&amp;"-"&amp;Q59</f>
        <v>1977-1978</v>
      </c>
      <c r="B59" s="48"/>
      <c r="C59" s="49"/>
      <c r="D59" s="49"/>
      <c r="E59" s="50"/>
      <c r="F59" s="57"/>
      <c r="G59" s="49"/>
      <c r="H59" s="49"/>
      <c r="I59" s="49"/>
      <c r="J59" s="49"/>
      <c r="K59" s="49"/>
      <c r="L59" s="49"/>
      <c r="M59" s="52"/>
      <c r="N59" s="8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83" t="str">
        <f aca="false">P60&amp;"-"&amp;Q60</f>
        <v>1978-1979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8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83" t="str">
        <f aca="false">P61&amp;"-"&amp;Q61</f>
        <v>1979-1980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8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83" t="str">
        <f aca="false">P62&amp;"-"&amp;Q62</f>
        <v>1980-1981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8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83" t="str">
        <f aca="false">P63&amp;"-"&amp;Q63</f>
        <v>1981-1982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8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83" t="str">
        <f aca="false">P64&amp;"-"&amp;Q64</f>
        <v>1982-1983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8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83" t="str">
        <f aca="false">P65&amp;"-"&amp;Q65</f>
        <v>1983-1984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8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83" t="str">
        <f aca="false">P66&amp;"-"&amp;Q66</f>
        <v>1984-1985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8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83" t="str">
        <f aca="false">P67&amp;"-"&amp;Q67</f>
        <v>1985-1986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8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83" t="str">
        <f aca="false">P68&amp;"-"&amp;Q68</f>
        <v>1986-1987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8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83" t="str">
        <f aca="false">P69&amp;"-"&amp;Q69</f>
        <v>1987-1988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8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83" t="str">
        <f aca="false">P70&amp;"-"&amp;Q70</f>
        <v>1988-1989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8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83" t="str">
        <f aca="false">P71&amp;"-"&amp;Q71</f>
        <v>1989-1990</v>
      </c>
      <c r="B71" s="48"/>
      <c r="C71" s="49"/>
      <c r="D71" s="49"/>
      <c r="E71" s="50"/>
      <c r="F71" s="57"/>
      <c r="G71" s="49"/>
      <c r="H71" s="49"/>
      <c r="I71" s="49"/>
      <c r="J71" s="49"/>
      <c r="K71" s="49"/>
      <c r="L71" s="49"/>
      <c r="M71" s="52"/>
      <c r="N71" s="8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83" t="str">
        <f aca="false">P72&amp;"-"&amp;Q72</f>
        <v>1990-1991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8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83" t="str">
        <f aca="false">P73&amp;"-"&amp;Q73</f>
        <v>1991-1992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8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83" t="str">
        <f aca="false">P74&amp;"-"&amp;Q74</f>
        <v>1992-1993</v>
      </c>
      <c r="B74" s="48"/>
      <c r="C74" s="49"/>
      <c r="D74" s="49"/>
      <c r="E74" s="50"/>
      <c r="F74" s="51"/>
      <c r="G74" s="49"/>
      <c r="H74" s="49"/>
      <c r="I74" s="49"/>
      <c r="J74" s="49"/>
      <c r="K74" s="49"/>
      <c r="L74" s="49"/>
      <c r="M74" s="52"/>
      <c r="N74" s="8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83" t="str">
        <f aca="false">P75&amp;"-"&amp;Q75</f>
        <v>1993-1994</v>
      </c>
      <c r="B75" s="48"/>
      <c r="C75" s="49"/>
      <c r="D75" s="49"/>
      <c r="E75" s="50"/>
      <c r="F75" s="51"/>
      <c r="G75" s="49"/>
      <c r="H75" s="49"/>
      <c r="I75" s="49"/>
      <c r="J75" s="49"/>
      <c r="K75" s="49"/>
      <c r="L75" s="49"/>
      <c r="M75" s="52"/>
      <c r="N75" s="8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83" t="str">
        <f aca="false">P76&amp;"-"&amp;Q76</f>
        <v>1994-1995</v>
      </c>
      <c r="B76" s="48"/>
      <c r="C76" s="49"/>
      <c r="D76" s="49"/>
      <c r="E76" s="50"/>
      <c r="F76" s="51"/>
      <c r="G76" s="49"/>
      <c r="H76" s="49"/>
      <c r="I76" s="49"/>
      <c r="J76" s="49"/>
      <c r="K76" s="49"/>
      <c r="L76" s="49"/>
      <c r="M76" s="52"/>
      <c r="N76" s="8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83" t="str">
        <f aca="false">P77&amp;"-"&amp;Q77</f>
        <v>1995-1996</v>
      </c>
      <c r="B77" s="48"/>
      <c r="C77" s="49"/>
      <c r="D77" s="49"/>
      <c r="E77" s="50"/>
      <c r="F77" s="51"/>
      <c r="G77" s="49"/>
      <c r="H77" s="49"/>
      <c r="I77" s="49"/>
      <c r="J77" s="49"/>
      <c r="K77" s="49"/>
      <c r="L77" s="49"/>
      <c r="M77" s="52"/>
      <c r="N77" s="8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83" t="str">
        <f aca="false">P78&amp;"-"&amp;Q78</f>
        <v>1996-1997</v>
      </c>
      <c r="B78" s="48"/>
      <c r="C78" s="49"/>
      <c r="D78" s="49"/>
      <c r="E78" s="50"/>
      <c r="F78" s="51"/>
      <c r="G78" s="49"/>
      <c r="H78" s="49"/>
      <c r="I78" s="49"/>
      <c r="J78" s="49"/>
      <c r="K78" s="49"/>
      <c r="L78" s="49"/>
      <c r="M78" s="52"/>
      <c r="N78" s="8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83" t="str">
        <f aca="false">P79&amp;"-"&amp;Q79</f>
        <v>1997-1998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8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83" t="str">
        <f aca="false">P80&amp;"-"&amp;Q80</f>
        <v>1998-1999</v>
      </c>
      <c r="B80" s="48"/>
      <c r="C80" s="49"/>
      <c r="D80" s="49"/>
      <c r="E80" s="50"/>
      <c r="F80" s="51"/>
      <c r="G80" s="49"/>
      <c r="H80" s="49"/>
      <c r="I80" s="49"/>
      <c r="J80" s="49"/>
      <c r="K80" s="49"/>
      <c r="L80" s="49"/>
      <c r="M80" s="52"/>
      <c r="N80" s="8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83" t="str">
        <f aca="false">P81&amp;"-"&amp;Q81</f>
        <v>1999-2000</v>
      </c>
      <c r="B81" s="48"/>
      <c r="C81" s="49"/>
      <c r="D81" s="49"/>
      <c r="E81" s="50"/>
      <c r="F81" s="51"/>
      <c r="G81" s="49"/>
      <c r="H81" s="49"/>
      <c r="I81" s="49"/>
      <c r="J81" s="49"/>
      <c r="K81" s="49"/>
      <c r="L81" s="49"/>
      <c r="M81" s="52"/>
      <c r="N81" s="8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83" t="str">
        <f aca="false">P82&amp;"-"&amp;Q82</f>
        <v>2000-2001</v>
      </c>
      <c r="B82" s="48"/>
      <c r="C82" s="49"/>
      <c r="D82" s="49"/>
      <c r="E82" s="50"/>
      <c r="F82" s="57"/>
      <c r="G82" s="49"/>
      <c r="H82" s="49"/>
      <c r="I82" s="49"/>
      <c r="J82" s="49"/>
      <c r="K82" s="49"/>
      <c r="L82" s="49"/>
      <c r="M82" s="52"/>
      <c r="N82" s="8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83" t="str">
        <f aca="false">P83&amp;"-"&amp;Q83</f>
        <v>2001-2002</v>
      </c>
      <c r="B83" s="48"/>
      <c r="C83" s="49"/>
      <c r="D83" s="49"/>
      <c r="E83" s="50"/>
      <c r="F83" s="51"/>
      <c r="G83" s="49"/>
      <c r="H83" s="49"/>
      <c r="I83" s="49"/>
      <c r="J83" s="49"/>
      <c r="K83" s="49"/>
      <c r="L83" s="49"/>
      <c r="M83" s="52"/>
      <c r="N83" s="8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83" t="str">
        <f aca="false">P84&amp;"-"&amp;Q84</f>
        <v>2002-2003</v>
      </c>
      <c r="B84" s="48"/>
      <c r="C84" s="49"/>
      <c r="D84" s="49"/>
      <c r="E84" s="50"/>
      <c r="F84" s="51"/>
      <c r="G84" s="49"/>
      <c r="H84" s="49"/>
      <c r="I84" s="49"/>
      <c r="J84" s="49"/>
      <c r="K84" s="49"/>
      <c r="L84" s="49"/>
      <c r="M84" s="52"/>
      <c r="N84" s="8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83" t="str">
        <f aca="false">P85&amp;"-"&amp;Q85</f>
        <v>2003-2004</v>
      </c>
      <c r="B85" s="48"/>
      <c r="C85" s="49"/>
      <c r="D85" s="49"/>
      <c r="E85" s="50"/>
      <c r="F85" s="51"/>
      <c r="G85" s="49"/>
      <c r="H85" s="49"/>
      <c r="I85" s="49"/>
      <c r="J85" s="49"/>
      <c r="K85" s="49"/>
      <c r="L85" s="49"/>
      <c r="M85" s="52"/>
      <c r="N85" s="8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83" t="str">
        <f aca="false">P86&amp;"-"&amp;Q86</f>
        <v>2004-2005</v>
      </c>
      <c r="B86" s="48"/>
      <c r="C86" s="49"/>
      <c r="D86" s="49"/>
      <c r="E86" s="50"/>
      <c r="F86" s="51"/>
      <c r="G86" s="49"/>
      <c r="H86" s="49"/>
      <c r="I86" s="49"/>
      <c r="J86" s="49"/>
      <c r="K86" s="49"/>
      <c r="L86" s="49"/>
      <c r="M86" s="52"/>
      <c r="N86" s="8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83" t="str">
        <f aca="false">P87&amp;"-"&amp;Q87</f>
        <v>2005-2006</v>
      </c>
      <c r="B87" s="48"/>
      <c r="C87" s="49"/>
      <c r="D87" s="49"/>
      <c r="E87" s="50"/>
      <c r="F87" s="51"/>
      <c r="G87" s="49"/>
      <c r="H87" s="49"/>
      <c r="I87" s="49"/>
      <c r="J87" s="49"/>
      <c r="K87" s="49"/>
      <c r="L87" s="49"/>
      <c r="M87" s="52"/>
      <c r="N87" s="8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83" t="str">
        <f aca="false">P88&amp;"-"&amp;Q88</f>
        <v>2006-2007</v>
      </c>
      <c r="B88" s="48"/>
      <c r="C88" s="49"/>
      <c r="D88" s="49"/>
      <c r="E88" s="50"/>
      <c r="F88" s="51"/>
      <c r="G88" s="49"/>
      <c r="H88" s="49"/>
      <c r="I88" s="49"/>
      <c r="J88" s="49"/>
      <c r="K88" s="49"/>
      <c r="L88" s="49"/>
      <c r="M88" s="52"/>
      <c r="N88" s="8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83" t="str">
        <f aca="false">P89&amp;"-"&amp;Q89</f>
        <v>2007-2008</v>
      </c>
      <c r="B89" s="48"/>
      <c r="C89" s="49"/>
      <c r="D89" s="49"/>
      <c r="E89" s="50"/>
      <c r="F89" s="51"/>
      <c r="G89" s="49"/>
      <c r="H89" s="49"/>
      <c r="I89" s="49"/>
      <c r="J89" s="49"/>
      <c r="K89" s="49"/>
      <c r="L89" s="49"/>
      <c r="M89" s="52"/>
      <c r="N89" s="8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83" t="str">
        <f aca="false">P90&amp;"-"&amp;Q90</f>
        <v>2008-2009</v>
      </c>
      <c r="B90" s="48"/>
      <c r="C90" s="49"/>
      <c r="D90" s="49"/>
      <c r="E90" s="50"/>
      <c r="F90" s="51"/>
      <c r="G90" s="49"/>
      <c r="H90" s="49"/>
      <c r="I90" s="49"/>
      <c r="J90" s="49"/>
      <c r="K90" s="49"/>
      <c r="L90" s="49"/>
      <c r="M90" s="52"/>
      <c r="N90" s="8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83" t="str">
        <f aca="false">P91&amp;"-"&amp;Q91</f>
        <v>2009-2010</v>
      </c>
      <c r="B91" s="48"/>
      <c r="C91" s="49"/>
      <c r="D91" s="49"/>
      <c r="E91" s="50"/>
      <c r="F91" s="51"/>
      <c r="G91" s="49"/>
      <c r="H91" s="49"/>
      <c r="I91" s="49"/>
      <c r="J91" s="49"/>
      <c r="K91" s="49"/>
      <c r="L91" s="49"/>
      <c r="M91" s="52"/>
      <c r="N91" s="8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83" t="str">
        <f aca="false">P92&amp;"-"&amp;Q92</f>
        <v>2010-2011</v>
      </c>
      <c r="B92" s="48"/>
      <c r="C92" s="49"/>
      <c r="D92" s="49"/>
      <c r="E92" s="50"/>
      <c r="F92" s="51"/>
      <c r="G92" s="49"/>
      <c r="H92" s="49"/>
      <c r="I92" s="49"/>
      <c r="J92" s="49"/>
      <c r="K92" s="49"/>
      <c r="L92" s="49"/>
      <c r="M92" s="52"/>
      <c r="N92" s="8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83" t="str">
        <f aca="false">P93&amp;"-"&amp;Q93</f>
        <v>2011-2012</v>
      </c>
      <c r="B93" s="48"/>
      <c r="C93" s="49"/>
      <c r="D93" s="49"/>
      <c r="E93" s="50"/>
      <c r="F93" s="51"/>
      <c r="G93" s="49"/>
      <c r="H93" s="49"/>
      <c r="I93" s="49"/>
      <c r="J93" s="49"/>
      <c r="K93" s="49"/>
      <c r="L93" s="49"/>
      <c r="M93" s="52"/>
      <c r="N93" s="8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83" t="str">
        <f aca="false">P94&amp;"-"&amp;Q94</f>
        <v>2012-2013</v>
      </c>
      <c r="B94" s="48"/>
      <c r="C94" s="49"/>
      <c r="D94" s="49"/>
      <c r="E94" s="50"/>
      <c r="F94" s="51"/>
      <c r="G94" s="49"/>
      <c r="H94" s="49"/>
      <c r="I94" s="49"/>
      <c r="J94" s="49"/>
      <c r="K94" s="49"/>
      <c r="L94" s="49"/>
      <c r="M94" s="52"/>
      <c r="N94" s="8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83" t="str">
        <f aca="false">P95&amp;"-"&amp;Q95</f>
        <v>2013-2014</v>
      </c>
      <c r="B95" s="48"/>
      <c r="C95" s="49"/>
      <c r="D95" s="49"/>
      <c r="E95" s="50"/>
      <c r="F95" s="51"/>
      <c r="G95" s="49"/>
      <c r="H95" s="49"/>
      <c r="I95" s="49"/>
      <c r="J95" s="49"/>
      <c r="K95" s="49"/>
      <c r="L95" s="49"/>
      <c r="M95" s="52"/>
      <c r="N95" s="8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83" t="str">
        <f aca="false">P96&amp;"-"&amp;Q96</f>
        <v>2014-2015</v>
      </c>
      <c r="B96" s="48"/>
      <c r="C96" s="49"/>
      <c r="D96" s="49"/>
      <c r="E96" s="50"/>
      <c r="F96" s="51"/>
      <c r="G96" s="49"/>
      <c r="H96" s="49"/>
      <c r="I96" s="49"/>
      <c r="J96" s="49"/>
      <c r="K96" s="49"/>
      <c r="L96" s="49"/>
      <c r="M96" s="52"/>
      <c r="N96" s="89" t="str">
        <f aca="false">IF(COUNT(B96:M96)=12,SUM(B96:M96),"")</f>
        <v/>
      </c>
      <c r="P96" s="2" t="n">
        <v>2014</v>
      </c>
      <c r="Q96" s="2" t="n">
        <v>2015</v>
      </c>
    </row>
    <row r="97" s="67" customFormat="true" ht="15.75" hidden="false" customHeight="false" outlineLevel="0" collapsed="false">
      <c r="A97" s="90" t="s">
        <v>29</v>
      </c>
      <c r="B97" s="60" t="n">
        <f aca="false">AVERAGE(B12:B96)</f>
        <v>52.7636363636364</v>
      </c>
      <c r="C97" s="61" t="n">
        <f aca="false">AVERAGE(C12:C96)</f>
        <v>166.618181818182</v>
      </c>
      <c r="D97" s="61" t="n">
        <f aca="false">AVERAGE(D12:D96)</f>
        <v>169.890909090909</v>
      </c>
      <c r="E97" s="62" t="n">
        <f aca="false">AVERAGE(E12:E96)</f>
        <v>301.563636363636</v>
      </c>
      <c r="F97" s="63" t="n">
        <f aca="false">AVERAGE(F12:F96)</f>
        <v>231.325</v>
      </c>
      <c r="G97" s="61" t="n">
        <f aca="false">AVERAGE(G12:G96)</f>
        <v>196.491666666667</v>
      </c>
      <c r="H97" s="61" t="n">
        <f aca="false">AVERAGE(H12:H96)</f>
        <v>162.091666666667</v>
      </c>
      <c r="I97" s="61" t="n">
        <f aca="false">AVERAGE(I12:I96)</f>
        <v>120.775</v>
      </c>
      <c r="J97" s="61" t="n">
        <f aca="false">AVERAGE(J12:J96)</f>
        <v>80.7916666666667</v>
      </c>
      <c r="K97" s="61" t="n">
        <f aca="false">AVERAGE(K12:K96)</f>
        <v>38.275</v>
      </c>
      <c r="L97" s="61" t="n">
        <f aca="false">AVERAGE(L12:L96)</f>
        <v>16.0416666666667</v>
      </c>
      <c r="M97" s="64" t="n">
        <f aca="false">AVERAGE(M12:M96)</f>
        <v>17.4454545454545</v>
      </c>
      <c r="N97" s="91" t="n">
        <f aca="false">AVERAGE(N12:N96)</f>
        <v>1544.31</v>
      </c>
      <c r="O97" s="66"/>
    </row>
    <row r="98" s="67" customFormat="true" ht="15" hidden="false" customHeight="false" outlineLevel="0" collapsed="false">
      <c r="A98" s="68"/>
      <c r="B98" s="69"/>
      <c r="C98" s="70"/>
      <c r="D98" s="69"/>
      <c r="E98" s="70"/>
      <c r="F98" s="70"/>
      <c r="G98" s="69"/>
      <c r="H98" s="70"/>
      <c r="I98" s="69"/>
      <c r="J98" s="70"/>
      <c r="K98" s="69"/>
      <c r="L98" s="70"/>
      <c r="M98" s="70"/>
      <c r="N98" s="71"/>
      <c r="O98" s="66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8.75" hidden="false" customHeight="false" outlineLevel="0" collapsed="false">
      <c r="A126" s="72"/>
      <c r="B126" s="3"/>
      <c r="C126" s="3"/>
      <c r="D126" s="74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5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3"/>
    </row>
    <row r="128" customFormat="false" ht="12.75" hidden="false" customHeight="false" outlineLevel="0" collapsed="false">
      <c r="A128" s="72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8"/>
    </row>
    <row r="129" customFormat="false" ht="12.75" hidden="false" customHeight="false" outlineLevel="0" collapsed="false">
      <c r="A129" s="72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9"/>
    </row>
    <row r="130" customFormat="false" ht="12.75" hidden="false" customHeight="false" outlineLevel="0" collapsed="false">
      <c r="A130" s="72"/>
      <c r="B130" s="3"/>
      <c r="C130" s="80"/>
      <c r="D130" s="80"/>
      <c r="E130" s="80"/>
      <c r="F130" s="81"/>
      <c r="G130" s="81"/>
      <c r="H130" s="81"/>
      <c r="I130" s="81"/>
      <c r="J130" s="81"/>
      <c r="K130" s="81"/>
      <c r="L130" s="81"/>
      <c r="M130" s="81"/>
      <c r="N130" s="81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  <row r="138" customFormat="false" ht="12.75" hidden="false" customHeight="false" outlineLevel="0" collapsed="false">
      <c r="A138" s="7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3"/>
    </row>
    <row r="139" customFormat="false" ht="12.75" hidden="false" customHeight="false" outlineLevel="0" collapsed="false">
      <c r="A139" s="7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3"/>
    </row>
    <row r="140" customFormat="false" ht="12.75" hidden="false" customHeight="false" outlineLevel="0" collapsed="false">
      <c r="A140" s="7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3"/>
    </row>
    <row r="141" customFormat="false" ht="12.75" hidden="false" customHeight="false" outlineLevel="0" collapsed="false">
      <c r="A141" s="72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3"/>
    </row>
    <row r="142" customFormat="false" ht="12.75" hidden="false" customHeight="false" outlineLevel="0" collapsed="false">
      <c r="A142" s="7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3"/>
    </row>
    <row r="143" customFormat="false" ht="12.75" hidden="false" customHeight="false" outlineLevel="0" collapsed="false">
      <c r="A143" s="7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3"/>
    </row>
    <row r="144" customFormat="false" ht="12.75" hidden="false" customHeight="false" outlineLevel="0" collapsed="false">
      <c r="A144" s="7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3"/>
    </row>
    <row r="145" customFormat="false" ht="12.75" hidden="false" customHeight="false" outlineLevel="0" collapsed="false">
      <c r="A145" s="72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3"/>
    </row>
    <row r="146" customFormat="false" ht="12.75" hidden="false" customHeight="false" outlineLevel="0" collapsed="false">
      <c r="A146" s="7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3"/>
    </row>
    <row r="147" customFormat="false" ht="12.75" hidden="false" customHeight="false" outlineLevel="0" collapsed="false">
      <c r="A147" s="72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3"/>
    </row>
    <row r="148" customFormat="false" ht="12.75" hidden="false" customHeight="false" outlineLevel="0" collapsed="false">
      <c r="A148" s="7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3"/>
    </row>
    <row r="149" customFormat="false" ht="12.75" hidden="false" customHeight="false" outlineLevel="0" collapsed="false">
      <c r="A149" s="7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3"/>
    </row>
    <row r="150" customFormat="false" ht="12.75" hidden="false" customHeight="false" outlineLevel="0" collapsed="false">
      <c r="A150" s="7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3"/>
    </row>
    <row r="151" customFormat="false" ht="12.75" hidden="false" customHeight="false" outlineLevel="0" collapsed="false">
      <c r="A151" s="7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3"/>
    </row>
    <row r="152" customFormat="false" ht="12.75" hidden="false" customHeight="false" outlineLevel="0" collapsed="false">
      <c r="A152" s="7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3"/>
    </row>
    <row r="153" customFormat="false" ht="12.75" hidden="false" customHeight="false" outlineLevel="0" collapsed="false">
      <c r="A153" s="72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3"/>
    </row>
    <row r="154" customFormat="false" ht="12.75" hidden="false" customHeight="false" outlineLevel="0" collapsed="false">
      <c r="A154" s="7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3"/>
    </row>
    <row r="155" customFormat="false" ht="12.75" hidden="false" customHeight="false" outlineLevel="0" collapsed="false">
      <c r="A155" s="72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3"/>
    </row>
    <row r="156" customFormat="false" ht="12.75" hidden="false" customHeight="false" outlineLevel="0" collapsed="false">
      <c r="A156" s="7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07:59:31Z</dcterms:modified>
  <cp:revision>0</cp:revision>
  <dc:subject>ΥΔΡΟΜΕΤΡΙΚΕΣ ΠΑΡΑΤΗΡΗΣΕΙΣ</dc:subject>
  <dc:title/>
</cp:coreProperties>
</file>