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ΑΛΙΑΡΤΟΣ" sheetId="1" state="visible" r:id="rId2"/>
    <sheet name="ΟΡΧΟΜΕΝΟΣ" sheetId="2" state="visible" r:id="rId3"/>
    <sheet name="ΣΤΡΟΒΙΚΙΟ" sheetId="3" state="visible" r:id="rId4"/>
  </sheets>
  <definedNames>
    <definedName function="false" hidden="false" localSheetId="0" name="_xlnm.Print_Area" vbProcedure="false">ΑΛΙΑΡΤΟΣ!$A$1:$N$94</definedName>
    <definedName function="false" hidden="false" localSheetId="0" name="_xlnm.Print_Titles" vbProcedure="false">ΑΛΙΑΡΤΟΣ!$1:$11</definedName>
    <definedName function="false" hidden="false" localSheetId="1" name="_xlnm.Print_Area" vbProcedure="false">ΟΡΧΟΜΕΝΟΣ!$A$1:$N$94</definedName>
    <definedName function="false" hidden="false" localSheetId="1" name="_xlnm.Print_Titles" vbProcedure="false">ΟΡΧΟΜΕΝΟΣ!$1:$11</definedName>
    <definedName function="false" hidden="false" localSheetId="2" name="_xlnm.Print_Area" vbProcedure="false">ΣΤΡΟΒΙΚΙΟ!$A$1:$N$94</definedName>
    <definedName function="false" hidden="false" localSheetId="2" name="_xlnm.Print_Titles" vbProcedure="false">ΣΤΡΟΒΙΚ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ΛΙΑΡΤΟΣ</t>
  </si>
  <si>
    <t xml:space="preserve">ΝΟΜΟΣ:</t>
  </si>
  <si>
    <t xml:space="preserve">ΒΟΙΩΤΙΑΣ</t>
  </si>
  <si>
    <t xml:space="preserve">ΥΨΟΜΕΤΡΟ:</t>
  </si>
  <si>
    <t xml:space="preserve">110 μ</t>
  </si>
  <si>
    <t xml:space="preserve">ΛΕΙΤΟΥΡΓΕΙ ΑΠΟ ΤΟ:</t>
  </si>
  <si>
    <t xml:space="preserve">1963-1966</t>
  </si>
  <si>
    <t xml:space="preserve">ΣΥΝΤΕΤΑΓΜΕΝΕΣ:</t>
  </si>
  <si>
    <t xml:space="preserve">Γ.Π.:</t>
  </si>
  <si>
    <t xml:space="preserve">38°  23' </t>
  </si>
  <si>
    <t xml:space="preserve">ΛΕΚΑΝΗ ΑΠΟΡΡΟΗΣ:</t>
  </si>
  <si>
    <t xml:space="preserve">ΥΔΑΤ. ΔΙΑΜ.:</t>
  </si>
  <si>
    <t xml:space="preserve">Γ.Μ.:</t>
  </si>
  <si>
    <t xml:space="preserve">23°  07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ΟΡΧΟΜΕΝΟΣ</t>
  </si>
  <si>
    <t xml:space="preserve">105 μ</t>
  </si>
  <si>
    <t xml:space="preserve">38°  30' </t>
  </si>
  <si>
    <t xml:space="preserve">22°  59'  </t>
  </si>
  <si>
    <t xml:space="preserve">ΣΤΡΟΒΙΚΙΟ</t>
  </si>
  <si>
    <t xml:space="preserve">97 μ</t>
  </si>
  <si>
    <t xml:space="preserve">1963-1964</t>
  </si>
  <si>
    <t xml:space="preserve">38°  29' </t>
  </si>
  <si>
    <t xml:space="preserve">23°  06'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ΙΑΡΤΟΣ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ΑΛΙΑΡΤΟΣ!$N$12:$N$65</c:f>
              <c:numCache>
                <c:formatCode>General</c:formatCode>
                <c:ptCount val="54"/>
                <c:pt idx="2">
                  <c:v>1186</c:v>
                </c:pt>
                <c:pt idx="53">
                  <c:v>1186</c:v>
                </c:pt>
              </c:numCache>
            </c:numRef>
          </c:val>
        </c:ser>
        <c:gapWidth val="150"/>
        <c:overlap val="0"/>
        <c:axId val="32082665"/>
        <c:axId val="72271480"/>
      </c:barChart>
      <c:catAx>
        <c:axId val="3208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271480"/>
        <c:crossesAt val="0"/>
        <c:auto val="1"/>
        <c:lblAlgn val="ctr"/>
        <c:lblOffset val="100"/>
        <c:noMultiLvlLbl val="0"/>
      </c:catAx>
      <c:valAx>
        <c:axId val="7227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082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ΙΑΡΤ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ΛΙΑΡΤΟΣ!$B$65:$M$65</c:f>
              <c:numCache>
                <c:formatCode>General</c:formatCode>
                <c:ptCount val="12"/>
                <c:pt idx="0">
                  <c:v>56</c:v>
                </c:pt>
                <c:pt idx="1">
                  <c:v>63.3333333333333</c:v>
                </c:pt>
                <c:pt idx="2">
                  <c:v>218.333333333333</c:v>
                </c:pt>
                <c:pt idx="3">
                  <c:v>50</c:v>
                </c:pt>
                <c:pt idx="4">
                  <c:v>81.5</c:v>
                </c:pt>
                <c:pt idx="5">
                  <c:v>73.625</c:v>
                </c:pt>
                <c:pt idx="6">
                  <c:v>87.25</c:v>
                </c:pt>
                <c:pt idx="7">
                  <c:v>28.75</c:v>
                </c:pt>
                <c:pt idx="8">
                  <c:v>45</c:v>
                </c:pt>
                <c:pt idx="9">
                  <c:v>41.15</c:v>
                </c:pt>
                <c:pt idx="10">
                  <c:v>6.66666666666667</c:v>
                </c:pt>
                <c:pt idx="11">
                  <c:v>8.8</c:v>
                </c:pt>
              </c:numCache>
            </c:numRef>
          </c:val>
        </c:ser>
        <c:gapWidth val="150"/>
        <c:overlap val="0"/>
        <c:axId val="40771311"/>
        <c:axId val="67031199"/>
      </c:barChart>
      <c:catAx>
        <c:axId val="4077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031199"/>
        <c:crossesAt val="0"/>
        <c:auto val="1"/>
        <c:lblAlgn val="ctr"/>
        <c:lblOffset val="100"/>
        <c:noMultiLvlLbl val="0"/>
      </c:catAx>
      <c:valAx>
        <c:axId val="670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771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ΧΟΜΕΝΟΣ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ΟΡΧΟΜΕΝΟΣ!$N$12:$N$65</c:f>
              <c:numCache>
                <c:formatCode>General</c:formatCode>
                <c:ptCount val="54"/>
              </c:numCache>
            </c:numRef>
          </c:val>
        </c:ser>
        <c:gapWidth val="150"/>
        <c:overlap val="0"/>
        <c:axId val="64232225"/>
        <c:axId val="61130930"/>
      </c:barChart>
      <c:catAx>
        <c:axId val="6423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130930"/>
        <c:crossesAt val="0"/>
        <c:auto val="1"/>
        <c:lblAlgn val="ctr"/>
        <c:lblOffset val="100"/>
        <c:noMultiLvlLbl val="0"/>
      </c:catAx>
      <c:valAx>
        <c:axId val="611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232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ΧΟΜΕ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ΡΧΟΜΕΝΟΣ!$B$65:$M$65</c:f>
              <c:numCache>
                <c:formatCode>General</c:formatCode>
                <c:ptCount val="12"/>
                <c:pt idx="0">
                  <c:v>2</c:v>
                </c:pt>
                <c:pt idx="1">
                  <c:v>231.2</c:v>
                </c:pt>
                <c:pt idx="2">
                  <c:v>34</c:v>
                </c:pt>
                <c:pt idx="3">
                  <c:v>45</c:v>
                </c:pt>
                <c:pt idx="4">
                  <c:v>49.4</c:v>
                </c:pt>
                <c:pt idx="5">
                  <c:v>49.1</c:v>
                </c:pt>
                <c:pt idx="6">
                  <c:v>60.4</c:v>
                </c:pt>
                <c:pt idx="7">
                  <c:v>11.6</c:v>
                </c:pt>
                <c:pt idx="8">
                  <c:v>58.5</c:v>
                </c:pt>
                <c:pt idx="9">
                  <c:v>4</c:v>
                </c:pt>
                <c:pt idx="10">
                  <c:v>15.5</c:v>
                </c:pt>
                <c:pt idx="11">
                  <c:v>3</c:v>
                </c:pt>
              </c:numCache>
            </c:numRef>
          </c:val>
        </c:ser>
        <c:gapWidth val="150"/>
        <c:overlap val="0"/>
        <c:axId val="81452445"/>
        <c:axId val="91114785"/>
      </c:barChart>
      <c:catAx>
        <c:axId val="8145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114785"/>
        <c:crossesAt val="0"/>
        <c:auto val="1"/>
        <c:lblAlgn val="ctr"/>
        <c:lblOffset val="100"/>
        <c:noMultiLvlLbl val="0"/>
      </c:catAx>
      <c:valAx>
        <c:axId val="911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452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ΡΟΒΙΚΙΟ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ΣΤΡΟΒΙΚΙΟ!$N$12:$N$65</c:f>
              <c:numCache>
                <c:formatCode>General</c:formatCode>
                <c:ptCount val="54"/>
                <c:pt idx="1">
                  <c:v>559</c:v>
                </c:pt>
                <c:pt idx="53">
                  <c:v>559</c:v>
                </c:pt>
              </c:numCache>
            </c:numRef>
          </c:val>
        </c:ser>
        <c:gapWidth val="150"/>
        <c:overlap val="0"/>
        <c:axId val="2561249"/>
        <c:axId val="35794351"/>
      </c:barChart>
      <c:catAx>
        <c:axId val="256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794351"/>
        <c:crossesAt val="0"/>
        <c:auto val="1"/>
        <c:lblAlgn val="ctr"/>
        <c:lblOffset val="100"/>
        <c:noMultiLvlLbl val="0"/>
      </c:catAx>
      <c:valAx>
        <c:axId val="357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61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ΡΟΒΙΚ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ΡΟΒΙΚΙΟ!$B$65:$M$65</c:f>
              <c:numCache>
                <c:formatCode>General</c:formatCode>
                <c:ptCount val="12"/>
                <c:pt idx="0">
                  <c:v>11.5</c:v>
                </c:pt>
                <c:pt idx="1">
                  <c:v>100.25</c:v>
                </c:pt>
                <c:pt idx="2">
                  <c:v>33.75</c:v>
                </c:pt>
                <c:pt idx="3">
                  <c:v>50</c:v>
                </c:pt>
                <c:pt idx="4">
                  <c:v>72.4</c:v>
                </c:pt>
                <c:pt idx="5">
                  <c:v>27.25</c:v>
                </c:pt>
                <c:pt idx="6">
                  <c:v>61.75</c:v>
                </c:pt>
                <c:pt idx="7">
                  <c:v>21.25</c:v>
                </c:pt>
                <c:pt idx="8">
                  <c:v>44.9</c:v>
                </c:pt>
                <c:pt idx="9">
                  <c:v>19.5</c:v>
                </c:pt>
                <c:pt idx="10">
                  <c:v>6.7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8432993"/>
        <c:axId val="56951551"/>
      </c:barChart>
      <c:catAx>
        <c:axId val="6843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951551"/>
        <c:crossesAt val="0"/>
        <c:auto val="1"/>
        <c:lblAlgn val="ctr"/>
        <c:lblOffset val="100"/>
        <c:noMultiLvlLbl val="0"/>
      </c:catAx>
      <c:valAx>
        <c:axId val="569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432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0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2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3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4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5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7</v>
      </c>
      <c r="J9" s="37"/>
      <c r="K9" s="37"/>
      <c r="L9" s="38" t="s">
        <v>19</v>
      </c>
      <c r="M9" s="25" t="s">
        <v>2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-"&amp;Q12</f>
        <v>1962-1963</v>
      </c>
      <c r="B12" s="49"/>
      <c r="C12" s="50"/>
      <c r="D12" s="50"/>
      <c r="E12" s="51"/>
      <c r="F12" s="52" t="n">
        <v>38</v>
      </c>
      <c r="G12" s="50" t="n">
        <v>74</v>
      </c>
      <c r="H12" s="50" t="n">
        <v>66</v>
      </c>
      <c r="I12" s="50" t="n">
        <v>33</v>
      </c>
      <c r="J12" s="50" t="n">
        <v>78</v>
      </c>
      <c r="K12" s="50" t="n">
        <v>41</v>
      </c>
      <c r="L12" s="50" t="n">
        <v>15</v>
      </c>
      <c r="M12" s="53"/>
      <c r="N12" s="54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8" t="str">
        <f aca="false">P13&amp;"-"&amp;Q13</f>
        <v>1963-1964</v>
      </c>
      <c r="B13" s="49"/>
      <c r="C13" s="50" t="n">
        <v>138</v>
      </c>
      <c r="D13" s="50" t="n">
        <v>8</v>
      </c>
      <c r="E13" s="51" t="n">
        <v>21</v>
      </c>
      <c r="F13" s="52" t="n">
        <v>99</v>
      </c>
      <c r="G13" s="50" t="n">
        <v>28</v>
      </c>
      <c r="H13" s="50" t="n">
        <v>61</v>
      </c>
      <c r="I13" s="50" t="n">
        <v>18</v>
      </c>
      <c r="J13" s="50" t="n">
        <v>16</v>
      </c>
      <c r="K13" s="50" t="n">
        <v>50</v>
      </c>
      <c r="L13" s="50" t="n">
        <v>1</v>
      </c>
      <c r="M13" s="53"/>
      <c r="N13" s="54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8" t="str">
        <f aca="false">P14&amp;"-"&amp;Q14</f>
        <v>1964-1965</v>
      </c>
      <c r="B14" s="49" t="n">
        <v>56</v>
      </c>
      <c r="C14" s="50" t="n">
        <v>21</v>
      </c>
      <c r="D14" s="50" t="n">
        <v>615</v>
      </c>
      <c r="E14" s="51" t="n">
        <v>71</v>
      </c>
      <c r="F14" s="52" t="n">
        <v>93</v>
      </c>
      <c r="G14" s="50" t="n">
        <v>101</v>
      </c>
      <c r="H14" s="50" t="n">
        <v>88</v>
      </c>
      <c r="I14" s="50" t="n">
        <v>34</v>
      </c>
      <c r="J14" s="50" t="n">
        <v>56</v>
      </c>
      <c r="K14" s="50" t="n">
        <v>37</v>
      </c>
      <c r="L14" s="50" t="n">
        <v>4</v>
      </c>
      <c r="M14" s="53" t="n">
        <v>10</v>
      </c>
      <c r="N14" s="54" t="n">
        <f aca="false">IF(COUNT(B14:M14)=12,SUM(B14:M14),"")</f>
        <v>1186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8" t="str">
        <f aca="false">P15&amp;"-"&amp;Q15</f>
        <v>1965-1966</v>
      </c>
      <c r="B15" s="49"/>
      <c r="C15" s="50" t="n">
        <v>31</v>
      </c>
      <c r="D15" s="50" t="n">
        <v>32</v>
      </c>
      <c r="E15" s="51" t="n">
        <v>58</v>
      </c>
      <c r="F15" s="52" t="n">
        <v>96</v>
      </c>
      <c r="G15" s="50" t="n">
        <v>91.5</v>
      </c>
      <c r="H15" s="50" t="n">
        <v>134</v>
      </c>
      <c r="I15" s="50" t="n">
        <v>30</v>
      </c>
      <c r="J15" s="50" t="n">
        <v>30</v>
      </c>
      <c r="K15" s="50" t="n">
        <v>36.6</v>
      </c>
      <c r="L15" s="50"/>
      <c r="M15" s="53" t="n">
        <v>7.6</v>
      </c>
      <c r="N15" s="54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8" t="str">
        <f aca="false">P16&amp;"-"&amp;Q16</f>
        <v>1966-196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8" t="str">
        <f aca="false">P17&amp;"-"&amp;Q17</f>
        <v>1967-196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8" t="str">
        <f aca="false">P18&amp;"-"&amp;Q18</f>
        <v>1968-196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8" t="str">
        <f aca="false">P19&amp;"-"&amp;Q19</f>
        <v>1969-197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8" t="str">
        <f aca="false">P20&amp;"-"&amp;Q20</f>
        <v>1970-197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8" t="str">
        <f aca="false">P21&amp;"-"&amp;Q21</f>
        <v>1971-197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8" t="str">
        <f aca="false">P22&amp;"-"&amp;Q22</f>
        <v>1972-197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8" t="str">
        <f aca="false">P23&amp;"-"&amp;Q23</f>
        <v>1973-197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8" t="str">
        <f aca="false">P24&amp;"-"&amp;Q24</f>
        <v>1974-1975</v>
      </c>
      <c r="B24" s="55"/>
      <c r="C24" s="56"/>
      <c r="D24" s="56"/>
      <c r="E24" s="57"/>
      <c r="F24" s="58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8" t="str">
        <f aca="false">P25&amp;"-"&amp;Q25</f>
        <v>1975-1976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8" t="str">
        <f aca="false">P26&amp;"-"&amp;Q26</f>
        <v>1976-1977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8" t="str">
        <f aca="false">P27&amp;"-"&amp;Q27</f>
        <v>1977-1978</v>
      </c>
      <c r="B27" s="55"/>
      <c r="C27" s="56"/>
      <c r="D27" s="56"/>
      <c r="E27" s="57"/>
      <c r="F27" s="60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8" t="str">
        <f aca="false">P28&amp;"-"&amp;Q28</f>
        <v>1978-1979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8" t="str">
        <f aca="false">P29&amp;"-"&amp;Q29</f>
        <v>1979-1980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8" t="str">
        <f aca="false">P30&amp;"-"&amp;Q30</f>
        <v>1980-1981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8" t="str">
        <f aca="false">P31&amp;"-"&amp;Q31</f>
        <v>1981-1982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8" t="str">
        <f aca="false">P32&amp;"-"&amp;Q32</f>
        <v>1982-1983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8" t="str">
        <f aca="false">P33&amp;"-"&amp;Q33</f>
        <v>1983-1984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8" t="str">
        <f aca="false">P34&amp;"-"&amp;Q34</f>
        <v>1984-1985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8" t="str">
        <f aca="false">P35&amp;"-"&amp;Q35</f>
        <v>1985-1986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8" t="str">
        <f aca="false">P36&amp;"-"&amp;Q36</f>
        <v>1986-1987</v>
      </c>
      <c r="B36" s="55"/>
      <c r="C36" s="56"/>
      <c r="D36" s="56"/>
      <c r="E36" s="57"/>
      <c r="F36" s="58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8" t="str">
        <f aca="false">P37&amp;"-"&amp;Q37</f>
        <v>1987-1988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8" t="str">
        <f aca="false">P38&amp;"-"&amp;Q38</f>
        <v>1988-1989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8" t="str">
        <f aca="false">P39&amp;"-"&amp;Q39</f>
        <v>1989-1990</v>
      </c>
      <c r="B39" s="55"/>
      <c r="C39" s="56"/>
      <c r="D39" s="56"/>
      <c r="E39" s="57"/>
      <c r="F39" s="60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8" t="str">
        <f aca="false">P40&amp;"-"&amp;Q40</f>
        <v>1990-1991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8" t="str">
        <f aca="false">P41&amp;"-"&amp;Q41</f>
        <v>1991-1992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8" t="str">
        <f aca="false">P42&amp;"-"&amp;Q42</f>
        <v>1992-1993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8" t="str">
        <f aca="false">P43&amp;"-"&amp;Q43</f>
        <v>1993-1994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8" t="str">
        <f aca="false">P44&amp;"-"&amp;Q44</f>
        <v>1994-1995</v>
      </c>
      <c r="B44" s="55"/>
      <c r="C44" s="56"/>
      <c r="D44" s="56"/>
      <c r="E44" s="57"/>
      <c r="F44" s="58"/>
      <c r="G44" s="56"/>
      <c r="H44" s="56"/>
      <c r="I44" s="56"/>
      <c r="J44" s="56"/>
      <c r="K44" s="56"/>
      <c r="L44" s="56"/>
      <c r="M44" s="59"/>
      <c r="N44" s="54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8" t="str">
        <f aca="false">P45&amp;"-"&amp;Q45</f>
        <v>1995-1996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8" t="str">
        <f aca="false">P46&amp;"-"&amp;Q46</f>
        <v>1996-1997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8" t="str">
        <f aca="false">P47&amp;"-"&amp;Q47</f>
        <v>1997-1998</v>
      </c>
      <c r="B47" s="61"/>
      <c r="C47" s="62"/>
      <c r="D47" s="62"/>
      <c r="E47" s="63"/>
      <c r="F47" s="60"/>
      <c r="G47" s="62"/>
      <c r="H47" s="62"/>
      <c r="I47" s="62"/>
      <c r="J47" s="62"/>
      <c r="K47" s="62"/>
      <c r="L47" s="62"/>
      <c r="M47" s="64"/>
      <c r="N47" s="54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8" t="str">
        <f aca="false">P48&amp;"-"&amp;Q48</f>
        <v>1998-1999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8" t="str">
        <f aca="false">P49&amp;"-"&amp;Q49</f>
        <v>1999-2000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8" t="str">
        <f aca="false">P50&amp;"-"&amp;Q50</f>
        <v>2000-2001</v>
      </c>
      <c r="B50" s="55"/>
      <c r="C50" s="56"/>
      <c r="D50" s="56"/>
      <c r="E50" s="57"/>
      <c r="F50" s="60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8" t="str">
        <f aca="false">P51&amp;"-"&amp;Q51</f>
        <v>2001-2002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8" t="str">
        <f aca="false">P52&amp;"-"&amp;Q52</f>
        <v>2002-2003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8" t="str">
        <f aca="false">P53&amp;"-"&amp;Q53</f>
        <v>2003-2004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8" t="str">
        <f aca="false">P54&amp;"-"&amp;Q54</f>
        <v>2004-2005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8" t="str">
        <f aca="false">P55&amp;"-"&amp;Q55</f>
        <v>2005-2006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8" t="str">
        <f aca="false">P56&amp;"-"&amp;Q56</f>
        <v>2006-2007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8" t="str">
        <f aca="false">P57&amp;"-"&amp;Q57</f>
        <v>2007-2008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8" t="str">
        <f aca="false">P58&amp;"-"&amp;Q58</f>
        <v>2008-2009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8" t="str">
        <f aca="false">P59&amp;"-"&amp;Q59</f>
        <v>2009-2010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8" t="str">
        <f aca="false">P60&amp;"-"&amp;Q60</f>
        <v>2010-2011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8" t="str">
        <f aca="false">P61&amp;"-"&amp;Q61</f>
        <v>2011-2012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8" t="str">
        <f aca="false">P62&amp;"-"&amp;Q62</f>
        <v>2012-2013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8" t="str">
        <f aca="false">P63&amp;"-"&amp;Q63</f>
        <v>2013-2014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8" t="str">
        <f aca="false">P64&amp;"-"&amp;Q64</f>
        <v>2014-2015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2014</v>
      </c>
      <c r="Q64" s="2" t="n">
        <v>2015</v>
      </c>
    </row>
    <row r="65" s="73" customFormat="true" ht="15.75" hidden="false" customHeight="false" outlineLevel="0" collapsed="false">
      <c r="A65" s="65" t="s">
        <v>32</v>
      </c>
      <c r="B65" s="66" t="n">
        <f aca="false">AVERAGE(B12:B64)</f>
        <v>56</v>
      </c>
      <c r="C65" s="67" t="n">
        <f aca="false">AVERAGE(C12:C64)</f>
        <v>63.3333333333333</v>
      </c>
      <c r="D65" s="67" t="n">
        <f aca="false">AVERAGE(D12:D64)</f>
        <v>218.333333333333</v>
      </c>
      <c r="E65" s="68" t="n">
        <f aca="false">AVERAGE(E12:E64)</f>
        <v>50</v>
      </c>
      <c r="F65" s="69" t="n">
        <f aca="false">AVERAGE(F12:F64)</f>
        <v>81.5</v>
      </c>
      <c r="G65" s="67" t="n">
        <f aca="false">AVERAGE(G12:G64)</f>
        <v>73.625</v>
      </c>
      <c r="H65" s="67" t="n">
        <f aca="false">AVERAGE(H12:H64)</f>
        <v>87.25</v>
      </c>
      <c r="I65" s="67" t="n">
        <f aca="false">AVERAGE(I12:I64)</f>
        <v>28.75</v>
      </c>
      <c r="J65" s="67" t="n">
        <f aca="false">AVERAGE(J12:J64)</f>
        <v>45</v>
      </c>
      <c r="K65" s="67" t="n">
        <f aca="false">AVERAGE(K12:K64)</f>
        <v>41.15</v>
      </c>
      <c r="L65" s="67" t="n">
        <f aca="false">AVERAGE(L12:L64)</f>
        <v>6.66666666666667</v>
      </c>
      <c r="M65" s="70" t="n">
        <f aca="false">AVERAGE(M12:M64)</f>
        <v>8.8</v>
      </c>
      <c r="N65" s="71" t="n">
        <f aca="false">AVERAGE(N12:N64)</f>
        <v>1186</v>
      </c>
      <c r="O65" s="72"/>
    </row>
    <row r="66" s="73" customFormat="true" ht="15" hidden="false" customHeight="false" outlineLevel="0" collapsed="false">
      <c r="A66" s="74"/>
      <c r="B66" s="75"/>
      <c r="C66" s="76"/>
      <c r="D66" s="75"/>
      <c r="E66" s="76"/>
      <c r="F66" s="76"/>
      <c r="G66" s="75"/>
      <c r="H66" s="76"/>
      <c r="I66" s="75"/>
      <c r="J66" s="76"/>
      <c r="K66" s="75"/>
      <c r="L66" s="76"/>
      <c r="M66" s="76"/>
      <c r="N66" s="77"/>
      <c r="O66" s="72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7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8.75" hidden="false" customHeight="false" outlineLevel="0" collapsed="false">
      <c r="A94" s="78"/>
      <c r="B94" s="3"/>
      <c r="C94" s="3"/>
      <c r="D94" s="80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81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79"/>
    </row>
    <row r="96" customFormat="false" ht="12.75" hidden="false" customHeight="false" outlineLevel="0" collapsed="false">
      <c r="A96" s="78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4"/>
    </row>
    <row r="97" customFormat="false" ht="12.75" hidden="false" customHeight="false" outlineLevel="0" collapsed="false">
      <c r="A97" s="78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5"/>
    </row>
    <row r="98" customFormat="false" ht="12.75" hidden="false" customHeight="false" outlineLevel="0" collapsed="false">
      <c r="A98" s="78"/>
      <c r="B98" s="3"/>
      <c r="C98" s="86"/>
      <c r="D98" s="86"/>
      <c r="E98" s="86"/>
      <c r="F98" s="87"/>
      <c r="G98" s="87"/>
      <c r="H98" s="87"/>
      <c r="I98" s="87"/>
      <c r="J98" s="87"/>
      <c r="K98" s="87"/>
      <c r="L98" s="87"/>
      <c r="M98" s="87"/>
      <c r="N98" s="87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7</v>
      </c>
      <c r="J9" s="37"/>
      <c r="K9" s="37"/>
      <c r="L9" s="38" t="s">
        <v>19</v>
      </c>
      <c r="M9" s="25" t="s">
        <v>36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-"&amp;Q12</f>
        <v>1962-1963</v>
      </c>
      <c r="B12" s="49"/>
      <c r="C12" s="50"/>
      <c r="D12" s="50"/>
      <c r="E12" s="51"/>
      <c r="F12" s="52" t="n">
        <v>49.4</v>
      </c>
      <c r="G12" s="50" t="n">
        <v>49.1</v>
      </c>
      <c r="H12" s="50" t="n">
        <v>60.4</v>
      </c>
      <c r="I12" s="50" t="n">
        <v>11.6</v>
      </c>
      <c r="J12" s="50" t="n">
        <v>58.5</v>
      </c>
      <c r="K12" s="50" t="n">
        <v>4</v>
      </c>
      <c r="L12" s="50" t="n">
        <v>15.5</v>
      </c>
      <c r="M12" s="53" t="n">
        <v>3</v>
      </c>
      <c r="N12" s="54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8" t="str">
        <f aca="false">P13&amp;"-"&amp;Q13</f>
        <v>1963-1964</v>
      </c>
      <c r="B13" s="49" t="n">
        <v>2</v>
      </c>
      <c r="C13" s="50" t="n">
        <v>231.2</v>
      </c>
      <c r="D13" s="50" t="n">
        <v>34</v>
      </c>
      <c r="E13" s="51" t="n">
        <v>45</v>
      </c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8" t="str">
        <f aca="false">P14&amp;"-"&amp;Q14</f>
        <v>1964-196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8" t="str">
        <f aca="false">P15&amp;"-"&amp;Q15</f>
        <v>1965-196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8" t="str">
        <f aca="false">P16&amp;"-"&amp;Q16</f>
        <v>1966-196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8" t="str">
        <f aca="false">P17&amp;"-"&amp;Q17</f>
        <v>1967-196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8" t="str">
        <f aca="false">P18&amp;"-"&amp;Q18</f>
        <v>1968-196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8" t="str">
        <f aca="false">P19&amp;"-"&amp;Q19</f>
        <v>1969-197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8" t="str">
        <f aca="false">P20&amp;"-"&amp;Q20</f>
        <v>1970-197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8" t="str">
        <f aca="false">P21&amp;"-"&amp;Q21</f>
        <v>1971-197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8" t="str">
        <f aca="false">P22&amp;"-"&amp;Q22</f>
        <v>1972-197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8" t="str">
        <f aca="false">P23&amp;"-"&amp;Q23</f>
        <v>1973-197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8" t="str">
        <f aca="false">P24&amp;"-"&amp;Q24</f>
        <v>1974-1975</v>
      </c>
      <c r="B24" s="55"/>
      <c r="C24" s="56"/>
      <c r="D24" s="56"/>
      <c r="E24" s="57"/>
      <c r="F24" s="58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8" t="str">
        <f aca="false">P25&amp;"-"&amp;Q25</f>
        <v>1975-1976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8" t="str">
        <f aca="false">P26&amp;"-"&amp;Q26</f>
        <v>1976-1977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8" t="str">
        <f aca="false">P27&amp;"-"&amp;Q27</f>
        <v>1977-1978</v>
      </c>
      <c r="B27" s="55"/>
      <c r="C27" s="56"/>
      <c r="D27" s="56"/>
      <c r="E27" s="57"/>
      <c r="F27" s="60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8" t="str">
        <f aca="false">P28&amp;"-"&amp;Q28</f>
        <v>1978-1979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8" t="str">
        <f aca="false">P29&amp;"-"&amp;Q29</f>
        <v>1979-1980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8" t="str">
        <f aca="false">P30&amp;"-"&amp;Q30</f>
        <v>1980-1981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8" t="str">
        <f aca="false">P31&amp;"-"&amp;Q31</f>
        <v>1981-1982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8" t="str">
        <f aca="false">P32&amp;"-"&amp;Q32</f>
        <v>1982-1983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8" t="str">
        <f aca="false">P33&amp;"-"&amp;Q33</f>
        <v>1983-1984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8" t="str">
        <f aca="false">P34&amp;"-"&amp;Q34</f>
        <v>1984-1985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8" t="str">
        <f aca="false">P35&amp;"-"&amp;Q35</f>
        <v>1985-1986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8" t="str">
        <f aca="false">P36&amp;"-"&amp;Q36</f>
        <v>1986-1987</v>
      </c>
      <c r="B36" s="55"/>
      <c r="C36" s="56"/>
      <c r="D36" s="56"/>
      <c r="E36" s="57"/>
      <c r="F36" s="58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8" t="str">
        <f aca="false">P37&amp;"-"&amp;Q37</f>
        <v>1987-1988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8" t="str">
        <f aca="false">P38&amp;"-"&amp;Q38</f>
        <v>1988-1989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8" t="str">
        <f aca="false">P39&amp;"-"&amp;Q39</f>
        <v>1989-1990</v>
      </c>
      <c r="B39" s="55"/>
      <c r="C39" s="56"/>
      <c r="D39" s="56"/>
      <c r="E39" s="57"/>
      <c r="F39" s="60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8" t="str">
        <f aca="false">P40&amp;"-"&amp;Q40</f>
        <v>1990-1991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8" t="str">
        <f aca="false">P41&amp;"-"&amp;Q41</f>
        <v>1991-1992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8" t="str">
        <f aca="false">P42&amp;"-"&amp;Q42</f>
        <v>1992-1993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8" t="str">
        <f aca="false">P43&amp;"-"&amp;Q43</f>
        <v>1993-1994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8" t="str">
        <f aca="false">P44&amp;"-"&amp;Q44</f>
        <v>1994-1995</v>
      </c>
      <c r="B44" s="55"/>
      <c r="C44" s="56"/>
      <c r="D44" s="56"/>
      <c r="E44" s="57"/>
      <c r="F44" s="58"/>
      <c r="G44" s="56"/>
      <c r="H44" s="56"/>
      <c r="I44" s="56"/>
      <c r="J44" s="56"/>
      <c r="K44" s="56"/>
      <c r="L44" s="56"/>
      <c r="M44" s="59"/>
      <c r="N44" s="54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8" t="str">
        <f aca="false">P45&amp;"-"&amp;Q45</f>
        <v>1995-1996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8" t="str">
        <f aca="false">P46&amp;"-"&amp;Q46</f>
        <v>1996-1997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8" t="str">
        <f aca="false">P47&amp;"-"&amp;Q47</f>
        <v>1997-1998</v>
      </c>
      <c r="B47" s="61"/>
      <c r="C47" s="62"/>
      <c r="D47" s="62"/>
      <c r="E47" s="63"/>
      <c r="F47" s="60"/>
      <c r="G47" s="62"/>
      <c r="H47" s="62"/>
      <c r="I47" s="62"/>
      <c r="J47" s="62"/>
      <c r="K47" s="62"/>
      <c r="L47" s="62"/>
      <c r="M47" s="64"/>
      <c r="N47" s="54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8" t="str">
        <f aca="false">P48&amp;"-"&amp;Q48</f>
        <v>1998-1999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8" t="str">
        <f aca="false">P49&amp;"-"&amp;Q49</f>
        <v>1999-2000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8" t="str">
        <f aca="false">P50&amp;"-"&amp;Q50</f>
        <v>2000-2001</v>
      </c>
      <c r="B50" s="55"/>
      <c r="C50" s="56"/>
      <c r="D50" s="56"/>
      <c r="E50" s="57"/>
      <c r="F50" s="60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8" t="str">
        <f aca="false">P51&amp;"-"&amp;Q51</f>
        <v>2001-2002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8" t="str">
        <f aca="false">P52&amp;"-"&amp;Q52</f>
        <v>2002-2003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8" t="str">
        <f aca="false">P53&amp;"-"&amp;Q53</f>
        <v>2003-2004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8" t="str">
        <f aca="false">P54&amp;"-"&amp;Q54</f>
        <v>2004-2005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8" t="str">
        <f aca="false">P55&amp;"-"&amp;Q55</f>
        <v>2005-2006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8" t="str">
        <f aca="false">P56&amp;"-"&amp;Q56</f>
        <v>2006-2007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8" t="str">
        <f aca="false">P57&amp;"-"&amp;Q57</f>
        <v>2007-2008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8" t="str">
        <f aca="false">P58&amp;"-"&amp;Q58</f>
        <v>2008-2009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8" t="str">
        <f aca="false">P59&amp;"-"&amp;Q59</f>
        <v>2009-2010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8" t="str">
        <f aca="false">P60&amp;"-"&amp;Q60</f>
        <v>2010-2011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8" t="str">
        <f aca="false">P61&amp;"-"&amp;Q61</f>
        <v>2011-2012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8" t="str">
        <f aca="false">P62&amp;"-"&amp;Q62</f>
        <v>2012-2013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8" t="str">
        <f aca="false">P63&amp;"-"&amp;Q63</f>
        <v>2013-2014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8" t="str">
        <f aca="false">P64&amp;"-"&amp;Q64</f>
        <v>2014-2015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2014</v>
      </c>
      <c r="Q64" s="2" t="n">
        <v>2015</v>
      </c>
    </row>
    <row r="65" s="73" customFormat="true" ht="15.75" hidden="false" customHeight="false" outlineLevel="0" collapsed="false">
      <c r="A65" s="65" t="s">
        <v>32</v>
      </c>
      <c r="B65" s="66" t="n">
        <f aca="false">AVERAGE(B12:B64)</f>
        <v>2</v>
      </c>
      <c r="C65" s="67" t="n">
        <f aca="false">AVERAGE(C12:C64)</f>
        <v>231.2</v>
      </c>
      <c r="D65" s="67" t="n">
        <f aca="false">AVERAGE(D12:D64)</f>
        <v>34</v>
      </c>
      <c r="E65" s="68" t="n">
        <f aca="false">AVERAGE(E12:E64)</f>
        <v>45</v>
      </c>
      <c r="F65" s="69" t="n">
        <f aca="false">AVERAGE(F12:F64)</f>
        <v>49.4</v>
      </c>
      <c r="G65" s="67" t="n">
        <f aca="false">AVERAGE(G12:G64)</f>
        <v>49.1</v>
      </c>
      <c r="H65" s="67" t="n">
        <f aca="false">AVERAGE(H12:H64)</f>
        <v>60.4</v>
      </c>
      <c r="I65" s="67" t="n">
        <f aca="false">AVERAGE(I12:I64)</f>
        <v>11.6</v>
      </c>
      <c r="J65" s="67" t="n">
        <f aca="false">AVERAGE(J12:J64)</f>
        <v>58.5</v>
      </c>
      <c r="K65" s="67" t="n">
        <f aca="false">AVERAGE(K12:K64)</f>
        <v>4</v>
      </c>
      <c r="L65" s="67" t="n">
        <f aca="false">AVERAGE(L12:L64)</f>
        <v>15.5</v>
      </c>
      <c r="M65" s="70" t="n">
        <f aca="false">AVERAGE(M12:M64)</f>
        <v>3</v>
      </c>
      <c r="N65" s="71" t="e">
        <f aca="false">AVERAGE(N12:N64)</f>
        <v>#DIV/0!</v>
      </c>
      <c r="O65" s="72"/>
    </row>
    <row r="66" s="73" customFormat="true" ht="15" hidden="false" customHeight="false" outlineLevel="0" collapsed="false">
      <c r="A66" s="74"/>
      <c r="B66" s="75"/>
      <c r="C66" s="76"/>
      <c r="D66" s="75"/>
      <c r="E66" s="76"/>
      <c r="F66" s="76"/>
      <c r="G66" s="75"/>
      <c r="H66" s="76"/>
      <c r="I66" s="75"/>
      <c r="J66" s="76"/>
      <c r="K66" s="75"/>
      <c r="L66" s="76"/>
      <c r="M66" s="76"/>
      <c r="N66" s="77"/>
      <c r="O66" s="72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7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8.75" hidden="false" customHeight="false" outlineLevel="0" collapsed="false">
      <c r="A94" s="78"/>
      <c r="B94" s="3"/>
      <c r="C94" s="3"/>
      <c r="D94" s="80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81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79"/>
    </row>
    <row r="96" customFormat="false" ht="12.75" hidden="false" customHeight="false" outlineLevel="0" collapsed="false">
      <c r="A96" s="78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4"/>
    </row>
    <row r="97" customFormat="false" ht="12.75" hidden="false" customHeight="false" outlineLevel="0" collapsed="false">
      <c r="A97" s="78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5"/>
    </row>
    <row r="98" customFormat="false" ht="12.75" hidden="false" customHeight="false" outlineLevel="0" collapsed="false">
      <c r="A98" s="78"/>
      <c r="B98" s="3"/>
      <c r="C98" s="86"/>
      <c r="D98" s="86"/>
      <c r="E98" s="86"/>
      <c r="F98" s="87"/>
      <c r="G98" s="87"/>
      <c r="H98" s="87"/>
      <c r="I98" s="87"/>
      <c r="J98" s="87"/>
      <c r="K98" s="87"/>
      <c r="L98" s="87"/>
      <c r="M98" s="87"/>
      <c r="N98" s="87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9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0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7</v>
      </c>
      <c r="J9" s="37"/>
      <c r="K9" s="37"/>
      <c r="L9" s="38" t="s">
        <v>19</v>
      </c>
      <c r="M9" s="25" t="s">
        <v>41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-"&amp;Q12</f>
        <v>1962-1963</v>
      </c>
      <c r="B12" s="49"/>
      <c r="C12" s="50"/>
      <c r="D12" s="50"/>
      <c r="E12" s="51"/>
      <c r="F12" s="52" t="n">
        <v>35.3</v>
      </c>
      <c r="G12" s="50" t="n">
        <v>22.5</v>
      </c>
      <c r="H12" s="50" t="n">
        <v>71.5</v>
      </c>
      <c r="I12" s="50" t="n">
        <v>30.5</v>
      </c>
      <c r="J12" s="50" t="n">
        <v>60.3</v>
      </c>
      <c r="K12" s="50" t="n">
        <v>0</v>
      </c>
      <c r="L12" s="50" t="n">
        <v>11.5</v>
      </c>
      <c r="M12" s="53" t="n">
        <v>0</v>
      </c>
      <c r="N12" s="54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8" t="str">
        <f aca="false">P13&amp;"-"&amp;Q13</f>
        <v>1963-1964</v>
      </c>
      <c r="B13" s="49" t="n">
        <v>0</v>
      </c>
      <c r="C13" s="50" t="n">
        <v>192.5</v>
      </c>
      <c r="D13" s="50" t="n">
        <v>53.5</v>
      </c>
      <c r="E13" s="51" t="n">
        <v>37</v>
      </c>
      <c r="F13" s="52" t="n">
        <v>109.5</v>
      </c>
      <c r="G13" s="50" t="n">
        <v>32</v>
      </c>
      <c r="H13" s="50" t="n">
        <v>52</v>
      </c>
      <c r="I13" s="50" t="n">
        <v>12</v>
      </c>
      <c r="J13" s="50" t="n">
        <v>29.5</v>
      </c>
      <c r="K13" s="50" t="n">
        <v>39</v>
      </c>
      <c r="L13" s="50" t="n">
        <v>2</v>
      </c>
      <c r="M13" s="53" t="n">
        <v>0</v>
      </c>
      <c r="N13" s="54" t="n">
        <f aca="false">IF(COUNT(B13:M13)=12,SUM(B13:M13),"")</f>
        <v>559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8" t="str">
        <f aca="false">P14&amp;"-"&amp;Q14</f>
        <v>1964-1965</v>
      </c>
      <c r="B14" s="49" t="n">
        <v>23</v>
      </c>
      <c r="C14" s="50" t="n">
        <v>8</v>
      </c>
      <c r="D14" s="50" t="n">
        <v>14</v>
      </c>
      <c r="E14" s="51" t="n">
        <v>63</v>
      </c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8" t="str">
        <f aca="false">P15&amp;"-"&amp;Q15</f>
        <v>1965-196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8" t="str">
        <f aca="false">P16&amp;"-"&amp;Q16</f>
        <v>1966-196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8" t="str">
        <f aca="false">P17&amp;"-"&amp;Q17</f>
        <v>1967-196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8" t="str">
        <f aca="false">P18&amp;"-"&amp;Q18</f>
        <v>1968-196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8" t="str">
        <f aca="false">P19&amp;"-"&amp;Q19</f>
        <v>1969-197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8" t="str">
        <f aca="false">P20&amp;"-"&amp;Q20</f>
        <v>1970-197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8" t="str">
        <f aca="false">P21&amp;"-"&amp;Q21</f>
        <v>1971-197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8" t="str">
        <f aca="false">P22&amp;"-"&amp;Q22</f>
        <v>1972-197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8" t="str">
        <f aca="false">P23&amp;"-"&amp;Q23</f>
        <v>1973-197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8" t="str">
        <f aca="false">P24&amp;"-"&amp;Q24</f>
        <v>1974-1975</v>
      </c>
      <c r="B24" s="55"/>
      <c r="C24" s="56"/>
      <c r="D24" s="56"/>
      <c r="E24" s="57"/>
      <c r="F24" s="58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8" t="str">
        <f aca="false">P25&amp;"-"&amp;Q25</f>
        <v>1975-1976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8" t="str">
        <f aca="false">P26&amp;"-"&amp;Q26</f>
        <v>1976-1977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8" t="str">
        <f aca="false">P27&amp;"-"&amp;Q27</f>
        <v>1977-1978</v>
      </c>
      <c r="B27" s="55"/>
      <c r="C27" s="56"/>
      <c r="D27" s="56"/>
      <c r="E27" s="57"/>
      <c r="F27" s="60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8" t="str">
        <f aca="false">P28&amp;"-"&amp;Q28</f>
        <v>1978-1979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8" t="str">
        <f aca="false">P29&amp;"-"&amp;Q29</f>
        <v>1979-1980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8" t="str">
        <f aca="false">P30&amp;"-"&amp;Q30</f>
        <v>1980-1981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8" t="str">
        <f aca="false">P31&amp;"-"&amp;Q31</f>
        <v>1981-1982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8" t="str">
        <f aca="false">P32&amp;"-"&amp;Q32</f>
        <v>1982-1983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8" t="str">
        <f aca="false">P33&amp;"-"&amp;Q33</f>
        <v>1983-1984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8" t="str">
        <f aca="false">P34&amp;"-"&amp;Q34</f>
        <v>1984-1985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8" t="str">
        <f aca="false">P35&amp;"-"&amp;Q35</f>
        <v>1985-1986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8" t="str">
        <f aca="false">P36&amp;"-"&amp;Q36</f>
        <v>1986-1987</v>
      </c>
      <c r="B36" s="55"/>
      <c r="C36" s="56"/>
      <c r="D36" s="56"/>
      <c r="E36" s="57"/>
      <c r="F36" s="58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8" t="str">
        <f aca="false">P37&amp;"-"&amp;Q37</f>
        <v>1987-1988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8" t="str">
        <f aca="false">P38&amp;"-"&amp;Q38</f>
        <v>1988-1989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8" t="str">
        <f aca="false">P39&amp;"-"&amp;Q39</f>
        <v>1989-1990</v>
      </c>
      <c r="B39" s="55"/>
      <c r="C39" s="56"/>
      <c r="D39" s="56"/>
      <c r="E39" s="57"/>
      <c r="F39" s="60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8" t="str">
        <f aca="false">P40&amp;"-"&amp;Q40</f>
        <v>1990-1991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8" t="str">
        <f aca="false">P41&amp;"-"&amp;Q41</f>
        <v>1991-1992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8" t="str">
        <f aca="false">P42&amp;"-"&amp;Q42</f>
        <v>1992-1993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8" t="str">
        <f aca="false">P43&amp;"-"&amp;Q43</f>
        <v>1993-1994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8" t="str">
        <f aca="false">P44&amp;"-"&amp;Q44</f>
        <v>1994-1995</v>
      </c>
      <c r="B44" s="55"/>
      <c r="C44" s="56"/>
      <c r="D44" s="56"/>
      <c r="E44" s="57"/>
      <c r="F44" s="58"/>
      <c r="G44" s="56"/>
      <c r="H44" s="56"/>
      <c r="I44" s="56"/>
      <c r="J44" s="56"/>
      <c r="K44" s="56"/>
      <c r="L44" s="56"/>
      <c r="M44" s="59"/>
      <c r="N44" s="54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8" t="str">
        <f aca="false">P45&amp;"-"&amp;Q45</f>
        <v>1995-1996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8" t="str">
        <f aca="false">P46&amp;"-"&amp;Q46</f>
        <v>1996-1997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8" t="str">
        <f aca="false">P47&amp;"-"&amp;Q47</f>
        <v>1997-1998</v>
      </c>
      <c r="B47" s="61"/>
      <c r="C47" s="62"/>
      <c r="D47" s="62"/>
      <c r="E47" s="63"/>
      <c r="F47" s="60"/>
      <c r="G47" s="62"/>
      <c r="H47" s="62"/>
      <c r="I47" s="62"/>
      <c r="J47" s="62"/>
      <c r="K47" s="62"/>
      <c r="L47" s="62"/>
      <c r="M47" s="64"/>
      <c r="N47" s="54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8" t="str">
        <f aca="false">P48&amp;"-"&amp;Q48</f>
        <v>1998-1999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8" t="str">
        <f aca="false">P49&amp;"-"&amp;Q49</f>
        <v>1999-2000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8" t="str">
        <f aca="false">P50&amp;"-"&amp;Q50</f>
        <v>2000-2001</v>
      </c>
      <c r="B50" s="55"/>
      <c r="C50" s="56"/>
      <c r="D50" s="56"/>
      <c r="E50" s="57"/>
      <c r="F50" s="60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8" t="str">
        <f aca="false">P51&amp;"-"&amp;Q51</f>
        <v>2001-2002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8" t="str">
        <f aca="false">P52&amp;"-"&amp;Q52</f>
        <v>2002-2003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8" t="str">
        <f aca="false">P53&amp;"-"&amp;Q53</f>
        <v>2003-2004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8" t="str">
        <f aca="false">P54&amp;"-"&amp;Q54</f>
        <v>2004-2005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8" t="str">
        <f aca="false">P55&amp;"-"&amp;Q55</f>
        <v>2005-2006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8" t="str">
        <f aca="false">P56&amp;"-"&amp;Q56</f>
        <v>2006-2007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8" t="str">
        <f aca="false">P57&amp;"-"&amp;Q57</f>
        <v>2007-2008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8" t="str">
        <f aca="false">P58&amp;"-"&amp;Q58</f>
        <v>2008-2009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8" t="str">
        <f aca="false">P59&amp;"-"&amp;Q59</f>
        <v>2009-2010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8" t="str">
        <f aca="false">P60&amp;"-"&amp;Q60</f>
        <v>2010-2011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8" t="str">
        <f aca="false">P61&amp;"-"&amp;Q61</f>
        <v>2011-2012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8" t="str">
        <f aca="false">P62&amp;"-"&amp;Q62</f>
        <v>2012-2013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8" t="str">
        <f aca="false">P63&amp;"-"&amp;Q63</f>
        <v>2013-2014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8" t="str">
        <f aca="false">P64&amp;"-"&amp;Q64</f>
        <v>2014-2015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2014</v>
      </c>
      <c r="Q64" s="2" t="n">
        <v>2015</v>
      </c>
    </row>
    <row r="65" s="73" customFormat="true" ht="15.75" hidden="false" customHeight="false" outlineLevel="0" collapsed="false">
      <c r="A65" s="65" t="s">
        <v>32</v>
      </c>
      <c r="B65" s="66" t="n">
        <f aca="false">AVERAGE(B12:B64)</f>
        <v>11.5</v>
      </c>
      <c r="C65" s="67" t="n">
        <f aca="false">AVERAGE(C12:C64)</f>
        <v>100.25</v>
      </c>
      <c r="D65" s="67" t="n">
        <f aca="false">AVERAGE(D12:D64)</f>
        <v>33.75</v>
      </c>
      <c r="E65" s="68" t="n">
        <f aca="false">AVERAGE(E12:E64)</f>
        <v>50</v>
      </c>
      <c r="F65" s="69" t="n">
        <f aca="false">AVERAGE(F12:F64)</f>
        <v>72.4</v>
      </c>
      <c r="G65" s="67" t="n">
        <f aca="false">AVERAGE(G12:G64)</f>
        <v>27.25</v>
      </c>
      <c r="H65" s="67" t="n">
        <f aca="false">AVERAGE(H12:H64)</f>
        <v>61.75</v>
      </c>
      <c r="I65" s="67" t="n">
        <f aca="false">AVERAGE(I12:I64)</f>
        <v>21.25</v>
      </c>
      <c r="J65" s="67" t="n">
        <f aca="false">AVERAGE(J12:J64)</f>
        <v>44.9</v>
      </c>
      <c r="K65" s="67" t="n">
        <f aca="false">AVERAGE(K12:K64)</f>
        <v>19.5</v>
      </c>
      <c r="L65" s="67" t="n">
        <f aca="false">AVERAGE(L12:L64)</f>
        <v>6.75</v>
      </c>
      <c r="M65" s="70" t="n">
        <f aca="false">AVERAGE(M12:M64)</f>
        <v>0</v>
      </c>
      <c r="N65" s="71" t="n">
        <f aca="false">AVERAGE(N12:N64)</f>
        <v>559</v>
      </c>
      <c r="O65" s="72"/>
    </row>
    <row r="66" s="73" customFormat="true" ht="15" hidden="false" customHeight="false" outlineLevel="0" collapsed="false">
      <c r="A66" s="74"/>
      <c r="B66" s="75"/>
      <c r="C66" s="76"/>
      <c r="D66" s="75"/>
      <c r="E66" s="76"/>
      <c r="F66" s="76"/>
      <c r="G66" s="75"/>
      <c r="H66" s="76"/>
      <c r="I66" s="75"/>
      <c r="J66" s="76"/>
      <c r="K66" s="75"/>
      <c r="L66" s="76"/>
      <c r="M66" s="76"/>
      <c r="N66" s="77"/>
      <c r="O66" s="72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7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8.75" hidden="false" customHeight="false" outlineLevel="0" collapsed="false">
      <c r="A94" s="78"/>
      <c r="B94" s="3"/>
      <c r="C94" s="3"/>
      <c r="D94" s="80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81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79"/>
    </row>
    <row r="96" customFormat="false" ht="12.75" hidden="false" customHeight="false" outlineLevel="0" collapsed="false">
      <c r="A96" s="78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4"/>
    </row>
    <row r="97" customFormat="false" ht="12.75" hidden="false" customHeight="false" outlineLevel="0" collapsed="false">
      <c r="A97" s="78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5"/>
    </row>
    <row r="98" customFormat="false" ht="12.75" hidden="false" customHeight="false" outlineLevel="0" collapsed="false">
      <c r="A98" s="78"/>
      <c r="B98" s="3"/>
      <c r="C98" s="86"/>
      <c r="D98" s="86"/>
      <c r="E98" s="86"/>
      <c r="F98" s="87"/>
      <c r="G98" s="87"/>
      <c r="H98" s="87"/>
      <c r="I98" s="87"/>
      <c r="J98" s="87"/>
      <c r="K98" s="87"/>
      <c r="L98" s="87"/>
      <c r="M98" s="87"/>
      <c r="N98" s="87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5:14Z</dcterms:modified>
  <cp:revision>0</cp:revision>
  <dc:subject>ΥΔΡΟΜΕΤΡΙΚΕΣ ΠΑΡΑΤΗΡΗΣΕΙΣ</dc:subject>
  <dc:title/>
</cp:coreProperties>
</file>