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21.xml.rels" ContentType="application/vnd.openxmlformats-package.relationships+xml"/>
  <Override PartName="/xl/charts/_rels/chart7.xml.rels" ContentType="application/vnd.openxmlformats-package.relationships+xml"/>
  <Override PartName="/xl/charts/_rels/chart19.xml.rels" ContentType="application/vnd.openxmlformats-package.relationships+xml"/>
  <Override PartName="/xl/charts/_rels/chart23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27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7"/>
  </bookViews>
  <sheets>
    <sheet name="ΑΓΙΟΣ ΙΩΑΝΝΗΣ" sheetId="1" state="visible" r:id="rId2"/>
    <sheet name="ΖΕΡΜΠΙΣΙΑ (ΔΥΣΤΟΥ)" sheetId="2" state="visible" r:id="rId3"/>
    <sheet name="ΑΝΩ ΣΕΤΑ" sheetId="3" state="visible" r:id="rId4"/>
    <sheet name="ΚΑΤΩ ΜΑΜΟΥΛΑ" sheetId="4" state="visible" r:id="rId5"/>
    <sheet name="ΣΗΜΙΑ (ΒΟΥΤΑΣ)" sheetId="5" state="visible" r:id="rId6"/>
    <sheet name="ΚΑΣΤΑΝΙΩΤΙΣΣΑ" sheetId="6" state="visible" r:id="rId7"/>
    <sheet name="ΜΗΛΙΕΣ" sheetId="7" state="visible" r:id="rId8"/>
    <sheet name="ΑΚΡΕΣ" sheetId="8" state="visible" r:id="rId9"/>
    <sheet name="ΘΕΟΛΟΓΟΥ" sheetId="9" state="visible" r:id="rId10"/>
    <sheet name="ΜΑΚΡΥΚΑΠΑ- 669" sheetId="10" state="visible" r:id="rId11"/>
    <sheet name="ΜΑΚΡΥΚΑΠΑ- 306" sheetId="11" state="visible" r:id="rId12"/>
    <sheet name="ΚΑΤΩ ΣΤΕΝΗ" sheetId="12" state="visible" r:id="rId13"/>
    <sheet name="ΜΑΝΤΟΥΔΙ" sheetId="13" state="visible" r:id="rId14"/>
    <sheet name="ΩΡΕΟΙ (Α3)" sheetId="14" state="visible" r:id="rId15"/>
  </sheets>
  <definedNames>
    <definedName function="false" hidden="false" localSheetId="0" name="_xlnm.Print_Area" vbProcedure="false">'ΑΓΙΟΣ ΙΩΑΝΝΗΣ'!$A$1:$N$121</definedName>
    <definedName function="false" hidden="false" localSheetId="0" name="_xlnm.Print_Titles" vbProcedure="false">'ΑΓΙΟΣ ΙΩΑΝΝΗΣ'!$1:$11</definedName>
    <definedName function="false" hidden="false" localSheetId="7" name="_xlnm.Print_Area" vbProcedure="false">ΑΚΡΕΣ!$A$1:$N$67</definedName>
    <definedName function="false" hidden="false" localSheetId="7" name="_xlnm.Print_Titles" vbProcedure="false">ΑΚΡΕΣ!$1:$11</definedName>
    <definedName function="false" hidden="false" localSheetId="2" name="_xlnm.Print_Area" vbProcedure="false">'ΑΝΩ ΣΕΤΑ'!$A$1:$N$92</definedName>
    <definedName function="false" hidden="false" localSheetId="2" name="_xlnm.Print_Titles" vbProcedure="false">'ΑΝΩ ΣΕΤΑ'!$1:$11</definedName>
    <definedName function="false" hidden="false" localSheetId="1" name="_xlnm.Print_Area" vbProcedure="false">'ΖΕΡΜΠΙΣΙΑ (ΔΥΣΤΟΥ)'!$A$1:$N$126</definedName>
    <definedName function="false" hidden="false" localSheetId="1" name="_xlnm.Print_Titles" vbProcedure="false">'ΖΕΡΜΠΙΣΙΑ (ΔΥΣΤΟΥ)'!$1:$11</definedName>
    <definedName function="false" hidden="false" localSheetId="8" name="_xlnm.Print_Area" vbProcedure="false">ΘΕΟΛΟΓΟΥ!$A$1:$N$67</definedName>
    <definedName function="false" hidden="false" localSheetId="8" name="_xlnm.Print_Titles" vbProcedure="false">ΘΕΟΛΟΓΟΥ!$1:$11</definedName>
    <definedName function="false" hidden="false" localSheetId="5" name="_xlnm.Print_Area" vbProcedure="false">ΚΑΣΤΑΝΙΩΤΙΣΣΑ!$A$1:$N$74</definedName>
    <definedName function="false" hidden="false" localSheetId="5" name="_xlnm.Print_Titles" vbProcedure="false">ΚΑΣΤΑΝΙΩΤΙΣΣΑ!$1:$11</definedName>
    <definedName function="false" hidden="false" localSheetId="3" name="_xlnm.Print_Area" vbProcedure="false">'ΚΑΤΩ ΜΑΜΟΥΛΑ'!$A$1:$N$90</definedName>
    <definedName function="false" hidden="false" localSheetId="3" name="_xlnm.Print_Titles" vbProcedure="false">'ΚΑΤΩ ΜΑΜΟΥΛΑ'!$1:$11</definedName>
    <definedName function="false" hidden="false" localSheetId="11" name="_xlnm.Print_Area" vbProcedure="false">'ΚΑΤΩ ΣΤΕΝΗ'!$A$1:$N$96</definedName>
    <definedName function="false" hidden="false" localSheetId="11" name="_xlnm.Print_Titles" vbProcedure="false">'ΚΑΤΩ ΣΤΕΝΗ'!$1:$11</definedName>
    <definedName function="false" hidden="false" localSheetId="10" name="_xlnm.Print_Area" vbProcedure="false">'ΜΑΚΡΥΚΑΠΑ- 306'!$A$1:$N$87</definedName>
    <definedName function="false" hidden="false" localSheetId="10" name="_xlnm.Print_Titles" vbProcedure="false">'ΜΑΚΡΥΚΑΠΑ- 306'!$1:$11</definedName>
    <definedName function="false" hidden="false" localSheetId="9" name="_xlnm.Print_Area" vbProcedure="false">'ΜΑΚΡΥΚΑΠΑ- 669'!$A$1:$N$144</definedName>
    <definedName function="false" hidden="false" localSheetId="9" name="_xlnm.Print_Titles" vbProcedure="false">'ΜΑΚΡΥΚΑΠΑ- 669'!$1:$11</definedName>
    <definedName function="false" hidden="false" localSheetId="12" name="_xlnm.Print_Area" vbProcedure="false">ΜΑΝΤΟΥΔΙ!$A$1:$N$60</definedName>
    <definedName function="false" hidden="false" localSheetId="12" name="_xlnm.Print_Titles" vbProcedure="false">ΜΑΝΤΟΥΔΙ!$1:$11</definedName>
    <definedName function="false" hidden="false" localSheetId="6" name="_xlnm.Print_Area" vbProcedure="false">ΜΗΛΙΕΣ!$A$1:$N$74</definedName>
    <definedName function="false" hidden="false" localSheetId="6" name="_xlnm.Print_Titles" vbProcedure="false">ΜΗΛΙΕΣ!$1:$11</definedName>
    <definedName function="false" hidden="false" localSheetId="4" name="_xlnm.Print_Area" vbProcedure="false">'ΣΗΜΙΑ (ΒΟΥΤΑΣ)'!$A$1:$N$74</definedName>
    <definedName function="false" hidden="false" localSheetId="4" name="_xlnm.Print_Titles" vbProcedure="false">'ΣΗΜΙΑ (ΒΟΥΤΑΣ)'!$1:$11</definedName>
    <definedName function="false" hidden="false" localSheetId="13" name="_xlnm.Print_Area" vbProcedure="false">'ΩΡΕΟΙ (Α3)'!$A$1:$N$125</definedName>
    <definedName function="false" hidden="false" localSheetId="13" name="_xlnm.Print_Titles" vbProcedure="false">'ΩΡΕΟΙ (Α3)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87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-</t>
  </si>
  <si>
    <t xml:space="preserve">ΤΜΗΜΑ ΓΕΩΛΟΓΙΑΣ-ΥΔΡΟΛΟΓΙΑΣ</t>
  </si>
  <si>
    <t xml:space="preserve">ΜΕΤΕΩΡΟΛΟΓΙΚΟΣ   ΣΤΑΘΜΟΣ :      </t>
  </si>
  <si>
    <t xml:space="preserve">ΑΓΙΟΣ ΙΩΑΝΝΗΣ</t>
  </si>
  <si>
    <t xml:space="preserve">ΝΟΜΟΣ:</t>
  </si>
  <si>
    <t xml:space="preserve">ΕΥΒΟΙΑΣ</t>
  </si>
  <si>
    <t xml:space="preserve">ΥΨΟΜΕΤΡΟ:</t>
  </si>
  <si>
    <t xml:space="preserve">100 μ</t>
  </si>
  <si>
    <t xml:space="preserve">ΛΕΙΤΟΥΡΓΕΙ ΑΠΟ ΤΟ:</t>
  </si>
  <si>
    <t xml:space="preserve">1936-1942</t>
  </si>
  <si>
    <t xml:space="preserve">ΣΥΝΤΕΤΑΓΜΕΝΕΣ:</t>
  </si>
  <si>
    <t xml:space="preserve">Γ.Π.:</t>
  </si>
  <si>
    <t xml:space="preserve">38°  27'  </t>
  </si>
  <si>
    <t xml:space="preserve">ΛΕΚΑΝΗ ΑΠΟΡΡΟΗΣ:</t>
  </si>
  <si>
    <t xml:space="preserve">ΥΔΑΤ. ΔΙΑΜ.:</t>
  </si>
  <si>
    <t xml:space="preserve">Γ.Μ.:</t>
  </si>
  <si>
    <t xml:space="preserve">24°  00' 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ΖΕΡΜΠΙΣΙΑ (ΔΥΣΤΟΥ)</t>
  </si>
  <si>
    <t xml:space="preserve">110 μ</t>
  </si>
  <si>
    <t xml:space="preserve">1930-1968</t>
  </si>
  <si>
    <t xml:space="preserve">38°  23'  </t>
  </si>
  <si>
    <t xml:space="preserve">24°  08' </t>
  </si>
  <si>
    <t xml:space="preserve">ΑΝΩ ΣΕΤΑ</t>
  </si>
  <si>
    <t xml:space="preserve">840 μ</t>
  </si>
  <si>
    <t xml:space="preserve">1964-1968</t>
  </si>
  <si>
    <t xml:space="preserve">38°  32' </t>
  </si>
  <si>
    <t xml:space="preserve">23°  55'  </t>
  </si>
  <si>
    <t xml:space="preserve">ΚΑΤΩ ΜΑΜΟΥΛΑ</t>
  </si>
  <si>
    <t xml:space="preserve">40 μ</t>
  </si>
  <si>
    <t xml:space="preserve">1967-1986</t>
  </si>
  <si>
    <t xml:space="preserve">38°  26'  </t>
  </si>
  <si>
    <t xml:space="preserve">23°  54'  </t>
  </si>
  <si>
    <t xml:space="preserve">ΣΗΜΙΑ (ΒΟΥΤΑΣ)</t>
  </si>
  <si>
    <t xml:space="preserve">409 μ</t>
  </si>
  <si>
    <t xml:space="preserve">38°  53'  </t>
  </si>
  <si>
    <t xml:space="preserve">23°  13' </t>
  </si>
  <si>
    <t xml:space="preserve">ΚΑΣΤΑΝΙΩΤΙΣΣΑ</t>
  </si>
  <si>
    <t xml:space="preserve">280 μ</t>
  </si>
  <si>
    <t xml:space="preserve">38°  54' </t>
  </si>
  <si>
    <t xml:space="preserve">23°  09' </t>
  </si>
  <si>
    <t xml:space="preserve">ΜΗΛΙΕΣ</t>
  </si>
  <si>
    <t xml:space="preserve">400 μ</t>
  </si>
  <si>
    <t xml:space="preserve">38°  57' </t>
  </si>
  <si>
    <t xml:space="preserve">23°  17' </t>
  </si>
  <si>
    <t xml:space="preserve">ΑΚΡΕΣ</t>
  </si>
  <si>
    <t xml:space="preserve">490 μ</t>
  </si>
  <si>
    <t xml:space="preserve">38°  38'  41"</t>
  </si>
  <si>
    <t xml:space="preserve">23°  34'  50"</t>
  </si>
  <si>
    <t xml:space="preserve">ΘΕΟΛΟΓΟΥ</t>
  </si>
  <si>
    <t xml:space="preserve">240 μ</t>
  </si>
  <si>
    <t xml:space="preserve">38°  29'  09"</t>
  </si>
  <si>
    <t xml:space="preserve">****</t>
  </si>
  <si>
    <t xml:space="preserve">23°  47'  39"</t>
  </si>
  <si>
    <t xml:space="preserve">ΜΑΚΡΥΚΑΠΑ- 669</t>
  </si>
  <si>
    <t xml:space="preserve">170 μ</t>
  </si>
  <si>
    <t xml:space="preserve">38°  37' </t>
  </si>
  <si>
    <t xml:space="preserve">23°  44' </t>
  </si>
  <si>
    <t xml:space="preserve">ΜΑΚΡΥΚΑΠΑ- 306</t>
  </si>
  <si>
    <t xml:space="preserve">ΚΑΤΩ ΣΤΕΝΗ</t>
  </si>
  <si>
    <t xml:space="preserve">1960-1990</t>
  </si>
  <si>
    <t xml:space="preserve">38°  33'  46"</t>
  </si>
  <si>
    <t xml:space="preserve">23°  49'  22"</t>
  </si>
  <si>
    <t xml:space="preserve">ΜΑΝΤΟΥΔΙ</t>
  </si>
  <si>
    <t xml:space="preserve">285 μ</t>
  </si>
  <si>
    <t xml:space="preserve">38°  47'  36"</t>
  </si>
  <si>
    <t xml:space="preserve">23°  28'  39"</t>
  </si>
  <si>
    <t xml:space="preserve">ΩΡΕΟΙ (Α3)</t>
  </si>
  <si>
    <t xml:space="preserve">1932-1939</t>
  </si>
  <si>
    <t xml:space="preserve">38°  56'  55"</t>
  </si>
  <si>
    <t xml:space="preserve">23°  05'  31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ΙΟΣ ΙΩΑΝΝΗΣ'!$A$12:$A$92</c:f>
              <c:strCache>
                <c:ptCount val="81"/>
                <c:pt idx="0">
                  <c:v>1935-1936</c:v>
                </c:pt>
                <c:pt idx="1">
                  <c:v>1936-1937</c:v>
                </c:pt>
                <c:pt idx="2">
                  <c:v>1937-1938</c:v>
                </c:pt>
                <c:pt idx="3">
                  <c:v>1938-1939</c:v>
                </c:pt>
                <c:pt idx="4">
                  <c:v>1939-1940</c:v>
                </c:pt>
                <c:pt idx="5">
                  <c:v>1940-1941</c:v>
                </c:pt>
                <c:pt idx="6">
                  <c:v>1941-1942</c:v>
                </c:pt>
                <c:pt idx="7">
                  <c:v>1942-1943</c:v>
                </c:pt>
                <c:pt idx="8">
                  <c:v>1943-1944</c:v>
                </c:pt>
                <c:pt idx="9">
                  <c:v>1944-1945</c:v>
                </c:pt>
                <c:pt idx="10">
                  <c:v>1945-1946</c:v>
                </c:pt>
                <c:pt idx="11">
                  <c:v>1946-1947</c:v>
                </c:pt>
                <c:pt idx="12">
                  <c:v>1947-1948</c:v>
                </c:pt>
                <c:pt idx="13">
                  <c:v>1948-1949</c:v>
                </c:pt>
                <c:pt idx="14">
                  <c:v>1949-1950</c:v>
                </c:pt>
                <c:pt idx="15">
                  <c:v>1950-1951</c:v>
                </c:pt>
                <c:pt idx="16">
                  <c:v>1951-1952</c:v>
                </c:pt>
                <c:pt idx="17">
                  <c:v>1952-1953</c:v>
                </c:pt>
                <c:pt idx="18">
                  <c:v>1953-1954</c:v>
                </c:pt>
                <c:pt idx="19">
                  <c:v>1954-1955</c:v>
                </c:pt>
                <c:pt idx="20">
                  <c:v>1955-1956</c:v>
                </c:pt>
                <c:pt idx="21">
                  <c:v>1956-1957</c:v>
                </c:pt>
                <c:pt idx="22">
                  <c:v>1957-1958</c:v>
                </c:pt>
                <c:pt idx="23">
                  <c:v>1958-1959</c:v>
                </c:pt>
                <c:pt idx="24">
                  <c:v>1959-1960</c:v>
                </c:pt>
                <c:pt idx="25">
                  <c:v>1960-1961</c:v>
                </c:pt>
                <c:pt idx="26">
                  <c:v>1961-1962</c:v>
                </c:pt>
                <c:pt idx="27">
                  <c:v>1962-1963</c:v>
                </c:pt>
                <c:pt idx="28">
                  <c:v>1963-1964</c:v>
                </c:pt>
                <c:pt idx="29">
                  <c:v>1964-1965</c:v>
                </c:pt>
                <c:pt idx="30">
                  <c:v>1965-1966</c:v>
                </c:pt>
                <c:pt idx="31">
                  <c:v>1966-1967</c:v>
                </c:pt>
                <c:pt idx="32">
                  <c:v>1967-1968</c:v>
                </c:pt>
                <c:pt idx="33">
                  <c:v>1968-1969</c:v>
                </c:pt>
                <c:pt idx="34">
                  <c:v>1969-1970</c:v>
                </c:pt>
                <c:pt idx="35">
                  <c:v>1970-1971</c:v>
                </c:pt>
                <c:pt idx="36">
                  <c:v>1971-1972</c:v>
                </c:pt>
                <c:pt idx="37">
                  <c:v>1972-1973</c:v>
                </c:pt>
                <c:pt idx="38">
                  <c:v>1973-1974</c:v>
                </c:pt>
                <c:pt idx="39">
                  <c:v>1974-1975</c:v>
                </c:pt>
                <c:pt idx="40">
                  <c:v>1975-1976</c:v>
                </c:pt>
                <c:pt idx="41">
                  <c:v>1976-1977</c:v>
                </c:pt>
                <c:pt idx="42">
                  <c:v>1977-1978</c:v>
                </c:pt>
                <c:pt idx="43">
                  <c:v>1978-1979</c:v>
                </c:pt>
                <c:pt idx="44">
                  <c:v>1979-1980</c:v>
                </c:pt>
                <c:pt idx="45">
                  <c:v>1980-1981</c:v>
                </c:pt>
                <c:pt idx="46">
                  <c:v>1981-1982</c:v>
                </c:pt>
                <c:pt idx="47">
                  <c:v>1982-1983</c:v>
                </c:pt>
                <c:pt idx="48">
                  <c:v>1983-1984</c:v>
                </c:pt>
                <c:pt idx="49">
                  <c:v>1984-1985</c:v>
                </c:pt>
                <c:pt idx="50">
                  <c:v>1985-1986</c:v>
                </c:pt>
                <c:pt idx="51">
                  <c:v>1986-1987</c:v>
                </c:pt>
                <c:pt idx="52">
                  <c:v>1987-1988</c:v>
                </c:pt>
                <c:pt idx="53">
                  <c:v>1988-1989</c:v>
                </c:pt>
                <c:pt idx="54">
                  <c:v>1989-1990</c:v>
                </c:pt>
                <c:pt idx="55">
                  <c:v>1990-1991</c:v>
                </c:pt>
                <c:pt idx="56">
                  <c:v>1991-1992</c:v>
                </c:pt>
                <c:pt idx="57">
                  <c:v>1992-1993</c:v>
                </c:pt>
                <c:pt idx="58">
                  <c:v>1993-1994</c:v>
                </c:pt>
                <c:pt idx="59">
                  <c:v>1994-1995</c:v>
                </c:pt>
                <c:pt idx="60">
                  <c:v>1995-1996</c:v>
                </c:pt>
                <c:pt idx="61">
                  <c:v>1996-1997</c:v>
                </c:pt>
                <c:pt idx="62">
                  <c:v>1997-1998</c:v>
                </c:pt>
                <c:pt idx="63">
                  <c:v>1998-1999</c:v>
                </c:pt>
                <c:pt idx="64">
                  <c:v>1999-2000</c:v>
                </c:pt>
                <c:pt idx="65">
                  <c:v>2000-2001</c:v>
                </c:pt>
                <c:pt idx="66">
                  <c:v>2001-2002</c:v>
                </c:pt>
                <c:pt idx="67">
                  <c:v>2002-2003</c:v>
                </c:pt>
                <c:pt idx="68">
                  <c:v>2003-2004</c:v>
                </c:pt>
                <c:pt idx="69">
                  <c:v>2004-2005</c:v>
                </c:pt>
                <c:pt idx="70">
                  <c:v>2005-2006</c:v>
                </c:pt>
                <c:pt idx="71">
                  <c:v>2006-2007</c:v>
                </c:pt>
                <c:pt idx="72">
                  <c:v>2007-2008</c:v>
                </c:pt>
                <c:pt idx="73">
                  <c:v>2008-2009</c:v>
                </c:pt>
                <c:pt idx="74">
                  <c:v>2009-2010</c:v>
                </c:pt>
                <c:pt idx="75">
                  <c:v>2010-2011</c:v>
                </c:pt>
                <c:pt idx="76">
                  <c:v>2011-2012</c:v>
                </c:pt>
                <c:pt idx="77">
                  <c:v>2012-2013</c:v>
                </c:pt>
                <c:pt idx="78">
                  <c:v>2013-2014</c:v>
                </c:pt>
                <c:pt idx="79">
                  <c:v>2014-2015</c:v>
                </c:pt>
                <c:pt idx="80">
                  <c:v>Μ.Ο.</c:v>
                </c:pt>
              </c:strCache>
            </c:strRef>
          </c:cat>
          <c:val>
            <c:numRef>
              <c:f>'ΑΓΙΟΣ ΙΩΑΝΝΗΣ'!$N$12:$N$92</c:f>
              <c:numCache>
                <c:formatCode>General</c:formatCode>
                <c:ptCount val="81"/>
                <c:pt idx="1">
                  <c:v>773.6</c:v>
                </c:pt>
                <c:pt idx="3">
                  <c:v>928.4</c:v>
                </c:pt>
                <c:pt idx="4">
                  <c:v>944.6</c:v>
                </c:pt>
                <c:pt idx="5">
                  <c:v>690.2</c:v>
                </c:pt>
                <c:pt idx="80">
                  <c:v>834.2</c:v>
                </c:pt>
              </c:numCache>
            </c:numRef>
          </c:val>
        </c:ser>
        <c:gapWidth val="150"/>
        <c:overlap val="0"/>
        <c:axId val="12770290"/>
        <c:axId val="94803534"/>
      </c:barChart>
      <c:catAx>
        <c:axId val="1277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803534"/>
        <c:crossesAt val="0"/>
        <c:auto val="1"/>
        <c:lblAlgn val="ctr"/>
        <c:lblOffset val="100"/>
        <c:noMultiLvlLbl val="0"/>
      </c:catAx>
      <c:valAx>
        <c:axId val="9480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7702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ΣΗΜΙΑ (ΒΟΥΤΑΣ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ΣΗΜΙΑ (ΒΟΥΤΑΣ)'!$B$45:$M$45</c:f>
              <c:numCache>
                <c:formatCode>General</c:formatCode>
                <c:ptCount val="12"/>
                <c:pt idx="0">
                  <c:v>38.2904761904762</c:v>
                </c:pt>
                <c:pt idx="1">
                  <c:v>117.25</c:v>
                </c:pt>
                <c:pt idx="2">
                  <c:v>134.240909090909</c:v>
                </c:pt>
                <c:pt idx="3">
                  <c:v>157.45</c:v>
                </c:pt>
                <c:pt idx="4">
                  <c:v>147.463636363636</c:v>
                </c:pt>
                <c:pt idx="5">
                  <c:v>89.65</c:v>
                </c:pt>
                <c:pt idx="6">
                  <c:v>122.830434782609</c:v>
                </c:pt>
                <c:pt idx="7">
                  <c:v>55.3045454545455</c:v>
                </c:pt>
                <c:pt idx="8">
                  <c:v>57.1565217391304</c:v>
                </c:pt>
                <c:pt idx="9">
                  <c:v>10.9590909090909</c:v>
                </c:pt>
                <c:pt idx="10">
                  <c:v>16.704347826087</c:v>
                </c:pt>
                <c:pt idx="11">
                  <c:v>27.1954545454545</c:v>
                </c:pt>
              </c:numCache>
            </c:numRef>
          </c:val>
        </c:ser>
        <c:gapWidth val="150"/>
        <c:overlap val="0"/>
        <c:axId val="26060949"/>
        <c:axId val="75786414"/>
      </c:barChart>
      <c:catAx>
        <c:axId val="2606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786414"/>
        <c:crossesAt val="0"/>
        <c:auto val="1"/>
        <c:lblAlgn val="ctr"/>
        <c:lblOffset val="100"/>
        <c:noMultiLvlLbl val="0"/>
      </c:catAx>
      <c:valAx>
        <c:axId val="7578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0609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ΣΤΑΝΙΩΤΙΣΣΑ!$A$12:$A$45</c:f>
              <c:strCache>
                <c:ptCount val="34"/>
                <c:pt idx="0">
                  <c:v>1982-1983</c:v>
                </c:pt>
                <c:pt idx="1">
                  <c:v>1983-1984</c:v>
                </c:pt>
                <c:pt idx="2">
                  <c:v>1984-1985</c:v>
                </c:pt>
                <c:pt idx="3">
                  <c:v>1985-1986</c:v>
                </c:pt>
                <c:pt idx="4">
                  <c:v>1986-1987</c:v>
                </c:pt>
                <c:pt idx="5">
                  <c:v>1987-1988</c:v>
                </c:pt>
                <c:pt idx="6">
                  <c:v>1988-1989</c:v>
                </c:pt>
                <c:pt idx="7">
                  <c:v>1989-1990</c:v>
                </c:pt>
                <c:pt idx="8">
                  <c:v>1990-1991</c:v>
                </c:pt>
                <c:pt idx="9">
                  <c:v>1991-1992</c:v>
                </c:pt>
                <c:pt idx="10">
                  <c:v>1992-1993</c:v>
                </c:pt>
                <c:pt idx="11">
                  <c:v>1993-1994</c:v>
                </c:pt>
                <c:pt idx="12">
                  <c:v>1994-1995</c:v>
                </c:pt>
                <c:pt idx="13">
                  <c:v>1995-1996</c:v>
                </c:pt>
                <c:pt idx="14">
                  <c:v>1996-1997</c:v>
                </c:pt>
                <c:pt idx="15">
                  <c:v>1997-1998</c:v>
                </c:pt>
                <c:pt idx="16">
                  <c:v>1998-1999</c:v>
                </c:pt>
                <c:pt idx="17">
                  <c:v>1999-2000</c:v>
                </c:pt>
                <c:pt idx="18">
                  <c:v>2000-2001</c:v>
                </c:pt>
                <c:pt idx="19">
                  <c:v>2001-2002</c:v>
                </c:pt>
                <c:pt idx="20">
                  <c:v>2002-2003</c:v>
                </c:pt>
                <c:pt idx="21">
                  <c:v>2003-2004</c:v>
                </c:pt>
                <c:pt idx="22">
                  <c:v>2004-2005</c:v>
                </c:pt>
                <c:pt idx="23">
                  <c:v>2005-2006</c:v>
                </c:pt>
                <c:pt idx="24">
                  <c:v>2006-2007</c:v>
                </c:pt>
                <c:pt idx="25">
                  <c:v>2007-2008</c:v>
                </c:pt>
                <c:pt idx="26">
                  <c:v>2008-2009</c:v>
                </c:pt>
                <c:pt idx="27">
                  <c:v>2009-2010</c:v>
                </c:pt>
                <c:pt idx="28">
                  <c:v>2010-2011</c:v>
                </c:pt>
                <c:pt idx="29">
                  <c:v>2011-2012</c:v>
                </c:pt>
                <c:pt idx="30">
                  <c:v>2012-2013</c:v>
                </c:pt>
                <c:pt idx="31">
                  <c:v>2013-2014</c:v>
                </c:pt>
                <c:pt idx="32">
                  <c:v>2014-2015</c:v>
                </c:pt>
                <c:pt idx="33">
                  <c:v>Μ.Ο.</c:v>
                </c:pt>
              </c:strCache>
            </c:strRef>
          </c:cat>
          <c:val>
            <c:numRef>
              <c:f>ΚΑΣΤΑΝΙΩΤΙΣΣΑ!$N$12:$N$45</c:f>
              <c:numCache>
                <c:formatCode>General</c:formatCode>
                <c:ptCount val="34"/>
                <c:pt idx="3">
                  <c:v>970</c:v>
                </c:pt>
                <c:pt idx="4">
                  <c:v>877</c:v>
                </c:pt>
                <c:pt idx="5">
                  <c:v>601</c:v>
                </c:pt>
                <c:pt idx="6">
                  <c:v>688</c:v>
                </c:pt>
                <c:pt idx="7">
                  <c:v>699</c:v>
                </c:pt>
                <c:pt idx="8">
                  <c:v>912</c:v>
                </c:pt>
                <c:pt idx="9">
                  <c:v>724</c:v>
                </c:pt>
                <c:pt idx="10">
                  <c:v>548</c:v>
                </c:pt>
                <c:pt idx="11">
                  <c:v>647</c:v>
                </c:pt>
                <c:pt idx="12">
                  <c:v>908.7</c:v>
                </c:pt>
                <c:pt idx="13">
                  <c:v>967.5</c:v>
                </c:pt>
                <c:pt idx="15">
                  <c:v>1036.9</c:v>
                </c:pt>
                <c:pt idx="17">
                  <c:v>810.8</c:v>
                </c:pt>
                <c:pt idx="20">
                  <c:v>1237</c:v>
                </c:pt>
                <c:pt idx="23">
                  <c:v>1239.8</c:v>
                </c:pt>
                <c:pt idx="24">
                  <c:v>992.3</c:v>
                </c:pt>
                <c:pt idx="33">
                  <c:v>866.1875</c:v>
                </c:pt>
              </c:numCache>
            </c:numRef>
          </c:val>
        </c:ser>
        <c:gapWidth val="150"/>
        <c:overlap val="0"/>
        <c:axId val="97569922"/>
        <c:axId val="53977368"/>
      </c:barChart>
      <c:catAx>
        <c:axId val="9756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977368"/>
        <c:crossesAt val="0"/>
        <c:auto val="1"/>
        <c:lblAlgn val="ctr"/>
        <c:lblOffset val="100"/>
        <c:noMultiLvlLbl val="0"/>
      </c:catAx>
      <c:valAx>
        <c:axId val="5397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5699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ΣΤΑΝΙΩΤΙΣΣ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ΣΤΑΝΙΩΤΙΣΣΑ!$B$45:$M$45</c:f>
              <c:numCache>
                <c:formatCode>General</c:formatCode>
                <c:ptCount val="12"/>
                <c:pt idx="0">
                  <c:v>28.2619047619048</c:v>
                </c:pt>
                <c:pt idx="1">
                  <c:v>95.4318181818182</c:v>
                </c:pt>
                <c:pt idx="2">
                  <c:v>121.236363636364</c:v>
                </c:pt>
                <c:pt idx="3">
                  <c:v>152.604166666667</c:v>
                </c:pt>
                <c:pt idx="4">
                  <c:v>141.421739130435</c:v>
                </c:pt>
                <c:pt idx="5">
                  <c:v>108.404347826087</c:v>
                </c:pt>
                <c:pt idx="6">
                  <c:v>122.395833333333</c:v>
                </c:pt>
                <c:pt idx="7">
                  <c:v>51.1217391304348</c:v>
                </c:pt>
                <c:pt idx="8">
                  <c:v>45.2478260869565</c:v>
                </c:pt>
                <c:pt idx="9">
                  <c:v>11.3</c:v>
                </c:pt>
                <c:pt idx="10">
                  <c:v>17.3869565217391</c:v>
                </c:pt>
                <c:pt idx="11">
                  <c:v>35.2619047619048</c:v>
                </c:pt>
              </c:numCache>
            </c:numRef>
          </c:val>
        </c:ser>
        <c:gapWidth val="150"/>
        <c:overlap val="0"/>
        <c:axId val="81688798"/>
        <c:axId val="60586651"/>
      </c:barChart>
      <c:catAx>
        <c:axId val="8168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586651"/>
        <c:crossesAt val="0"/>
        <c:auto val="1"/>
        <c:lblAlgn val="ctr"/>
        <c:lblOffset val="100"/>
        <c:noMultiLvlLbl val="0"/>
      </c:catAx>
      <c:valAx>
        <c:axId val="6058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6887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ΗΛΙΕΣ!$A$12:$A$45</c:f>
              <c:strCache>
                <c:ptCount val="34"/>
                <c:pt idx="0">
                  <c:v>1982-1983</c:v>
                </c:pt>
                <c:pt idx="1">
                  <c:v>1983-1984</c:v>
                </c:pt>
                <c:pt idx="2">
                  <c:v>1984-1985</c:v>
                </c:pt>
                <c:pt idx="3">
                  <c:v>1985-1986</c:v>
                </c:pt>
                <c:pt idx="4">
                  <c:v>1986-1987</c:v>
                </c:pt>
                <c:pt idx="5">
                  <c:v>1987-1988</c:v>
                </c:pt>
                <c:pt idx="6">
                  <c:v>1988-1989</c:v>
                </c:pt>
                <c:pt idx="7">
                  <c:v>1989-1990</c:v>
                </c:pt>
                <c:pt idx="8">
                  <c:v>1990-1991</c:v>
                </c:pt>
                <c:pt idx="9">
                  <c:v>1991-1992</c:v>
                </c:pt>
                <c:pt idx="10">
                  <c:v>1992-1993</c:v>
                </c:pt>
                <c:pt idx="11">
                  <c:v>1993-1994</c:v>
                </c:pt>
                <c:pt idx="12">
                  <c:v>1994-1995</c:v>
                </c:pt>
                <c:pt idx="13">
                  <c:v>1995-1996</c:v>
                </c:pt>
                <c:pt idx="14">
                  <c:v>1996-1997</c:v>
                </c:pt>
                <c:pt idx="15">
                  <c:v>1997-1998</c:v>
                </c:pt>
                <c:pt idx="16">
                  <c:v>1998-1999</c:v>
                </c:pt>
                <c:pt idx="17">
                  <c:v>1999-2000</c:v>
                </c:pt>
                <c:pt idx="18">
                  <c:v>2000-2001</c:v>
                </c:pt>
                <c:pt idx="19">
                  <c:v>2001-2002</c:v>
                </c:pt>
                <c:pt idx="20">
                  <c:v>2002-2003</c:v>
                </c:pt>
                <c:pt idx="21">
                  <c:v>2003-2004</c:v>
                </c:pt>
                <c:pt idx="22">
                  <c:v>2004-2005</c:v>
                </c:pt>
                <c:pt idx="23">
                  <c:v>2005-2006</c:v>
                </c:pt>
                <c:pt idx="24">
                  <c:v>2006-2007</c:v>
                </c:pt>
                <c:pt idx="25">
                  <c:v>2007-2008</c:v>
                </c:pt>
                <c:pt idx="26">
                  <c:v>2008-2009</c:v>
                </c:pt>
                <c:pt idx="27">
                  <c:v>2009-2010</c:v>
                </c:pt>
                <c:pt idx="28">
                  <c:v>2010-2011</c:v>
                </c:pt>
                <c:pt idx="29">
                  <c:v>2011-2012</c:v>
                </c:pt>
                <c:pt idx="30">
                  <c:v>2012-2013</c:v>
                </c:pt>
                <c:pt idx="31">
                  <c:v>2013-2014</c:v>
                </c:pt>
                <c:pt idx="32">
                  <c:v>2014-2015</c:v>
                </c:pt>
                <c:pt idx="33">
                  <c:v>Μ.Ο.</c:v>
                </c:pt>
              </c:strCache>
            </c:strRef>
          </c:cat>
          <c:val>
            <c:numRef>
              <c:f>ΜΗΛΙΕΣ!$N$12:$N$45</c:f>
              <c:numCache>
                <c:formatCode>General</c:formatCode>
                <c:ptCount val="34"/>
                <c:pt idx="3">
                  <c:v>808</c:v>
                </c:pt>
                <c:pt idx="5">
                  <c:v>756</c:v>
                </c:pt>
                <c:pt idx="6">
                  <c:v>1055</c:v>
                </c:pt>
                <c:pt idx="7">
                  <c:v>771</c:v>
                </c:pt>
                <c:pt idx="8">
                  <c:v>1270</c:v>
                </c:pt>
                <c:pt idx="13">
                  <c:v>1271.6</c:v>
                </c:pt>
                <c:pt idx="14">
                  <c:v>1689.4</c:v>
                </c:pt>
                <c:pt idx="15">
                  <c:v>1630</c:v>
                </c:pt>
                <c:pt idx="17">
                  <c:v>942.1</c:v>
                </c:pt>
                <c:pt idx="24">
                  <c:v>1239.3</c:v>
                </c:pt>
                <c:pt idx="33">
                  <c:v>1143.24</c:v>
                </c:pt>
              </c:numCache>
            </c:numRef>
          </c:val>
        </c:ser>
        <c:gapWidth val="150"/>
        <c:overlap val="0"/>
        <c:axId val="62897359"/>
        <c:axId val="25356622"/>
      </c:barChart>
      <c:catAx>
        <c:axId val="6289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356622"/>
        <c:crossesAt val="0"/>
        <c:auto val="1"/>
        <c:lblAlgn val="ctr"/>
        <c:lblOffset val="100"/>
        <c:noMultiLvlLbl val="0"/>
      </c:catAx>
      <c:valAx>
        <c:axId val="2535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8973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ΗΛΙ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ΗΛΙΕΣ!$B$45:$M$45</c:f>
              <c:numCache>
                <c:formatCode>General</c:formatCode>
                <c:ptCount val="12"/>
                <c:pt idx="0">
                  <c:v>52.5736842105263</c:v>
                </c:pt>
                <c:pt idx="1">
                  <c:v>144.315789473684</c:v>
                </c:pt>
                <c:pt idx="2">
                  <c:v>151.636842105263</c:v>
                </c:pt>
                <c:pt idx="3">
                  <c:v>202.647058823529</c:v>
                </c:pt>
                <c:pt idx="4">
                  <c:v>172.870588235294</c:v>
                </c:pt>
                <c:pt idx="5">
                  <c:v>126</c:v>
                </c:pt>
                <c:pt idx="6">
                  <c:v>154.710526315789</c:v>
                </c:pt>
                <c:pt idx="7">
                  <c:v>54.1894736842105</c:v>
                </c:pt>
                <c:pt idx="8">
                  <c:v>63.5736842105263</c:v>
                </c:pt>
                <c:pt idx="9">
                  <c:v>16.8894736842105</c:v>
                </c:pt>
                <c:pt idx="10">
                  <c:v>28.9684210526316</c:v>
                </c:pt>
                <c:pt idx="11">
                  <c:v>33.5647058823529</c:v>
                </c:pt>
              </c:numCache>
            </c:numRef>
          </c:val>
        </c:ser>
        <c:gapWidth val="150"/>
        <c:overlap val="0"/>
        <c:axId val="18027942"/>
        <c:axId val="92765388"/>
      </c:barChart>
      <c:catAx>
        <c:axId val="1802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765388"/>
        <c:crossesAt val="0"/>
        <c:auto val="1"/>
        <c:lblAlgn val="ctr"/>
        <c:lblOffset val="100"/>
        <c:noMultiLvlLbl val="0"/>
      </c:catAx>
      <c:valAx>
        <c:axId val="9276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0279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ΚΡΕΣ!$A$12:$A$38</c:f>
              <c:strCache>
                <c:ptCount val="27"/>
                <c:pt idx="0">
                  <c:v>1989-1990</c:v>
                </c:pt>
                <c:pt idx="1">
                  <c:v>1990-1991</c:v>
                </c:pt>
                <c:pt idx="2">
                  <c:v>1991-1992</c:v>
                </c:pt>
                <c:pt idx="3">
                  <c:v>1992-1993</c:v>
                </c:pt>
                <c:pt idx="4">
                  <c:v>1993-1994</c:v>
                </c:pt>
                <c:pt idx="5">
                  <c:v>1994-1995</c:v>
                </c:pt>
                <c:pt idx="6">
                  <c:v>1995-1996</c:v>
                </c:pt>
                <c:pt idx="7">
                  <c:v>1996-1997</c:v>
                </c:pt>
                <c:pt idx="8">
                  <c:v>1997-1998</c:v>
                </c:pt>
                <c:pt idx="9">
                  <c:v>1998-1999</c:v>
                </c:pt>
                <c:pt idx="10">
                  <c:v>1999-2000</c:v>
                </c:pt>
                <c:pt idx="11">
                  <c:v>2000-2001</c:v>
                </c:pt>
                <c:pt idx="12">
                  <c:v>2001-2002</c:v>
                </c:pt>
                <c:pt idx="13">
                  <c:v>2002-2003</c:v>
                </c:pt>
                <c:pt idx="14">
                  <c:v>2003-2004</c:v>
                </c:pt>
                <c:pt idx="15">
                  <c:v>2004-2005</c:v>
                </c:pt>
                <c:pt idx="16">
                  <c:v>2005-2006</c:v>
                </c:pt>
                <c:pt idx="17">
                  <c:v>2006-2007</c:v>
                </c:pt>
                <c:pt idx="18">
                  <c:v>2007-2008</c:v>
                </c:pt>
                <c:pt idx="19">
                  <c:v>2008-2009</c:v>
                </c:pt>
                <c:pt idx="20">
                  <c:v>2009-2010</c:v>
                </c:pt>
                <c:pt idx="21">
                  <c:v>2010-2011</c:v>
                </c:pt>
                <c:pt idx="22">
                  <c:v>2011-2012</c:v>
                </c:pt>
                <c:pt idx="23">
                  <c:v>2012-2013</c:v>
                </c:pt>
                <c:pt idx="24">
                  <c:v>2013-2014</c:v>
                </c:pt>
                <c:pt idx="25">
                  <c:v>2014-2015</c:v>
                </c:pt>
                <c:pt idx="26">
                  <c:v>Μ.Ο.</c:v>
                </c:pt>
              </c:strCache>
            </c:strRef>
          </c:cat>
          <c:val>
            <c:numRef>
              <c:f>ΑΚΡΕΣ!$N$12:$N$38</c:f>
              <c:numCache>
                <c:formatCode>General</c:formatCode>
                <c:ptCount val="27"/>
                <c:pt idx="1">
                  <c:v>843.1</c:v>
                </c:pt>
                <c:pt idx="2">
                  <c:v>1238.2</c:v>
                </c:pt>
                <c:pt idx="3">
                  <c:v>709.2</c:v>
                </c:pt>
                <c:pt idx="4">
                  <c:v>761.1</c:v>
                </c:pt>
                <c:pt idx="5">
                  <c:v>752.8</c:v>
                </c:pt>
                <c:pt idx="6">
                  <c:v>1310</c:v>
                </c:pt>
                <c:pt idx="7">
                  <c:v>1028</c:v>
                </c:pt>
                <c:pt idx="8">
                  <c:v>960</c:v>
                </c:pt>
                <c:pt idx="10">
                  <c:v>1146</c:v>
                </c:pt>
                <c:pt idx="17">
                  <c:v>1243</c:v>
                </c:pt>
                <c:pt idx="26">
                  <c:v>999.14</c:v>
                </c:pt>
              </c:numCache>
            </c:numRef>
          </c:val>
        </c:ser>
        <c:gapWidth val="150"/>
        <c:overlap val="0"/>
        <c:axId val="99274617"/>
        <c:axId val="5886367"/>
      </c:barChart>
      <c:catAx>
        <c:axId val="9927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86367"/>
        <c:crossesAt val="0"/>
        <c:auto val="1"/>
        <c:lblAlgn val="ctr"/>
        <c:lblOffset val="100"/>
        <c:noMultiLvlLbl val="0"/>
      </c:catAx>
      <c:valAx>
        <c:axId val="588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2746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ΚΡ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ΚΡΕΣ!$B$38:$M$38</c:f>
              <c:numCache>
                <c:formatCode>General</c:formatCode>
                <c:ptCount val="12"/>
                <c:pt idx="0">
                  <c:v>49.8125</c:v>
                </c:pt>
                <c:pt idx="1">
                  <c:v>129.25625</c:v>
                </c:pt>
                <c:pt idx="2">
                  <c:v>144.773333333333</c:v>
                </c:pt>
                <c:pt idx="3">
                  <c:v>176.946666666667</c:v>
                </c:pt>
                <c:pt idx="4">
                  <c:v>187.26</c:v>
                </c:pt>
                <c:pt idx="5">
                  <c:v>147.273333333333</c:v>
                </c:pt>
                <c:pt idx="6">
                  <c:v>140.873333333333</c:v>
                </c:pt>
                <c:pt idx="7">
                  <c:v>59.74</c:v>
                </c:pt>
                <c:pt idx="8">
                  <c:v>66.31875</c:v>
                </c:pt>
                <c:pt idx="9">
                  <c:v>18.675</c:v>
                </c:pt>
                <c:pt idx="10">
                  <c:v>23</c:v>
                </c:pt>
                <c:pt idx="11">
                  <c:v>19.69375</c:v>
                </c:pt>
              </c:numCache>
            </c:numRef>
          </c:val>
        </c:ser>
        <c:gapWidth val="150"/>
        <c:overlap val="0"/>
        <c:axId val="40216901"/>
        <c:axId val="41490252"/>
      </c:barChart>
      <c:catAx>
        <c:axId val="4021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490252"/>
        <c:crossesAt val="0"/>
        <c:auto val="1"/>
        <c:lblAlgn val="ctr"/>
        <c:lblOffset val="100"/>
        <c:noMultiLvlLbl val="0"/>
      </c:catAx>
      <c:valAx>
        <c:axId val="4149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2169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ΘΕΟΛΟΓΟΥ!$A$12:$A$38</c:f>
              <c:strCache>
                <c:ptCount val="27"/>
                <c:pt idx="0">
                  <c:v>1989-1990</c:v>
                </c:pt>
                <c:pt idx="1">
                  <c:v>1990-1991</c:v>
                </c:pt>
                <c:pt idx="2">
                  <c:v>1991-1992</c:v>
                </c:pt>
                <c:pt idx="3">
                  <c:v>1992-1993</c:v>
                </c:pt>
                <c:pt idx="4">
                  <c:v>1993-1994</c:v>
                </c:pt>
                <c:pt idx="5">
                  <c:v>1994-1995</c:v>
                </c:pt>
                <c:pt idx="6">
                  <c:v>1995-1996</c:v>
                </c:pt>
                <c:pt idx="7">
                  <c:v>1996-1997</c:v>
                </c:pt>
                <c:pt idx="8">
                  <c:v>1997-1998</c:v>
                </c:pt>
                <c:pt idx="9">
                  <c:v>1998-1999</c:v>
                </c:pt>
                <c:pt idx="10">
                  <c:v>1999-2000</c:v>
                </c:pt>
                <c:pt idx="11">
                  <c:v>2000-2001</c:v>
                </c:pt>
                <c:pt idx="12">
                  <c:v>2001-2002</c:v>
                </c:pt>
                <c:pt idx="13">
                  <c:v>2002-2003</c:v>
                </c:pt>
                <c:pt idx="14">
                  <c:v>2003-2004</c:v>
                </c:pt>
                <c:pt idx="15">
                  <c:v>2004-2005</c:v>
                </c:pt>
                <c:pt idx="16">
                  <c:v>2005-2006</c:v>
                </c:pt>
                <c:pt idx="17">
                  <c:v>2006-2007</c:v>
                </c:pt>
                <c:pt idx="18">
                  <c:v>2007-2008</c:v>
                </c:pt>
                <c:pt idx="19">
                  <c:v>2008-2009</c:v>
                </c:pt>
                <c:pt idx="20">
                  <c:v>2009-2010</c:v>
                </c:pt>
                <c:pt idx="21">
                  <c:v>2010-2011</c:v>
                </c:pt>
                <c:pt idx="22">
                  <c:v>2011-2012</c:v>
                </c:pt>
                <c:pt idx="23">
                  <c:v>2012-2013</c:v>
                </c:pt>
                <c:pt idx="24">
                  <c:v>2013-2014</c:v>
                </c:pt>
                <c:pt idx="25">
                  <c:v>2014-2015</c:v>
                </c:pt>
                <c:pt idx="26">
                  <c:v>Μ.Ο.</c:v>
                </c:pt>
              </c:strCache>
            </c:strRef>
          </c:cat>
          <c:val>
            <c:numRef>
              <c:f>ΘΕΟΛΟΓΟΥ!$N$12:$N$38</c:f>
              <c:numCache>
                <c:formatCode>General</c:formatCode>
                <c:ptCount val="27"/>
                <c:pt idx="1">
                  <c:v>704</c:v>
                </c:pt>
                <c:pt idx="2">
                  <c:v>716.6</c:v>
                </c:pt>
                <c:pt idx="3">
                  <c:v>376.5</c:v>
                </c:pt>
                <c:pt idx="4">
                  <c:v>726.3</c:v>
                </c:pt>
                <c:pt idx="5">
                  <c:v>713.2</c:v>
                </c:pt>
                <c:pt idx="6">
                  <c:v>786.6</c:v>
                </c:pt>
                <c:pt idx="7">
                  <c:v>725.5</c:v>
                </c:pt>
                <c:pt idx="8">
                  <c:v>796.1</c:v>
                </c:pt>
                <c:pt idx="10">
                  <c:v>489.2</c:v>
                </c:pt>
                <c:pt idx="17">
                  <c:v>728.5</c:v>
                </c:pt>
                <c:pt idx="26">
                  <c:v>676.25</c:v>
                </c:pt>
              </c:numCache>
            </c:numRef>
          </c:val>
        </c:ser>
        <c:gapWidth val="150"/>
        <c:overlap val="0"/>
        <c:axId val="19305090"/>
        <c:axId val="52243878"/>
      </c:barChart>
      <c:catAx>
        <c:axId val="1930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243878"/>
        <c:crossesAt val="0"/>
        <c:auto val="1"/>
        <c:lblAlgn val="ctr"/>
        <c:lblOffset val="100"/>
        <c:noMultiLvlLbl val="0"/>
      </c:catAx>
      <c:valAx>
        <c:axId val="5224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3050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ΘΕΟΛΟΓΟΥ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ΘΕΟΛΟΓΟΥ!$B$38:$M$38</c:f>
              <c:numCache>
                <c:formatCode>General</c:formatCode>
                <c:ptCount val="12"/>
                <c:pt idx="0">
                  <c:v>38.64375</c:v>
                </c:pt>
                <c:pt idx="1">
                  <c:v>76.4875</c:v>
                </c:pt>
                <c:pt idx="2">
                  <c:v>100.44375</c:v>
                </c:pt>
                <c:pt idx="3">
                  <c:v>123.58</c:v>
                </c:pt>
                <c:pt idx="4">
                  <c:v>117.9</c:v>
                </c:pt>
                <c:pt idx="5">
                  <c:v>55.275</c:v>
                </c:pt>
                <c:pt idx="6">
                  <c:v>68.2375</c:v>
                </c:pt>
                <c:pt idx="7">
                  <c:v>34.79375</c:v>
                </c:pt>
                <c:pt idx="8">
                  <c:v>47.44375</c:v>
                </c:pt>
                <c:pt idx="9">
                  <c:v>9.61875</c:v>
                </c:pt>
                <c:pt idx="10">
                  <c:v>12.98125</c:v>
                </c:pt>
                <c:pt idx="11">
                  <c:v>25.7066666666667</c:v>
                </c:pt>
              </c:numCache>
            </c:numRef>
          </c:val>
        </c:ser>
        <c:gapWidth val="150"/>
        <c:overlap val="0"/>
        <c:axId val="42038180"/>
        <c:axId val="82249432"/>
      </c:barChart>
      <c:catAx>
        <c:axId val="4203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249432"/>
        <c:crossesAt val="0"/>
        <c:auto val="1"/>
        <c:lblAlgn val="ctr"/>
        <c:lblOffset val="100"/>
        <c:noMultiLvlLbl val="0"/>
      </c:catAx>
      <c:valAx>
        <c:axId val="8224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0381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ΑΚΡΥΚΑΠΑ- 669'!$A$12:$A$115</c:f>
              <c:strCache>
                <c:ptCount val="104"/>
                <c:pt idx="0">
                  <c:v>1912-1913</c:v>
                </c:pt>
                <c:pt idx="1">
                  <c:v>1913-1914</c:v>
                </c:pt>
                <c:pt idx="2">
                  <c:v>1914-1915</c:v>
                </c:pt>
                <c:pt idx="3">
                  <c:v>1915-1916</c:v>
                </c:pt>
                <c:pt idx="4">
                  <c:v>1916-1917</c:v>
                </c:pt>
                <c:pt idx="5">
                  <c:v>1917-1918</c:v>
                </c:pt>
                <c:pt idx="6">
                  <c:v>1918-1919</c:v>
                </c:pt>
                <c:pt idx="7">
                  <c:v>1919-1920</c:v>
                </c:pt>
                <c:pt idx="8">
                  <c:v>1920-1921</c:v>
                </c:pt>
                <c:pt idx="9">
                  <c:v>1921-1922</c:v>
                </c:pt>
                <c:pt idx="10">
                  <c:v>1922-1923</c:v>
                </c:pt>
                <c:pt idx="11">
                  <c:v>1923-1924</c:v>
                </c:pt>
                <c:pt idx="12">
                  <c:v>1924-1925</c:v>
                </c:pt>
                <c:pt idx="13">
                  <c:v>1925-1926</c:v>
                </c:pt>
                <c:pt idx="14">
                  <c:v>1926-1927</c:v>
                </c:pt>
                <c:pt idx="15">
                  <c:v>1927-1928</c:v>
                </c:pt>
                <c:pt idx="16">
                  <c:v>1928-1929</c:v>
                </c:pt>
                <c:pt idx="17">
                  <c:v>1929-1930</c:v>
                </c:pt>
                <c:pt idx="18">
                  <c:v>1930-1931</c:v>
                </c:pt>
                <c:pt idx="19">
                  <c:v>1931-1932</c:v>
                </c:pt>
                <c:pt idx="20">
                  <c:v>1932-1933</c:v>
                </c:pt>
                <c:pt idx="21">
                  <c:v>1933-1934</c:v>
                </c:pt>
                <c:pt idx="22">
                  <c:v>1934-1935</c:v>
                </c:pt>
                <c:pt idx="23">
                  <c:v>1935-1936</c:v>
                </c:pt>
                <c:pt idx="24">
                  <c:v>1936-1937</c:v>
                </c:pt>
                <c:pt idx="25">
                  <c:v>1937-1938</c:v>
                </c:pt>
                <c:pt idx="26">
                  <c:v>1938-1939</c:v>
                </c:pt>
                <c:pt idx="27">
                  <c:v>1939-1940</c:v>
                </c:pt>
                <c:pt idx="28">
                  <c:v>1940-1941</c:v>
                </c:pt>
                <c:pt idx="29">
                  <c:v>1941-1942</c:v>
                </c:pt>
                <c:pt idx="30">
                  <c:v>1942-1943</c:v>
                </c:pt>
                <c:pt idx="31">
                  <c:v>1943-1944</c:v>
                </c:pt>
                <c:pt idx="32">
                  <c:v>1944-1945</c:v>
                </c:pt>
                <c:pt idx="33">
                  <c:v>1945-1946</c:v>
                </c:pt>
                <c:pt idx="34">
                  <c:v>1946-1947</c:v>
                </c:pt>
                <c:pt idx="35">
                  <c:v>1947-1948</c:v>
                </c:pt>
                <c:pt idx="36">
                  <c:v>1948-1949</c:v>
                </c:pt>
                <c:pt idx="37">
                  <c:v>1949-1950</c:v>
                </c:pt>
                <c:pt idx="38">
                  <c:v>1950-1951</c:v>
                </c:pt>
                <c:pt idx="39">
                  <c:v>1951-1952</c:v>
                </c:pt>
                <c:pt idx="40">
                  <c:v>1952-1953</c:v>
                </c:pt>
                <c:pt idx="41">
                  <c:v>1953-1954</c:v>
                </c:pt>
                <c:pt idx="42">
                  <c:v>1954-1955</c:v>
                </c:pt>
                <c:pt idx="43">
                  <c:v>1955-1956</c:v>
                </c:pt>
                <c:pt idx="44">
                  <c:v>1956-1957</c:v>
                </c:pt>
                <c:pt idx="45">
                  <c:v>1957-1958</c:v>
                </c:pt>
                <c:pt idx="46">
                  <c:v>1958-1959</c:v>
                </c:pt>
                <c:pt idx="47">
                  <c:v>1959-1960</c:v>
                </c:pt>
                <c:pt idx="48">
                  <c:v>1960-1961</c:v>
                </c:pt>
                <c:pt idx="49">
                  <c:v>1961-1962</c:v>
                </c:pt>
                <c:pt idx="50">
                  <c:v>1962-1963</c:v>
                </c:pt>
                <c:pt idx="51">
                  <c:v>1963-1964</c:v>
                </c:pt>
                <c:pt idx="52">
                  <c:v>1964-1965</c:v>
                </c:pt>
                <c:pt idx="53">
                  <c:v>1965-1966</c:v>
                </c:pt>
                <c:pt idx="54">
                  <c:v>1966-1967</c:v>
                </c:pt>
                <c:pt idx="55">
                  <c:v>1967-1968</c:v>
                </c:pt>
                <c:pt idx="56">
                  <c:v>1968-1969</c:v>
                </c:pt>
                <c:pt idx="57">
                  <c:v>1969-1970</c:v>
                </c:pt>
                <c:pt idx="58">
                  <c:v>1970-1971</c:v>
                </c:pt>
                <c:pt idx="59">
                  <c:v>1971-1972</c:v>
                </c:pt>
                <c:pt idx="60">
                  <c:v>1972-1973</c:v>
                </c:pt>
                <c:pt idx="61">
                  <c:v>1973-1974</c:v>
                </c:pt>
                <c:pt idx="62">
                  <c:v>1974-1975</c:v>
                </c:pt>
                <c:pt idx="63">
                  <c:v>1975-1976</c:v>
                </c:pt>
                <c:pt idx="64">
                  <c:v>1976-1977</c:v>
                </c:pt>
                <c:pt idx="65">
                  <c:v>1977-1978</c:v>
                </c:pt>
                <c:pt idx="66">
                  <c:v>1978-1979</c:v>
                </c:pt>
                <c:pt idx="67">
                  <c:v>1979-1980</c:v>
                </c:pt>
                <c:pt idx="68">
                  <c:v>1980-1981</c:v>
                </c:pt>
                <c:pt idx="69">
                  <c:v>1981-1982</c:v>
                </c:pt>
                <c:pt idx="70">
                  <c:v>1982-1983</c:v>
                </c:pt>
                <c:pt idx="71">
                  <c:v>1983-1984</c:v>
                </c:pt>
                <c:pt idx="72">
                  <c:v>1984-1985</c:v>
                </c:pt>
                <c:pt idx="73">
                  <c:v>1985-1986</c:v>
                </c:pt>
                <c:pt idx="74">
                  <c:v>1986-1987</c:v>
                </c:pt>
                <c:pt idx="75">
                  <c:v>1987-1988</c:v>
                </c:pt>
                <c:pt idx="76">
                  <c:v>1988-1989</c:v>
                </c:pt>
                <c:pt idx="77">
                  <c:v>1989-1990</c:v>
                </c:pt>
                <c:pt idx="78">
                  <c:v>1990-1991</c:v>
                </c:pt>
                <c:pt idx="79">
                  <c:v>1991-1992</c:v>
                </c:pt>
                <c:pt idx="80">
                  <c:v>1992-1993</c:v>
                </c:pt>
                <c:pt idx="81">
                  <c:v>1993-1994</c:v>
                </c:pt>
                <c:pt idx="82">
                  <c:v>1994-1995</c:v>
                </c:pt>
                <c:pt idx="83">
                  <c:v>1995-1996</c:v>
                </c:pt>
                <c:pt idx="84">
                  <c:v>1996-1997</c:v>
                </c:pt>
                <c:pt idx="85">
                  <c:v>1997-1998</c:v>
                </c:pt>
                <c:pt idx="86">
                  <c:v>1998-1999</c:v>
                </c:pt>
                <c:pt idx="87">
                  <c:v>1999-2000</c:v>
                </c:pt>
                <c:pt idx="88">
                  <c:v>2000-2001</c:v>
                </c:pt>
                <c:pt idx="89">
                  <c:v>2001-2002</c:v>
                </c:pt>
                <c:pt idx="90">
                  <c:v>2002-2003</c:v>
                </c:pt>
                <c:pt idx="91">
                  <c:v>2003-2004</c:v>
                </c:pt>
                <c:pt idx="92">
                  <c:v>2004-2005</c:v>
                </c:pt>
                <c:pt idx="93">
                  <c:v>2005-2006</c:v>
                </c:pt>
                <c:pt idx="94">
                  <c:v>2006-2007</c:v>
                </c:pt>
                <c:pt idx="95">
                  <c:v>2007-2008</c:v>
                </c:pt>
                <c:pt idx="96">
                  <c:v>2008-2009</c:v>
                </c:pt>
                <c:pt idx="97">
                  <c:v>2009-2010</c:v>
                </c:pt>
                <c:pt idx="98">
                  <c:v>2010-2011</c:v>
                </c:pt>
                <c:pt idx="99">
                  <c:v>2011-2012</c:v>
                </c:pt>
                <c:pt idx="100">
                  <c:v>2012-2013</c:v>
                </c:pt>
                <c:pt idx="101">
                  <c:v>2013-2014</c:v>
                </c:pt>
                <c:pt idx="102">
                  <c:v>2014-2015</c:v>
                </c:pt>
                <c:pt idx="103">
                  <c:v>Μ.Ο.</c:v>
                </c:pt>
              </c:strCache>
            </c:strRef>
          </c:cat>
          <c:val>
            <c:numRef>
              <c:f>'ΜΑΚΡΥΚΑΠΑ- 669'!$N$12:$N$115</c:f>
              <c:numCache>
                <c:formatCode>General</c:formatCode>
                <c:ptCount val="104"/>
                <c:pt idx="78">
                  <c:v>1188.5</c:v>
                </c:pt>
                <c:pt idx="79">
                  <c:v>1274.5</c:v>
                </c:pt>
                <c:pt idx="80">
                  <c:v>833</c:v>
                </c:pt>
                <c:pt idx="81">
                  <c:v>912</c:v>
                </c:pt>
                <c:pt idx="82">
                  <c:v>1120.7</c:v>
                </c:pt>
                <c:pt idx="83">
                  <c:v>1138.6</c:v>
                </c:pt>
                <c:pt idx="84">
                  <c:v>1139.5</c:v>
                </c:pt>
                <c:pt idx="85">
                  <c:v>1272.6</c:v>
                </c:pt>
                <c:pt idx="87">
                  <c:v>800</c:v>
                </c:pt>
                <c:pt idx="94">
                  <c:v>1215.9</c:v>
                </c:pt>
                <c:pt idx="103">
                  <c:v>1089.53</c:v>
                </c:pt>
              </c:numCache>
            </c:numRef>
          </c:val>
        </c:ser>
        <c:gapWidth val="150"/>
        <c:overlap val="0"/>
        <c:axId val="73409482"/>
        <c:axId val="10696513"/>
      </c:barChart>
      <c:catAx>
        <c:axId val="7340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696513"/>
        <c:crossesAt val="0"/>
        <c:auto val="1"/>
        <c:lblAlgn val="ctr"/>
        <c:lblOffset val="100"/>
        <c:noMultiLvlLbl val="0"/>
      </c:catAx>
      <c:valAx>
        <c:axId val="1069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4094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ΙΟΣ ΙΩΑΝΝΗ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ΙΟΣ ΙΩΑΝΝΗΣ'!$B$92:$M$92</c:f>
              <c:numCache>
                <c:formatCode>General</c:formatCode>
                <c:ptCount val="12"/>
                <c:pt idx="0">
                  <c:v>30.7428571428571</c:v>
                </c:pt>
                <c:pt idx="1">
                  <c:v>110.257142857143</c:v>
                </c:pt>
                <c:pt idx="2">
                  <c:v>119.085714285714</c:v>
                </c:pt>
                <c:pt idx="3">
                  <c:v>163.416666666667</c:v>
                </c:pt>
                <c:pt idx="4">
                  <c:v>119.233333333333</c:v>
                </c:pt>
                <c:pt idx="5">
                  <c:v>106.3</c:v>
                </c:pt>
                <c:pt idx="6">
                  <c:v>69.1333333333333</c:v>
                </c:pt>
                <c:pt idx="7">
                  <c:v>95.32</c:v>
                </c:pt>
                <c:pt idx="8">
                  <c:v>50.3</c:v>
                </c:pt>
                <c:pt idx="9">
                  <c:v>52</c:v>
                </c:pt>
                <c:pt idx="10">
                  <c:v>18.1142857142857</c:v>
                </c:pt>
                <c:pt idx="11">
                  <c:v>15.4285714285714</c:v>
                </c:pt>
              </c:numCache>
            </c:numRef>
          </c:val>
        </c:ser>
        <c:gapWidth val="150"/>
        <c:overlap val="0"/>
        <c:axId val="88567716"/>
        <c:axId val="57598600"/>
      </c:barChart>
      <c:catAx>
        <c:axId val="8856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598600"/>
        <c:crossesAt val="0"/>
        <c:auto val="1"/>
        <c:lblAlgn val="ctr"/>
        <c:lblOffset val="100"/>
        <c:noMultiLvlLbl val="0"/>
      </c:catAx>
      <c:valAx>
        <c:axId val="5759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5677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ΑΚΡΥΚΑΠΑ- 669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ΜΑΚΡΥΚΑΠΑ- 669'!$B$115:$M$115</c:f>
              <c:numCache>
                <c:formatCode>General</c:formatCode>
                <c:ptCount val="12"/>
                <c:pt idx="0">
                  <c:v>63.89375</c:v>
                </c:pt>
                <c:pt idx="1">
                  <c:v>135.875</c:v>
                </c:pt>
                <c:pt idx="2">
                  <c:v>139.79375</c:v>
                </c:pt>
                <c:pt idx="3">
                  <c:v>269.005882352941</c:v>
                </c:pt>
                <c:pt idx="4">
                  <c:v>233.56875</c:v>
                </c:pt>
                <c:pt idx="5">
                  <c:v>146.04375</c:v>
                </c:pt>
                <c:pt idx="6">
                  <c:v>147.59375</c:v>
                </c:pt>
                <c:pt idx="7">
                  <c:v>47.4125</c:v>
                </c:pt>
                <c:pt idx="8">
                  <c:v>53.7875</c:v>
                </c:pt>
                <c:pt idx="9">
                  <c:v>11.18125</c:v>
                </c:pt>
                <c:pt idx="10">
                  <c:v>17.6875</c:v>
                </c:pt>
                <c:pt idx="11">
                  <c:v>25.65625</c:v>
                </c:pt>
              </c:numCache>
            </c:numRef>
          </c:val>
        </c:ser>
        <c:gapWidth val="150"/>
        <c:overlap val="0"/>
        <c:axId val="23133485"/>
        <c:axId val="65054173"/>
      </c:barChart>
      <c:catAx>
        <c:axId val="2313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054173"/>
        <c:crossesAt val="0"/>
        <c:auto val="1"/>
        <c:lblAlgn val="ctr"/>
        <c:lblOffset val="100"/>
        <c:noMultiLvlLbl val="0"/>
      </c:catAx>
      <c:valAx>
        <c:axId val="6505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1334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ΑΚΡΥΚΑΠΑ- 306'!$A$12:$A$58</c:f>
              <c:strCache>
                <c:ptCount val="47"/>
                <c:pt idx="0">
                  <c:v>1969-1970</c:v>
                </c:pt>
                <c:pt idx="1">
                  <c:v>1970-1971</c:v>
                </c:pt>
                <c:pt idx="2">
                  <c:v>1971-1972</c:v>
                </c:pt>
                <c:pt idx="3">
                  <c:v>1972-1973</c:v>
                </c:pt>
                <c:pt idx="4">
                  <c:v>1973-1974</c:v>
                </c:pt>
                <c:pt idx="5">
                  <c:v>1974-1975</c:v>
                </c:pt>
                <c:pt idx="6">
                  <c:v>1975-1976</c:v>
                </c:pt>
                <c:pt idx="7">
                  <c:v>1976-1977</c:v>
                </c:pt>
                <c:pt idx="8">
                  <c:v>1977-1978</c:v>
                </c:pt>
                <c:pt idx="9">
                  <c:v>1978-1979</c:v>
                </c:pt>
                <c:pt idx="10">
                  <c:v>1979-1980</c:v>
                </c:pt>
                <c:pt idx="11">
                  <c:v>1980-1981</c:v>
                </c:pt>
                <c:pt idx="12">
                  <c:v>1981-1982</c:v>
                </c:pt>
                <c:pt idx="13">
                  <c:v>1982-1983</c:v>
                </c:pt>
                <c:pt idx="14">
                  <c:v>1983-1984</c:v>
                </c:pt>
                <c:pt idx="15">
                  <c:v>1984-1985</c:v>
                </c:pt>
                <c:pt idx="16">
                  <c:v>1985-1986</c:v>
                </c:pt>
                <c:pt idx="17">
                  <c:v>1986-1987</c:v>
                </c:pt>
                <c:pt idx="18">
                  <c:v>1987-1988</c:v>
                </c:pt>
                <c:pt idx="19">
                  <c:v>1988-1989</c:v>
                </c:pt>
                <c:pt idx="20">
                  <c:v>1989-1990</c:v>
                </c:pt>
                <c:pt idx="21">
                  <c:v>1990-1991</c:v>
                </c:pt>
                <c:pt idx="22">
                  <c:v>1991-1992</c:v>
                </c:pt>
                <c:pt idx="23">
                  <c:v>1992-1993</c:v>
                </c:pt>
                <c:pt idx="24">
                  <c:v>1993-1994</c:v>
                </c:pt>
                <c:pt idx="25">
                  <c:v>1994-1995</c:v>
                </c:pt>
                <c:pt idx="26">
                  <c:v>1995-1996</c:v>
                </c:pt>
                <c:pt idx="27">
                  <c:v>1996-1997</c:v>
                </c:pt>
                <c:pt idx="28">
                  <c:v>1997-1998</c:v>
                </c:pt>
                <c:pt idx="29">
                  <c:v>1998-1999</c:v>
                </c:pt>
                <c:pt idx="30">
                  <c:v>1999-2000</c:v>
                </c:pt>
                <c:pt idx="31">
                  <c:v>2000-2001</c:v>
                </c:pt>
                <c:pt idx="32">
                  <c:v>2001-2002</c:v>
                </c:pt>
                <c:pt idx="33">
                  <c:v>2002-2003</c:v>
                </c:pt>
                <c:pt idx="34">
                  <c:v>2003-2004</c:v>
                </c:pt>
                <c:pt idx="35">
                  <c:v>2004-2005</c:v>
                </c:pt>
                <c:pt idx="36">
                  <c:v>2005-2006</c:v>
                </c:pt>
                <c:pt idx="37">
                  <c:v>2006-2007</c:v>
                </c:pt>
                <c:pt idx="38">
                  <c:v>2007-2008</c:v>
                </c:pt>
                <c:pt idx="39">
                  <c:v>2008-2009</c:v>
                </c:pt>
                <c:pt idx="40">
                  <c:v>2009-2010</c:v>
                </c:pt>
                <c:pt idx="41">
                  <c:v>2010-2011</c:v>
                </c:pt>
                <c:pt idx="42">
                  <c:v>2011-2012</c:v>
                </c:pt>
                <c:pt idx="43">
                  <c:v>2012-2013</c:v>
                </c:pt>
                <c:pt idx="44">
                  <c:v>2013-2014</c:v>
                </c:pt>
                <c:pt idx="45">
                  <c:v>2014-2015</c:v>
                </c:pt>
                <c:pt idx="46">
                  <c:v>Μ.Ο.</c:v>
                </c:pt>
              </c:strCache>
            </c:strRef>
          </c:cat>
          <c:val>
            <c:numRef>
              <c:f>'ΜΑΚΡΥΚΑΠΑ- 306'!$N$12:$N$58</c:f>
              <c:numCache>
                <c:formatCode>General</c:formatCode>
                <c:ptCount val="47"/>
                <c:pt idx="2">
                  <c:v>1091.2</c:v>
                </c:pt>
                <c:pt idx="3">
                  <c:v>958</c:v>
                </c:pt>
                <c:pt idx="6">
                  <c:v>987.5</c:v>
                </c:pt>
                <c:pt idx="7">
                  <c:v>711.5</c:v>
                </c:pt>
                <c:pt idx="46">
                  <c:v>937.05</c:v>
                </c:pt>
              </c:numCache>
            </c:numRef>
          </c:val>
        </c:ser>
        <c:gapWidth val="150"/>
        <c:overlap val="0"/>
        <c:axId val="80958684"/>
        <c:axId val="5047785"/>
      </c:barChart>
      <c:catAx>
        <c:axId val="8095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47785"/>
        <c:crossesAt val="0"/>
        <c:auto val="1"/>
        <c:lblAlgn val="ctr"/>
        <c:lblOffset val="100"/>
        <c:noMultiLvlLbl val="0"/>
      </c:catAx>
      <c:valAx>
        <c:axId val="504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9586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ΑΚΡΥΚΑΠΑ- 306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ΜΑΚΡΥΚΑΠΑ- 306'!$B$58:$M$58</c:f>
              <c:numCache>
                <c:formatCode>General</c:formatCode>
                <c:ptCount val="12"/>
                <c:pt idx="0">
                  <c:v>38.8277777777778</c:v>
                </c:pt>
                <c:pt idx="1">
                  <c:v>147.188888888889</c:v>
                </c:pt>
                <c:pt idx="2">
                  <c:v>69.1375</c:v>
                </c:pt>
                <c:pt idx="3">
                  <c:v>186.09375</c:v>
                </c:pt>
                <c:pt idx="4">
                  <c:v>173.8125</c:v>
                </c:pt>
                <c:pt idx="5">
                  <c:v>159</c:v>
                </c:pt>
                <c:pt idx="6">
                  <c:v>50.4285714285714</c:v>
                </c:pt>
                <c:pt idx="7">
                  <c:v>32.625</c:v>
                </c:pt>
                <c:pt idx="8">
                  <c:v>42.1</c:v>
                </c:pt>
                <c:pt idx="9">
                  <c:v>42.5</c:v>
                </c:pt>
                <c:pt idx="10">
                  <c:v>44.1888888888889</c:v>
                </c:pt>
                <c:pt idx="11">
                  <c:v>41.6277777777778</c:v>
                </c:pt>
              </c:numCache>
            </c:numRef>
          </c:val>
        </c:ser>
        <c:gapWidth val="150"/>
        <c:overlap val="0"/>
        <c:axId val="97815237"/>
        <c:axId val="3124776"/>
      </c:barChart>
      <c:catAx>
        <c:axId val="9781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24776"/>
        <c:crossesAt val="0"/>
        <c:auto val="1"/>
        <c:lblAlgn val="ctr"/>
        <c:lblOffset val="100"/>
        <c:noMultiLvlLbl val="0"/>
      </c:catAx>
      <c:valAx>
        <c:axId val="312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8152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ΤΩ ΣΤΕΝΗ'!$A$12:$A$67</c:f>
              <c:strCache>
                <c:ptCount val="56"/>
                <c:pt idx="0">
                  <c:v>1960-1961</c:v>
                </c:pt>
                <c:pt idx="1">
                  <c:v>1961-1962</c:v>
                </c:pt>
                <c:pt idx="2">
                  <c:v>1962-1963</c:v>
                </c:pt>
                <c:pt idx="3">
                  <c:v>1963-1964</c:v>
                </c:pt>
                <c:pt idx="4">
                  <c:v>1964-1965</c:v>
                </c:pt>
                <c:pt idx="5">
                  <c:v>1965-1966</c:v>
                </c:pt>
                <c:pt idx="6">
                  <c:v>1966-1967</c:v>
                </c:pt>
                <c:pt idx="7">
                  <c:v>1967-1968</c:v>
                </c:pt>
                <c:pt idx="8">
                  <c:v>1968-1969</c:v>
                </c:pt>
                <c:pt idx="9">
                  <c:v>1969-1970</c:v>
                </c:pt>
                <c:pt idx="10">
                  <c:v>1970-1971</c:v>
                </c:pt>
                <c:pt idx="11">
                  <c:v>1971-1972</c:v>
                </c:pt>
                <c:pt idx="12">
                  <c:v>1972-1973</c:v>
                </c:pt>
                <c:pt idx="13">
                  <c:v>1973-1974</c:v>
                </c:pt>
                <c:pt idx="14">
                  <c:v>1974-1975</c:v>
                </c:pt>
                <c:pt idx="15">
                  <c:v>1975-1976</c:v>
                </c:pt>
                <c:pt idx="16">
                  <c:v>1976-1977</c:v>
                </c:pt>
                <c:pt idx="17">
                  <c:v>1977-1978</c:v>
                </c:pt>
                <c:pt idx="18">
                  <c:v>1978-1979</c:v>
                </c:pt>
                <c:pt idx="19">
                  <c:v>1979-1980</c:v>
                </c:pt>
                <c:pt idx="20">
                  <c:v>1980-1981</c:v>
                </c:pt>
                <c:pt idx="21">
                  <c:v>1981-1982</c:v>
                </c:pt>
                <c:pt idx="22">
                  <c:v>1982-1983</c:v>
                </c:pt>
                <c:pt idx="23">
                  <c:v>1983-1984</c:v>
                </c:pt>
                <c:pt idx="24">
                  <c:v>1984-1985</c:v>
                </c:pt>
                <c:pt idx="25">
                  <c:v>1985-1986</c:v>
                </c:pt>
                <c:pt idx="26">
                  <c:v>1986-1987</c:v>
                </c:pt>
                <c:pt idx="27">
                  <c:v>1987-1988</c:v>
                </c:pt>
                <c:pt idx="28">
                  <c:v>1988-1989</c:v>
                </c:pt>
                <c:pt idx="29">
                  <c:v>1989-1990</c:v>
                </c:pt>
                <c:pt idx="30">
                  <c:v>1990-1991</c:v>
                </c:pt>
                <c:pt idx="31">
                  <c:v>1991-1992</c:v>
                </c:pt>
                <c:pt idx="32">
                  <c:v>1992-1993</c:v>
                </c:pt>
                <c:pt idx="33">
                  <c:v>1993-1994</c:v>
                </c:pt>
                <c:pt idx="34">
                  <c:v>1994-1995</c:v>
                </c:pt>
                <c:pt idx="35">
                  <c:v>1995-1996</c:v>
                </c:pt>
                <c:pt idx="36">
                  <c:v>1996-1997</c:v>
                </c:pt>
                <c:pt idx="37">
                  <c:v>1997-1998</c:v>
                </c:pt>
                <c:pt idx="38">
                  <c:v>1998-1999</c:v>
                </c:pt>
                <c:pt idx="39">
                  <c:v>1999-2000</c:v>
                </c:pt>
                <c:pt idx="40">
                  <c:v>2000-2001</c:v>
                </c:pt>
                <c:pt idx="41">
                  <c:v>2001-2002</c:v>
                </c:pt>
                <c:pt idx="42">
                  <c:v>2002-2003</c:v>
                </c:pt>
                <c:pt idx="43">
                  <c:v>2003-2004</c:v>
                </c:pt>
                <c:pt idx="44">
                  <c:v>2004-2005</c:v>
                </c:pt>
                <c:pt idx="45">
                  <c:v>2005-2006</c:v>
                </c:pt>
                <c:pt idx="46">
                  <c:v>2006-2007</c:v>
                </c:pt>
                <c:pt idx="47">
                  <c:v>2007-2008</c:v>
                </c:pt>
                <c:pt idx="48">
                  <c:v>2008-2009</c:v>
                </c:pt>
                <c:pt idx="49">
                  <c:v>2009-2010</c:v>
                </c:pt>
                <c:pt idx="50">
                  <c:v>2010-2011</c:v>
                </c:pt>
                <c:pt idx="51">
                  <c:v>2011-2012</c:v>
                </c:pt>
                <c:pt idx="52">
                  <c:v>2012-2013</c:v>
                </c:pt>
                <c:pt idx="53">
                  <c:v>2013-2014</c:v>
                </c:pt>
                <c:pt idx="54">
                  <c:v>2014-2015</c:v>
                </c:pt>
                <c:pt idx="55">
                  <c:v>Μ.Ο.</c:v>
                </c:pt>
              </c:strCache>
            </c:strRef>
          </c:cat>
          <c:val>
            <c:numRef>
              <c:f>'ΚΑΤΩ ΣΤΕΝΗ'!$N$12:$N$67</c:f>
              <c:numCache>
                <c:formatCode>General</c:formatCode>
                <c:ptCount val="56"/>
                <c:pt idx="0">
                  <c:v>1043.9</c:v>
                </c:pt>
                <c:pt idx="1">
                  <c:v>774.7</c:v>
                </c:pt>
                <c:pt idx="2">
                  <c:v>1693.1</c:v>
                </c:pt>
                <c:pt idx="3">
                  <c:v>1140.5</c:v>
                </c:pt>
                <c:pt idx="4">
                  <c:v>1150.6</c:v>
                </c:pt>
                <c:pt idx="5">
                  <c:v>448.9</c:v>
                </c:pt>
                <c:pt idx="6">
                  <c:v>1132.5</c:v>
                </c:pt>
                <c:pt idx="7">
                  <c:v>1295</c:v>
                </c:pt>
                <c:pt idx="8">
                  <c:v>1673.3</c:v>
                </c:pt>
                <c:pt idx="9">
                  <c:v>742.1</c:v>
                </c:pt>
                <c:pt idx="10">
                  <c:v>1069.5</c:v>
                </c:pt>
                <c:pt idx="11">
                  <c:v>1210.1</c:v>
                </c:pt>
                <c:pt idx="12">
                  <c:v>841.8</c:v>
                </c:pt>
                <c:pt idx="13">
                  <c:v>886.7</c:v>
                </c:pt>
                <c:pt idx="14">
                  <c:v>1268.9</c:v>
                </c:pt>
                <c:pt idx="15">
                  <c:v>955.7</c:v>
                </c:pt>
                <c:pt idx="16">
                  <c:v>804.8</c:v>
                </c:pt>
                <c:pt idx="17">
                  <c:v>984</c:v>
                </c:pt>
                <c:pt idx="19">
                  <c:v>1189.5</c:v>
                </c:pt>
                <c:pt idx="20">
                  <c:v>1069.2</c:v>
                </c:pt>
                <c:pt idx="21">
                  <c:v>869.3</c:v>
                </c:pt>
                <c:pt idx="22">
                  <c:v>760.4</c:v>
                </c:pt>
                <c:pt idx="23">
                  <c:v>702.7</c:v>
                </c:pt>
                <c:pt idx="24">
                  <c:v>1086.8</c:v>
                </c:pt>
                <c:pt idx="26">
                  <c:v>927.2</c:v>
                </c:pt>
                <c:pt idx="27">
                  <c:v>864.5</c:v>
                </c:pt>
                <c:pt idx="28">
                  <c:v>704.5</c:v>
                </c:pt>
                <c:pt idx="29">
                  <c:v>637.9</c:v>
                </c:pt>
                <c:pt idx="55">
                  <c:v>997.432142857143</c:v>
                </c:pt>
              </c:numCache>
            </c:numRef>
          </c:val>
        </c:ser>
        <c:gapWidth val="150"/>
        <c:overlap val="0"/>
        <c:axId val="37337823"/>
        <c:axId val="12366957"/>
      </c:barChart>
      <c:catAx>
        <c:axId val="3733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366957"/>
        <c:crossesAt val="0"/>
        <c:auto val="1"/>
        <c:lblAlgn val="ctr"/>
        <c:lblOffset val="100"/>
        <c:noMultiLvlLbl val="0"/>
      </c:catAx>
      <c:valAx>
        <c:axId val="1236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3378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ΤΩ ΣΤΕΝΗ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ΑΤΩ ΣΤΕΝΗ'!$B$67:$M$67</c:f>
              <c:numCache>
                <c:formatCode>General</c:formatCode>
                <c:ptCount val="12"/>
                <c:pt idx="0">
                  <c:v>32.0903225806452</c:v>
                </c:pt>
                <c:pt idx="1">
                  <c:v>124.906451612903</c:v>
                </c:pt>
                <c:pt idx="2">
                  <c:v>113.709677419355</c:v>
                </c:pt>
                <c:pt idx="3">
                  <c:v>143.306451612903</c:v>
                </c:pt>
                <c:pt idx="4">
                  <c:v>145.206666666667</c:v>
                </c:pt>
                <c:pt idx="5">
                  <c:v>141.39</c:v>
                </c:pt>
                <c:pt idx="6">
                  <c:v>119.37</c:v>
                </c:pt>
                <c:pt idx="7">
                  <c:v>45.7178571428571</c:v>
                </c:pt>
                <c:pt idx="8">
                  <c:v>42.4137931034483</c:v>
                </c:pt>
                <c:pt idx="9">
                  <c:v>29.0866666666667</c:v>
                </c:pt>
                <c:pt idx="10">
                  <c:v>20.91</c:v>
                </c:pt>
                <c:pt idx="11">
                  <c:v>24.8166666666667</c:v>
                </c:pt>
              </c:numCache>
            </c:numRef>
          </c:val>
        </c:ser>
        <c:gapWidth val="150"/>
        <c:overlap val="0"/>
        <c:axId val="18073313"/>
        <c:axId val="21955284"/>
      </c:barChart>
      <c:catAx>
        <c:axId val="1807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955284"/>
        <c:crossesAt val="0"/>
        <c:auto val="1"/>
        <c:lblAlgn val="ctr"/>
        <c:lblOffset val="100"/>
        <c:noMultiLvlLbl val="0"/>
      </c:catAx>
      <c:valAx>
        <c:axId val="2195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0733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ΝΤΟΥΔΙ!$A$12:$A$31</c:f>
              <c:strCache>
                <c:ptCount val="20"/>
                <c:pt idx="0">
                  <c:v>1996-1997</c:v>
                </c:pt>
                <c:pt idx="1">
                  <c:v>1997-1998</c:v>
                </c:pt>
                <c:pt idx="2">
                  <c:v>1998-1999</c:v>
                </c:pt>
                <c:pt idx="3">
                  <c:v>1999-2000</c:v>
                </c:pt>
                <c:pt idx="4">
                  <c:v>2000-2001</c:v>
                </c:pt>
                <c:pt idx="5">
                  <c:v>2001-2002</c:v>
                </c:pt>
                <c:pt idx="6">
                  <c:v>2002-2003</c:v>
                </c:pt>
                <c:pt idx="7">
                  <c:v>2003-2004</c:v>
                </c:pt>
                <c:pt idx="8">
                  <c:v>2004-2005</c:v>
                </c:pt>
                <c:pt idx="9">
                  <c:v>2005-2006</c:v>
                </c:pt>
                <c:pt idx="10">
                  <c:v>2006-2007</c:v>
                </c:pt>
                <c:pt idx="11">
                  <c:v>2007-2008</c:v>
                </c:pt>
                <c:pt idx="12">
                  <c:v>2008-2009</c:v>
                </c:pt>
                <c:pt idx="13">
                  <c:v>2009-2010</c:v>
                </c:pt>
                <c:pt idx="14">
                  <c:v>2010-2011</c:v>
                </c:pt>
                <c:pt idx="15">
                  <c:v>2011-2012</c:v>
                </c:pt>
                <c:pt idx="16">
                  <c:v>2012-2013</c:v>
                </c:pt>
                <c:pt idx="17">
                  <c:v>2013-2014</c:v>
                </c:pt>
                <c:pt idx="18">
                  <c:v>2014-2015</c:v>
                </c:pt>
                <c:pt idx="19">
                  <c:v>Μ.Ο.</c:v>
                </c:pt>
              </c:strCache>
            </c:strRef>
          </c:cat>
          <c:val>
            <c:numRef>
              <c:f>ΜΑΝΤΟΥΔΙ!$N$12:$N$31</c:f>
              <c:numCache>
                <c:formatCode>General</c:formatCode>
                <c:ptCount val="20"/>
                <c:pt idx="10">
                  <c:v>1008.1</c:v>
                </c:pt>
                <c:pt idx="19">
                  <c:v>1008.1</c:v>
                </c:pt>
              </c:numCache>
            </c:numRef>
          </c:val>
        </c:ser>
        <c:gapWidth val="150"/>
        <c:overlap val="0"/>
        <c:axId val="55619069"/>
        <c:axId val="77294924"/>
      </c:barChart>
      <c:catAx>
        <c:axId val="5561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294924"/>
        <c:crossesAt val="0"/>
        <c:auto val="1"/>
        <c:lblAlgn val="ctr"/>
        <c:lblOffset val="100"/>
        <c:noMultiLvlLbl val="0"/>
      </c:catAx>
      <c:valAx>
        <c:axId val="7729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6190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ΝΤΟΥΔ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ΑΝΤΟΥΔΙ!$B$31:$M$31</c:f>
              <c:numCache>
                <c:formatCode>General</c:formatCode>
                <c:ptCount val="12"/>
                <c:pt idx="0">
                  <c:v>92.4142857142857</c:v>
                </c:pt>
                <c:pt idx="1">
                  <c:v>103.9</c:v>
                </c:pt>
                <c:pt idx="2">
                  <c:v>124.171428571429</c:v>
                </c:pt>
                <c:pt idx="3">
                  <c:v>125.5</c:v>
                </c:pt>
                <c:pt idx="4">
                  <c:v>190.916666666667</c:v>
                </c:pt>
                <c:pt idx="5">
                  <c:v>102.657142857143</c:v>
                </c:pt>
                <c:pt idx="6">
                  <c:v>139.7</c:v>
                </c:pt>
                <c:pt idx="7">
                  <c:v>62.05</c:v>
                </c:pt>
                <c:pt idx="8">
                  <c:v>63.6888888888889</c:v>
                </c:pt>
                <c:pt idx="9">
                  <c:v>12.3</c:v>
                </c:pt>
                <c:pt idx="10">
                  <c:v>45.225</c:v>
                </c:pt>
                <c:pt idx="11">
                  <c:v>31.3714285714286</c:v>
                </c:pt>
              </c:numCache>
            </c:numRef>
          </c:val>
        </c:ser>
        <c:gapWidth val="150"/>
        <c:overlap val="0"/>
        <c:axId val="53779651"/>
        <c:axId val="56758528"/>
      </c:barChart>
      <c:catAx>
        <c:axId val="5377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758528"/>
        <c:crossesAt val="0"/>
        <c:auto val="1"/>
        <c:lblAlgn val="ctr"/>
        <c:lblOffset val="100"/>
        <c:noMultiLvlLbl val="0"/>
      </c:catAx>
      <c:valAx>
        <c:axId val="5675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7796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ΩΡΕΟΙ (Α3)'!$A$12:$A$96</c:f>
              <c:strCache>
                <c:ptCount val="85"/>
                <c:pt idx="0">
                  <c:v>1931-1932</c:v>
                </c:pt>
                <c:pt idx="1">
                  <c:v>1932-1933</c:v>
                </c:pt>
                <c:pt idx="2">
                  <c:v>1933-1934</c:v>
                </c:pt>
                <c:pt idx="3">
                  <c:v>1934-1935</c:v>
                </c:pt>
                <c:pt idx="4">
                  <c:v>1935-1936</c:v>
                </c:pt>
                <c:pt idx="5">
                  <c:v>1936-1937</c:v>
                </c:pt>
                <c:pt idx="6">
                  <c:v>1937-1938</c:v>
                </c:pt>
                <c:pt idx="7">
                  <c:v>1938-1939</c:v>
                </c:pt>
                <c:pt idx="8">
                  <c:v>1939-1940</c:v>
                </c:pt>
                <c:pt idx="9">
                  <c:v>1940-1941</c:v>
                </c:pt>
                <c:pt idx="10">
                  <c:v>1941-1942</c:v>
                </c:pt>
                <c:pt idx="11">
                  <c:v>1942-1943</c:v>
                </c:pt>
                <c:pt idx="12">
                  <c:v>1943-1944</c:v>
                </c:pt>
                <c:pt idx="13">
                  <c:v>1944-1945</c:v>
                </c:pt>
                <c:pt idx="14">
                  <c:v>1945-1946</c:v>
                </c:pt>
                <c:pt idx="15">
                  <c:v>1946-1947</c:v>
                </c:pt>
                <c:pt idx="16">
                  <c:v>1947-1948</c:v>
                </c:pt>
                <c:pt idx="17">
                  <c:v>1948-1949</c:v>
                </c:pt>
                <c:pt idx="18">
                  <c:v>1949-1950</c:v>
                </c:pt>
                <c:pt idx="19">
                  <c:v>1950-1951</c:v>
                </c:pt>
                <c:pt idx="20">
                  <c:v>1951-1952</c:v>
                </c:pt>
                <c:pt idx="21">
                  <c:v>1952-1953</c:v>
                </c:pt>
                <c:pt idx="22">
                  <c:v>1953-1954</c:v>
                </c:pt>
                <c:pt idx="23">
                  <c:v>1954-1955</c:v>
                </c:pt>
                <c:pt idx="24">
                  <c:v>1955-1956</c:v>
                </c:pt>
                <c:pt idx="25">
                  <c:v>1956-1957</c:v>
                </c:pt>
                <c:pt idx="26">
                  <c:v>1957-1958</c:v>
                </c:pt>
                <c:pt idx="27">
                  <c:v>1958-1959</c:v>
                </c:pt>
                <c:pt idx="28">
                  <c:v>1959-1960</c:v>
                </c:pt>
                <c:pt idx="29">
                  <c:v>1960-1961</c:v>
                </c:pt>
                <c:pt idx="30">
                  <c:v>1961-1962</c:v>
                </c:pt>
                <c:pt idx="31">
                  <c:v>1962-1963</c:v>
                </c:pt>
                <c:pt idx="32">
                  <c:v>1963-1964</c:v>
                </c:pt>
                <c:pt idx="33">
                  <c:v>1964-1965</c:v>
                </c:pt>
                <c:pt idx="34">
                  <c:v>1965-1966</c:v>
                </c:pt>
                <c:pt idx="35">
                  <c:v>1966-1967</c:v>
                </c:pt>
                <c:pt idx="36">
                  <c:v>1967-1968</c:v>
                </c:pt>
                <c:pt idx="37">
                  <c:v>1968-1969</c:v>
                </c:pt>
                <c:pt idx="38">
                  <c:v>1969-1970</c:v>
                </c:pt>
                <c:pt idx="39">
                  <c:v>1970-1971</c:v>
                </c:pt>
                <c:pt idx="40">
                  <c:v>1971-1972</c:v>
                </c:pt>
                <c:pt idx="41">
                  <c:v>1972-1973</c:v>
                </c:pt>
                <c:pt idx="42">
                  <c:v>1973-1974</c:v>
                </c:pt>
                <c:pt idx="43">
                  <c:v>1974-1975</c:v>
                </c:pt>
                <c:pt idx="44">
                  <c:v>1975-1976</c:v>
                </c:pt>
                <c:pt idx="45">
                  <c:v>1976-1977</c:v>
                </c:pt>
                <c:pt idx="46">
                  <c:v>1977-1978</c:v>
                </c:pt>
                <c:pt idx="47">
                  <c:v>1978-1979</c:v>
                </c:pt>
                <c:pt idx="48">
                  <c:v>1979-1980</c:v>
                </c:pt>
                <c:pt idx="49">
                  <c:v>1980-1981</c:v>
                </c:pt>
                <c:pt idx="50">
                  <c:v>1981-1982</c:v>
                </c:pt>
                <c:pt idx="51">
                  <c:v>1982-1983</c:v>
                </c:pt>
                <c:pt idx="52">
                  <c:v>1983-1984</c:v>
                </c:pt>
                <c:pt idx="53">
                  <c:v>1984-1985</c:v>
                </c:pt>
                <c:pt idx="54">
                  <c:v>1985-1986</c:v>
                </c:pt>
                <c:pt idx="55">
                  <c:v>1986-1987</c:v>
                </c:pt>
                <c:pt idx="56">
                  <c:v>1987-1988</c:v>
                </c:pt>
                <c:pt idx="57">
                  <c:v>1988-1989</c:v>
                </c:pt>
                <c:pt idx="58">
                  <c:v>1989-1990</c:v>
                </c:pt>
                <c:pt idx="59">
                  <c:v>1990-1991</c:v>
                </c:pt>
                <c:pt idx="60">
                  <c:v>1991-1992</c:v>
                </c:pt>
                <c:pt idx="61">
                  <c:v>1992-1993</c:v>
                </c:pt>
                <c:pt idx="62">
                  <c:v>1993-1994</c:v>
                </c:pt>
                <c:pt idx="63">
                  <c:v>1994-1995</c:v>
                </c:pt>
                <c:pt idx="64">
                  <c:v>1995-1996</c:v>
                </c:pt>
                <c:pt idx="65">
                  <c:v>1996-1997</c:v>
                </c:pt>
                <c:pt idx="66">
                  <c:v>1997-1998</c:v>
                </c:pt>
                <c:pt idx="67">
                  <c:v>1998-1999</c:v>
                </c:pt>
                <c:pt idx="68">
                  <c:v>1999-2000</c:v>
                </c:pt>
                <c:pt idx="69">
                  <c:v>2000-2001</c:v>
                </c:pt>
                <c:pt idx="70">
                  <c:v>2001-2002</c:v>
                </c:pt>
                <c:pt idx="71">
                  <c:v>2002-2003</c:v>
                </c:pt>
                <c:pt idx="72">
                  <c:v>2003-2004</c:v>
                </c:pt>
                <c:pt idx="73">
                  <c:v>2004-2005</c:v>
                </c:pt>
                <c:pt idx="74">
                  <c:v>2005-2006</c:v>
                </c:pt>
                <c:pt idx="75">
                  <c:v>2006-2007</c:v>
                </c:pt>
                <c:pt idx="76">
                  <c:v>2007-2008</c:v>
                </c:pt>
                <c:pt idx="77">
                  <c:v>2008-2009</c:v>
                </c:pt>
                <c:pt idx="78">
                  <c:v>2009-2010</c:v>
                </c:pt>
                <c:pt idx="79">
                  <c:v>2010-2011</c:v>
                </c:pt>
                <c:pt idx="80">
                  <c:v>2011-2012</c:v>
                </c:pt>
                <c:pt idx="81">
                  <c:v>2012-2013</c:v>
                </c:pt>
                <c:pt idx="82">
                  <c:v>2013-2014</c:v>
                </c:pt>
                <c:pt idx="83">
                  <c:v>2014-2015</c:v>
                </c:pt>
                <c:pt idx="84">
                  <c:v>Μ.Ο.</c:v>
                </c:pt>
              </c:strCache>
            </c:strRef>
          </c:cat>
          <c:val>
            <c:numRef>
              <c:f>'ΩΡΕΟΙ (Α3)'!$N$12:$N$96</c:f>
              <c:numCache>
                <c:formatCode>General</c:formatCode>
                <c:ptCount val="85"/>
                <c:pt idx="1">
                  <c:v>613.9</c:v>
                </c:pt>
                <c:pt idx="7">
                  <c:v>863.5</c:v>
                </c:pt>
                <c:pt idx="84">
                  <c:v>738.7</c:v>
                </c:pt>
              </c:numCache>
            </c:numRef>
          </c:val>
        </c:ser>
        <c:gapWidth val="150"/>
        <c:overlap val="0"/>
        <c:axId val="76813829"/>
        <c:axId val="22503709"/>
      </c:barChart>
      <c:catAx>
        <c:axId val="7681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503709"/>
        <c:crossesAt val="0"/>
        <c:auto val="1"/>
        <c:lblAlgn val="ctr"/>
        <c:lblOffset val="100"/>
        <c:noMultiLvlLbl val="0"/>
      </c:catAx>
      <c:valAx>
        <c:axId val="2250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8138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ΩΡΕΟΙ (Α3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ΩΡΕΟΙ (Α3)'!$B$96:$M$96</c:f>
              <c:numCache>
                <c:formatCode>General</c:formatCode>
                <c:ptCount val="12"/>
                <c:pt idx="0">
                  <c:v>24.9285714285714</c:v>
                </c:pt>
                <c:pt idx="1">
                  <c:v>39.7571428571429</c:v>
                </c:pt>
                <c:pt idx="2">
                  <c:v>95.0125</c:v>
                </c:pt>
                <c:pt idx="3">
                  <c:v>135.575</c:v>
                </c:pt>
                <c:pt idx="4">
                  <c:v>131.114285714286</c:v>
                </c:pt>
                <c:pt idx="5">
                  <c:v>80.4571428571429</c:v>
                </c:pt>
                <c:pt idx="6">
                  <c:v>65.5333333333333</c:v>
                </c:pt>
                <c:pt idx="7">
                  <c:v>69.9833333333333</c:v>
                </c:pt>
                <c:pt idx="8">
                  <c:v>38.4</c:v>
                </c:pt>
                <c:pt idx="9">
                  <c:v>25.1875</c:v>
                </c:pt>
                <c:pt idx="10">
                  <c:v>16.1375</c:v>
                </c:pt>
                <c:pt idx="11">
                  <c:v>15.9333333333333</c:v>
                </c:pt>
              </c:numCache>
            </c:numRef>
          </c:val>
        </c:ser>
        <c:gapWidth val="150"/>
        <c:overlap val="0"/>
        <c:axId val="31360018"/>
        <c:axId val="12018268"/>
      </c:barChart>
      <c:catAx>
        <c:axId val="3136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018268"/>
        <c:crossesAt val="0"/>
        <c:auto val="1"/>
        <c:lblAlgn val="ctr"/>
        <c:lblOffset val="100"/>
        <c:noMultiLvlLbl val="0"/>
      </c:catAx>
      <c:valAx>
        <c:axId val="1201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3600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ΖΕΡΜΠΙΣΙΑ (ΔΥΣΤΟΥ)'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'ΖΕΡΜΠΙΣΙΑ (ΔΥΣΤΟΥ)'!$N$12:$N$97</c:f>
              <c:numCache>
                <c:formatCode>General</c:formatCode>
                <c:ptCount val="86"/>
                <c:pt idx="1">
                  <c:v>523.9</c:v>
                </c:pt>
                <c:pt idx="3">
                  <c:v>657.8</c:v>
                </c:pt>
                <c:pt idx="4">
                  <c:v>497.1</c:v>
                </c:pt>
                <c:pt idx="5">
                  <c:v>528.1</c:v>
                </c:pt>
                <c:pt idx="8">
                  <c:v>725</c:v>
                </c:pt>
                <c:pt idx="9">
                  <c:v>635.8</c:v>
                </c:pt>
                <c:pt idx="10">
                  <c:v>611.6</c:v>
                </c:pt>
                <c:pt idx="11">
                  <c:v>354.4</c:v>
                </c:pt>
                <c:pt idx="12">
                  <c:v>486.3</c:v>
                </c:pt>
                <c:pt idx="13">
                  <c:v>357.1</c:v>
                </c:pt>
                <c:pt idx="14">
                  <c:v>231.3</c:v>
                </c:pt>
                <c:pt idx="18">
                  <c:v>799.9</c:v>
                </c:pt>
                <c:pt idx="19">
                  <c:v>419.8</c:v>
                </c:pt>
                <c:pt idx="21">
                  <c:v>496.9</c:v>
                </c:pt>
                <c:pt idx="22">
                  <c:v>858.8</c:v>
                </c:pt>
                <c:pt idx="23">
                  <c:v>538</c:v>
                </c:pt>
                <c:pt idx="24">
                  <c:v>531.4</c:v>
                </c:pt>
                <c:pt idx="26">
                  <c:v>222.1</c:v>
                </c:pt>
                <c:pt idx="27">
                  <c:v>583.7</c:v>
                </c:pt>
                <c:pt idx="28">
                  <c:v>478.4</c:v>
                </c:pt>
                <c:pt idx="29">
                  <c:v>466.6</c:v>
                </c:pt>
                <c:pt idx="30">
                  <c:v>605.8</c:v>
                </c:pt>
                <c:pt idx="33">
                  <c:v>580.9</c:v>
                </c:pt>
                <c:pt idx="34">
                  <c:v>652.3</c:v>
                </c:pt>
                <c:pt idx="35">
                  <c:v>395.2</c:v>
                </c:pt>
                <c:pt idx="36">
                  <c:v>497.7</c:v>
                </c:pt>
                <c:pt idx="85">
                  <c:v>528.303846153846</c:v>
                </c:pt>
              </c:numCache>
            </c:numRef>
          </c:val>
        </c:ser>
        <c:gapWidth val="150"/>
        <c:overlap val="0"/>
        <c:axId val="77673331"/>
        <c:axId val="3842465"/>
      </c:barChart>
      <c:catAx>
        <c:axId val="7767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42465"/>
        <c:crossesAt val="0"/>
        <c:auto val="1"/>
        <c:lblAlgn val="ctr"/>
        <c:lblOffset val="100"/>
        <c:noMultiLvlLbl val="0"/>
      </c:catAx>
      <c:valAx>
        <c:axId val="384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6733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ΖΕΡΜΠΙΣΙΑ (ΔΥΣΤΟΥ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ΖΕΡΜΠΙΣΙΑ (ΔΥΣΤΟΥ)'!$B$97:$M$97</c:f>
              <c:numCache>
                <c:formatCode>General</c:formatCode>
                <c:ptCount val="12"/>
                <c:pt idx="0">
                  <c:v>22.10625</c:v>
                </c:pt>
                <c:pt idx="1">
                  <c:v>55.10625</c:v>
                </c:pt>
                <c:pt idx="2">
                  <c:v>75.80625</c:v>
                </c:pt>
                <c:pt idx="3">
                  <c:v>97.0612903225807</c:v>
                </c:pt>
                <c:pt idx="4">
                  <c:v>100.612121212121</c:v>
                </c:pt>
                <c:pt idx="5">
                  <c:v>76.8636363636364</c:v>
                </c:pt>
                <c:pt idx="6">
                  <c:v>65</c:v>
                </c:pt>
                <c:pt idx="7">
                  <c:v>32.5030303030303</c:v>
                </c:pt>
                <c:pt idx="8">
                  <c:v>18.4882352941176</c:v>
                </c:pt>
                <c:pt idx="9">
                  <c:v>10.5911764705882</c:v>
                </c:pt>
                <c:pt idx="10">
                  <c:v>2.84117647058824</c:v>
                </c:pt>
                <c:pt idx="11">
                  <c:v>2.54705882352941</c:v>
                </c:pt>
              </c:numCache>
            </c:numRef>
          </c:val>
        </c:ser>
        <c:gapWidth val="150"/>
        <c:overlap val="0"/>
        <c:axId val="88069806"/>
        <c:axId val="74646758"/>
      </c:barChart>
      <c:catAx>
        <c:axId val="8806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646758"/>
        <c:crossesAt val="0"/>
        <c:auto val="1"/>
        <c:lblAlgn val="ctr"/>
        <c:lblOffset val="100"/>
        <c:noMultiLvlLbl val="0"/>
      </c:catAx>
      <c:valAx>
        <c:axId val="7464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0698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ΝΩ ΣΕΤΑ'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'ΑΝΩ ΣΕΤΑ'!$N$12:$N$63</c:f>
              <c:numCache>
                <c:formatCode>General</c:formatCode>
                <c:ptCount val="52"/>
                <c:pt idx="1">
                  <c:v>925</c:v>
                </c:pt>
                <c:pt idx="2">
                  <c:v>1338.5</c:v>
                </c:pt>
                <c:pt idx="51">
                  <c:v>1131.75</c:v>
                </c:pt>
              </c:numCache>
            </c:numRef>
          </c:val>
        </c:ser>
        <c:gapWidth val="150"/>
        <c:overlap val="0"/>
        <c:axId val="20083183"/>
        <c:axId val="92069516"/>
      </c:barChart>
      <c:catAx>
        <c:axId val="2008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069516"/>
        <c:crossesAt val="0"/>
        <c:auto val="1"/>
        <c:lblAlgn val="ctr"/>
        <c:lblOffset val="100"/>
        <c:noMultiLvlLbl val="0"/>
      </c:catAx>
      <c:valAx>
        <c:axId val="9206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0831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ΝΩ ΣΕΤ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ΝΩ ΣΕΤΑ'!$B$63:$M$63</c:f>
              <c:numCache>
                <c:formatCode>General</c:formatCode>
                <c:ptCount val="12"/>
                <c:pt idx="0">
                  <c:v>98.5</c:v>
                </c:pt>
                <c:pt idx="1">
                  <c:v>79.6666666666667</c:v>
                </c:pt>
                <c:pt idx="2">
                  <c:v>97.75</c:v>
                </c:pt>
                <c:pt idx="3">
                  <c:v>135.625</c:v>
                </c:pt>
                <c:pt idx="4">
                  <c:v>246.625</c:v>
                </c:pt>
                <c:pt idx="5">
                  <c:v>142.025</c:v>
                </c:pt>
                <c:pt idx="6">
                  <c:v>171.25</c:v>
                </c:pt>
                <c:pt idx="7">
                  <c:v>55</c:v>
                </c:pt>
                <c:pt idx="8">
                  <c:v>58.3333333333333</c:v>
                </c:pt>
                <c:pt idx="9">
                  <c:v>44.6666666666667</c:v>
                </c:pt>
                <c:pt idx="10">
                  <c:v>11.8333333333333</c:v>
                </c:pt>
                <c:pt idx="11">
                  <c:v>21.3333333333333</c:v>
                </c:pt>
              </c:numCache>
            </c:numRef>
          </c:val>
        </c:ser>
        <c:gapWidth val="150"/>
        <c:overlap val="0"/>
        <c:axId val="536692"/>
        <c:axId val="15399656"/>
      </c:barChart>
      <c:catAx>
        <c:axId val="53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399656"/>
        <c:crossesAt val="0"/>
        <c:auto val="1"/>
        <c:lblAlgn val="ctr"/>
        <c:lblOffset val="100"/>
        <c:noMultiLvlLbl val="0"/>
      </c:catAx>
      <c:valAx>
        <c:axId val="1539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66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ΤΩ ΜΑΜΟΥΛΑ'!$A$12:$A$61</c:f>
              <c:strCache>
                <c:ptCount val="50"/>
                <c:pt idx="0">
                  <c:v>1966-1967</c:v>
                </c:pt>
                <c:pt idx="1">
                  <c:v>1967-1968</c:v>
                </c:pt>
                <c:pt idx="2">
                  <c:v>1968-1969</c:v>
                </c:pt>
                <c:pt idx="3">
                  <c:v>1969-1970</c:v>
                </c:pt>
                <c:pt idx="4">
                  <c:v>1970-1971</c:v>
                </c:pt>
                <c:pt idx="5">
                  <c:v>1971-1972</c:v>
                </c:pt>
                <c:pt idx="6">
                  <c:v>1972-1973</c:v>
                </c:pt>
                <c:pt idx="7">
                  <c:v>1973-1974</c:v>
                </c:pt>
                <c:pt idx="8">
                  <c:v>1974-1975</c:v>
                </c:pt>
                <c:pt idx="9">
                  <c:v>1975-1976</c:v>
                </c:pt>
                <c:pt idx="10">
                  <c:v>1976-1977</c:v>
                </c:pt>
                <c:pt idx="11">
                  <c:v>1977-1978</c:v>
                </c:pt>
                <c:pt idx="12">
                  <c:v>1978-1979</c:v>
                </c:pt>
                <c:pt idx="13">
                  <c:v>1979-1980</c:v>
                </c:pt>
                <c:pt idx="14">
                  <c:v>1980-1981</c:v>
                </c:pt>
                <c:pt idx="15">
                  <c:v>1981-1982</c:v>
                </c:pt>
                <c:pt idx="16">
                  <c:v>1982-1983</c:v>
                </c:pt>
                <c:pt idx="17">
                  <c:v>1983-1984</c:v>
                </c:pt>
                <c:pt idx="18">
                  <c:v>1984-1985</c:v>
                </c:pt>
                <c:pt idx="19">
                  <c:v>1985-1986</c:v>
                </c:pt>
                <c:pt idx="20">
                  <c:v>1986-1987</c:v>
                </c:pt>
                <c:pt idx="21">
                  <c:v>1987-1988</c:v>
                </c:pt>
                <c:pt idx="22">
                  <c:v>1988-1989</c:v>
                </c:pt>
                <c:pt idx="23">
                  <c:v>1989-1990</c:v>
                </c:pt>
                <c:pt idx="24">
                  <c:v>1990-1991</c:v>
                </c:pt>
                <c:pt idx="25">
                  <c:v>1991-1992</c:v>
                </c:pt>
                <c:pt idx="26">
                  <c:v>1992-1993</c:v>
                </c:pt>
                <c:pt idx="27">
                  <c:v>1993-1994</c:v>
                </c:pt>
                <c:pt idx="28">
                  <c:v>1994-1995</c:v>
                </c:pt>
                <c:pt idx="29">
                  <c:v>1995-1996</c:v>
                </c:pt>
                <c:pt idx="30">
                  <c:v>1996-1997</c:v>
                </c:pt>
                <c:pt idx="31">
                  <c:v>1997-1998</c:v>
                </c:pt>
                <c:pt idx="32">
                  <c:v>1998-1999</c:v>
                </c:pt>
                <c:pt idx="33">
                  <c:v>1999-2000</c:v>
                </c:pt>
                <c:pt idx="34">
                  <c:v>2000-2001</c:v>
                </c:pt>
                <c:pt idx="35">
                  <c:v>2001-2002</c:v>
                </c:pt>
                <c:pt idx="36">
                  <c:v>2002-2003</c:v>
                </c:pt>
                <c:pt idx="37">
                  <c:v>2003-2004</c:v>
                </c:pt>
                <c:pt idx="38">
                  <c:v>2004-2005</c:v>
                </c:pt>
                <c:pt idx="39">
                  <c:v>2005-2006</c:v>
                </c:pt>
                <c:pt idx="40">
                  <c:v>2006-2007</c:v>
                </c:pt>
                <c:pt idx="41">
                  <c:v>2007-2008</c:v>
                </c:pt>
                <c:pt idx="42">
                  <c:v>2008-2009</c:v>
                </c:pt>
                <c:pt idx="43">
                  <c:v>2009-2010</c:v>
                </c:pt>
                <c:pt idx="44">
                  <c:v>2010-2011</c:v>
                </c:pt>
                <c:pt idx="45">
                  <c:v>2011-2012</c:v>
                </c:pt>
                <c:pt idx="46">
                  <c:v>2012-2013</c:v>
                </c:pt>
                <c:pt idx="47">
                  <c:v>2013-2014</c:v>
                </c:pt>
                <c:pt idx="48">
                  <c:v>2014-2015</c:v>
                </c:pt>
                <c:pt idx="49">
                  <c:v>Μ.Ο.</c:v>
                </c:pt>
              </c:strCache>
            </c:strRef>
          </c:cat>
          <c:val>
            <c:numRef>
              <c:f>'ΚΑΤΩ ΜΑΜΟΥΛΑ'!$N$12:$N$61</c:f>
              <c:numCache>
                <c:formatCode>General</c:formatCode>
                <c:ptCount val="50"/>
                <c:pt idx="1">
                  <c:v>587</c:v>
                </c:pt>
                <c:pt idx="2">
                  <c:v>695.75</c:v>
                </c:pt>
                <c:pt idx="3">
                  <c:v>383.75</c:v>
                </c:pt>
                <c:pt idx="4">
                  <c:v>462.75</c:v>
                </c:pt>
                <c:pt idx="5">
                  <c:v>685.85</c:v>
                </c:pt>
                <c:pt idx="6">
                  <c:v>529.08</c:v>
                </c:pt>
                <c:pt idx="10">
                  <c:v>506.65</c:v>
                </c:pt>
                <c:pt idx="11">
                  <c:v>610.5</c:v>
                </c:pt>
                <c:pt idx="12">
                  <c:v>520</c:v>
                </c:pt>
                <c:pt idx="13">
                  <c:v>610</c:v>
                </c:pt>
                <c:pt idx="17">
                  <c:v>596.6</c:v>
                </c:pt>
                <c:pt idx="49">
                  <c:v>562.539090909091</c:v>
                </c:pt>
              </c:numCache>
            </c:numRef>
          </c:val>
        </c:ser>
        <c:gapWidth val="150"/>
        <c:overlap val="0"/>
        <c:axId val="8680474"/>
        <c:axId val="24383250"/>
      </c:barChart>
      <c:catAx>
        <c:axId val="868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383250"/>
        <c:crossesAt val="0"/>
        <c:auto val="1"/>
        <c:lblAlgn val="ctr"/>
        <c:lblOffset val="100"/>
        <c:noMultiLvlLbl val="0"/>
      </c:catAx>
      <c:valAx>
        <c:axId val="2438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804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ΤΩ ΜΑΜΟΥΛ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ΑΤΩ ΜΑΜΟΥΛΑ'!$B$61:$M$61</c:f>
              <c:numCache>
                <c:formatCode>General</c:formatCode>
                <c:ptCount val="12"/>
                <c:pt idx="0">
                  <c:v>22.1253333333333</c:v>
                </c:pt>
                <c:pt idx="1">
                  <c:v>76.7566666666667</c:v>
                </c:pt>
                <c:pt idx="2">
                  <c:v>56.325</c:v>
                </c:pt>
                <c:pt idx="3">
                  <c:v>99.409375</c:v>
                </c:pt>
                <c:pt idx="4">
                  <c:v>83.4277777777778</c:v>
                </c:pt>
                <c:pt idx="5">
                  <c:v>71.1764705882353</c:v>
                </c:pt>
                <c:pt idx="6">
                  <c:v>58.3029411764706</c:v>
                </c:pt>
                <c:pt idx="7">
                  <c:v>36.0264705882353</c:v>
                </c:pt>
                <c:pt idx="8">
                  <c:v>24.690625</c:v>
                </c:pt>
                <c:pt idx="9">
                  <c:v>20.37</c:v>
                </c:pt>
                <c:pt idx="10">
                  <c:v>18.27</c:v>
                </c:pt>
                <c:pt idx="11">
                  <c:v>8.42666666666667</c:v>
                </c:pt>
              </c:numCache>
            </c:numRef>
          </c:val>
        </c:ser>
        <c:gapWidth val="150"/>
        <c:overlap val="0"/>
        <c:axId val="68823296"/>
        <c:axId val="41336123"/>
      </c:barChart>
      <c:catAx>
        <c:axId val="6882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336123"/>
        <c:crossesAt val="0"/>
        <c:auto val="1"/>
        <c:lblAlgn val="ctr"/>
        <c:lblOffset val="100"/>
        <c:noMultiLvlLbl val="0"/>
      </c:catAx>
      <c:valAx>
        <c:axId val="4133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88232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ΣΗΜΙΑ (ΒΟΥΤΑΣ)'!$A$12:$A$45</c:f>
              <c:strCache>
                <c:ptCount val="34"/>
                <c:pt idx="0">
                  <c:v>1982-1983</c:v>
                </c:pt>
                <c:pt idx="1">
                  <c:v>1983-1984</c:v>
                </c:pt>
                <c:pt idx="2">
                  <c:v>1984-1985</c:v>
                </c:pt>
                <c:pt idx="3">
                  <c:v>1985-1986</c:v>
                </c:pt>
                <c:pt idx="4">
                  <c:v>1986-1987</c:v>
                </c:pt>
                <c:pt idx="5">
                  <c:v>1987-1988</c:v>
                </c:pt>
                <c:pt idx="6">
                  <c:v>1988-1989</c:v>
                </c:pt>
                <c:pt idx="7">
                  <c:v>1989-1990</c:v>
                </c:pt>
                <c:pt idx="8">
                  <c:v>1990-1991</c:v>
                </c:pt>
                <c:pt idx="9">
                  <c:v>1991-1992</c:v>
                </c:pt>
                <c:pt idx="10">
                  <c:v>1992-1993</c:v>
                </c:pt>
                <c:pt idx="11">
                  <c:v>1993-1994</c:v>
                </c:pt>
                <c:pt idx="12">
                  <c:v>1994-1995</c:v>
                </c:pt>
                <c:pt idx="13">
                  <c:v>1995-1996</c:v>
                </c:pt>
                <c:pt idx="14">
                  <c:v>1996-1997</c:v>
                </c:pt>
                <c:pt idx="15">
                  <c:v>1997-1998</c:v>
                </c:pt>
                <c:pt idx="16">
                  <c:v>1998-1999</c:v>
                </c:pt>
                <c:pt idx="17">
                  <c:v>1999-2000</c:v>
                </c:pt>
                <c:pt idx="18">
                  <c:v>2000-2001</c:v>
                </c:pt>
                <c:pt idx="19">
                  <c:v>2001-2002</c:v>
                </c:pt>
                <c:pt idx="20">
                  <c:v>2002-2003</c:v>
                </c:pt>
                <c:pt idx="21">
                  <c:v>2003-2004</c:v>
                </c:pt>
                <c:pt idx="22">
                  <c:v>2004-2005</c:v>
                </c:pt>
                <c:pt idx="23">
                  <c:v>2005-2006</c:v>
                </c:pt>
                <c:pt idx="24">
                  <c:v>2006-2007</c:v>
                </c:pt>
                <c:pt idx="25">
                  <c:v>2007-2008</c:v>
                </c:pt>
                <c:pt idx="26">
                  <c:v>2008-2009</c:v>
                </c:pt>
                <c:pt idx="27">
                  <c:v>2009-2010</c:v>
                </c:pt>
                <c:pt idx="28">
                  <c:v>2010-2011</c:v>
                </c:pt>
                <c:pt idx="29">
                  <c:v>2011-2012</c:v>
                </c:pt>
                <c:pt idx="30">
                  <c:v>2012-2013</c:v>
                </c:pt>
                <c:pt idx="31">
                  <c:v>2013-2014</c:v>
                </c:pt>
                <c:pt idx="32">
                  <c:v>2014-2015</c:v>
                </c:pt>
                <c:pt idx="33">
                  <c:v>Μ.Ο.</c:v>
                </c:pt>
              </c:strCache>
            </c:strRef>
          </c:cat>
          <c:val>
            <c:numRef>
              <c:f>'ΣΗΜΙΑ (ΒΟΥΤΑΣ)'!$N$12:$N$45</c:f>
              <c:numCache>
                <c:formatCode>General</c:formatCode>
                <c:ptCount val="34"/>
                <c:pt idx="4">
                  <c:v>732.2</c:v>
                </c:pt>
                <c:pt idx="5">
                  <c:v>618.3</c:v>
                </c:pt>
                <c:pt idx="6">
                  <c:v>618.7</c:v>
                </c:pt>
                <c:pt idx="7">
                  <c:v>649.5</c:v>
                </c:pt>
                <c:pt idx="8">
                  <c:v>913</c:v>
                </c:pt>
                <c:pt idx="9">
                  <c:v>769</c:v>
                </c:pt>
                <c:pt idx="10">
                  <c:v>594</c:v>
                </c:pt>
                <c:pt idx="11">
                  <c:v>809</c:v>
                </c:pt>
                <c:pt idx="12">
                  <c:v>874.8</c:v>
                </c:pt>
                <c:pt idx="13">
                  <c:v>990.4</c:v>
                </c:pt>
                <c:pt idx="14">
                  <c:v>1338.2</c:v>
                </c:pt>
                <c:pt idx="15">
                  <c:v>1232.4</c:v>
                </c:pt>
                <c:pt idx="17">
                  <c:v>1027.9</c:v>
                </c:pt>
                <c:pt idx="24">
                  <c:v>1297.9</c:v>
                </c:pt>
                <c:pt idx="33">
                  <c:v>890.378571428572</c:v>
                </c:pt>
              </c:numCache>
            </c:numRef>
          </c:val>
        </c:ser>
        <c:gapWidth val="150"/>
        <c:overlap val="0"/>
        <c:axId val="9863921"/>
        <c:axId val="31703942"/>
      </c:barChart>
      <c:catAx>
        <c:axId val="986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703942"/>
        <c:crossesAt val="0"/>
        <c:auto val="1"/>
        <c:lblAlgn val="ctr"/>
        <c:lblOffset val="100"/>
        <c:noMultiLvlLbl val="0"/>
      </c:catAx>
      <c:valAx>
        <c:axId val="3170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639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1</xdr:row>
      <xdr:rowOff>66600</xdr:rowOff>
    </xdr:from>
    <xdr:to>
      <xdr:col>14</xdr:col>
      <xdr:colOff>1080</xdr:colOff>
      <xdr:row>117</xdr:row>
      <xdr:rowOff>9360</xdr:rowOff>
    </xdr:to>
    <xdr:graphicFrame>
      <xdr:nvGraphicFramePr>
        <xdr:cNvPr id="0" name="Chart 3"/>
        <xdr:cNvGraphicFramePr/>
      </xdr:nvGraphicFramePr>
      <xdr:xfrm>
        <a:off x="0" y="1678284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3</xdr:row>
      <xdr:rowOff>66600</xdr:rowOff>
    </xdr:from>
    <xdr:to>
      <xdr:col>14</xdr:col>
      <xdr:colOff>1080</xdr:colOff>
      <xdr:row>101</xdr:row>
      <xdr:rowOff>75960</xdr:rowOff>
    </xdr:to>
    <xdr:graphicFrame>
      <xdr:nvGraphicFramePr>
        <xdr:cNvPr id="1" name="Chart 3"/>
        <xdr:cNvGraphicFramePr/>
      </xdr:nvGraphicFramePr>
      <xdr:xfrm>
        <a:off x="0" y="154875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8" name="Chart 3"/>
        <xdr:cNvGraphicFramePr/>
      </xdr:nvGraphicFramePr>
      <xdr:xfrm>
        <a:off x="0" y="205070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9" name="Chart 3"/>
        <xdr:cNvGraphicFramePr/>
      </xdr:nvGraphicFramePr>
      <xdr:xfrm>
        <a:off x="0" y="192117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66600</xdr:rowOff>
    </xdr:from>
    <xdr:to>
      <xdr:col>14</xdr:col>
      <xdr:colOff>1080</xdr:colOff>
      <xdr:row>83</xdr:row>
      <xdr:rowOff>9360</xdr:rowOff>
    </xdr:to>
    <xdr:graphicFrame>
      <xdr:nvGraphicFramePr>
        <xdr:cNvPr id="20" name="Chart 3"/>
        <xdr:cNvGraphicFramePr/>
      </xdr:nvGraphicFramePr>
      <xdr:xfrm>
        <a:off x="0" y="11277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66600</xdr:rowOff>
    </xdr:from>
    <xdr:to>
      <xdr:col>14</xdr:col>
      <xdr:colOff>1080</xdr:colOff>
      <xdr:row>67</xdr:row>
      <xdr:rowOff>75960</xdr:rowOff>
    </xdr:to>
    <xdr:graphicFrame>
      <xdr:nvGraphicFramePr>
        <xdr:cNvPr id="21" name="Chart 3"/>
        <xdr:cNvGraphicFramePr/>
      </xdr:nvGraphicFramePr>
      <xdr:xfrm>
        <a:off x="0" y="998208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66240</xdr:rowOff>
    </xdr:from>
    <xdr:to>
      <xdr:col>14</xdr:col>
      <xdr:colOff>1080</xdr:colOff>
      <xdr:row>92</xdr:row>
      <xdr:rowOff>9720</xdr:rowOff>
    </xdr:to>
    <xdr:graphicFrame>
      <xdr:nvGraphicFramePr>
        <xdr:cNvPr id="22" name="Chart 3"/>
        <xdr:cNvGraphicFramePr/>
      </xdr:nvGraphicFramePr>
      <xdr:xfrm>
        <a:off x="0" y="12734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8</xdr:row>
      <xdr:rowOff>66600</xdr:rowOff>
    </xdr:from>
    <xdr:to>
      <xdr:col>14</xdr:col>
      <xdr:colOff>1080</xdr:colOff>
      <xdr:row>76</xdr:row>
      <xdr:rowOff>75600</xdr:rowOff>
    </xdr:to>
    <xdr:graphicFrame>
      <xdr:nvGraphicFramePr>
        <xdr:cNvPr id="23" name="Chart 3"/>
        <xdr:cNvGraphicFramePr/>
      </xdr:nvGraphicFramePr>
      <xdr:xfrm>
        <a:off x="0" y="114393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66600</xdr:rowOff>
    </xdr:from>
    <xdr:to>
      <xdr:col>14</xdr:col>
      <xdr:colOff>1080</xdr:colOff>
      <xdr:row>56</xdr:row>
      <xdr:rowOff>9360</xdr:rowOff>
    </xdr:to>
    <xdr:graphicFrame>
      <xdr:nvGraphicFramePr>
        <xdr:cNvPr id="24" name="Chart 3"/>
        <xdr:cNvGraphicFramePr/>
      </xdr:nvGraphicFramePr>
      <xdr:xfrm>
        <a:off x="0" y="69055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66240</xdr:rowOff>
    </xdr:from>
    <xdr:to>
      <xdr:col>14</xdr:col>
      <xdr:colOff>1080</xdr:colOff>
      <xdr:row>40</xdr:row>
      <xdr:rowOff>75960</xdr:rowOff>
    </xdr:to>
    <xdr:graphicFrame>
      <xdr:nvGraphicFramePr>
        <xdr:cNvPr id="25" name="Chart 3"/>
        <xdr:cNvGraphicFramePr/>
      </xdr:nvGraphicFramePr>
      <xdr:xfrm>
        <a:off x="0" y="56098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5</xdr:row>
      <xdr:rowOff>66240</xdr:rowOff>
    </xdr:from>
    <xdr:to>
      <xdr:col>14</xdr:col>
      <xdr:colOff>1080</xdr:colOff>
      <xdr:row>121</xdr:row>
      <xdr:rowOff>9720</xdr:rowOff>
    </xdr:to>
    <xdr:graphicFrame>
      <xdr:nvGraphicFramePr>
        <xdr:cNvPr id="26" name="Chart 3"/>
        <xdr:cNvGraphicFramePr/>
      </xdr:nvGraphicFramePr>
      <xdr:xfrm>
        <a:off x="0" y="174304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7</xdr:row>
      <xdr:rowOff>66600</xdr:rowOff>
    </xdr:from>
    <xdr:to>
      <xdr:col>14</xdr:col>
      <xdr:colOff>1080</xdr:colOff>
      <xdr:row>105</xdr:row>
      <xdr:rowOff>75600</xdr:rowOff>
    </xdr:to>
    <xdr:graphicFrame>
      <xdr:nvGraphicFramePr>
        <xdr:cNvPr id="27" name="Chart 3"/>
        <xdr:cNvGraphicFramePr/>
      </xdr:nvGraphicFramePr>
      <xdr:xfrm>
        <a:off x="0" y="1613520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2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3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4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5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66240</xdr:rowOff>
    </xdr:from>
    <xdr:to>
      <xdr:col>14</xdr:col>
      <xdr:colOff>1080</xdr:colOff>
      <xdr:row>86</xdr:row>
      <xdr:rowOff>9360</xdr:rowOff>
    </xdr:to>
    <xdr:graphicFrame>
      <xdr:nvGraphicFramePr>
        <xdr:cNvPr id="6" name="Chart 3"/>
        <xdr:cNvGraphicFramePr/>
      </xdr:nvGraphicFramePr>
      <xdr:xfrm>
        <a:off x="0" y="11763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66240</xdr:rowOff>
    </xdr:from>
    <xdr:to>
      <xdr:col>14</xdr:col>
      <xdr:colOff>1080</xdr:colOff>
      <xdr:row>70</xdr:row>
      <xdr:rowOff>75960</xdr:rowOff>
    </xdr:to>
    <xdr:graphicFrame>
      <xdr:nvGraphicFramePr>
        <xdr:cNvPr id="7" name="Chart 3"/>
        <xdr:cNvGraphicFramePr/>
      </xdr:nvGraphicFramePr>
      <xdr:xfrm>
        <a:off x="0" y="10467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600</xdr:rowOff>
    </xdr:from>
    <xdr:to>
      <xdr:col>14</xdr:col>
      <xdr:colOff>1080</xdr:colOff>
      <xdr:row>70</xdr:row>
      <xdr:rowOff>9360</xdr:rowOff>
    </xdr:to>
    <xdr:graphicFrame>
      <xdr:nvGraphicFramePr>
        <xdr:cNvPr id="8" name="Chart 3"/>
        <xdr:cNvGraphicFramePr/>
      </xdr:nvGraphicFramePr>
      <xdr:xfrm>
        <a:off x="0" y="917244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240</xdr:rowOff>
    </xdr:from>
    <xdr:to>
      <xdr:col>14</xdr:col>
      <xdr:colOff>1080</xdr:colOff>
      <xdr:row>54</xdr:row>
      <xdr:rowOff>75960</xdr:rowOff>
    </xdr:to>
    <xdr:graphicFrame>
      <xdr:nvGraphicFramePr>
        <xdr:cNvPr id="9" name="Chart 3"/>
        <xdr:cNvGraphicFramePr/>
      </xdr:nvGraphicFramePr>
      <xdr:xfrm>
        <a:off x="0" y="78768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600</xdr:rowOff>
    </xdr:from>
    <xdr:to>
      <xdr:col>14</xdr:col>
      <xdr:colOff>1080</xdr:colOff>
      <xdr:row>70</xdr:row>
      <xdr:rowOff>9360</xdr:rowOff>
    </xdr:to>
    <xdr:graphicFrame>
      <xdr:nvGraphicFramePr>
        <xdr:cNvPr id="10" name="Chart 3"/>
        <xdr:cNvGraphicFramePr/>
      </xdr:nvGraphicFramePr>
      <xdr:xfrm>
        <a:off x="0" y="917244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240</xdr:rowOff>
    </xdr:from>
    <xdr:to>
      <xdr:col>14</xdr:col>
      <xdr:colOff>1080</xdr:colOff>
      <xdr:row>54</xdr:row>
      <xdr:rowOff>75960</xdr:rowOff>
    </xdr:to>
    <xdr:graphicFrame>
      <xdr:nvGraphicFramePr>
        <xdr:cNvPr id="11" name="Chart 3"/>
        <xdr:cNvGraphicFramePr/>
      </xdr:nvGraphicFramePr>
      <xdr:xfrm>
        <a:off x="0" y="78768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600</xdr:rowOff>
    </xdr:from>
    <xdr:to>
      <xdr:col>14</xdr:col>
      <xdr:colOff>1080</xdr:colOff>
      <xdr:row>70</xdr:row>
      <xdr:rowOff>9360</xdr:rowOff>
    </xdr:to>
    <xdr:graphicFrame>
      <xdr:nvGraphicFramePr>
        <xdr:cNvPr id="12" name="Chart 3"/>
        <xdr:cNvGraphicFramePr/>
      </xdr:nvGraphicFramePr>
      <xdr:xfrm>
        <a:off x="0" y="917244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240</xdr:rowOff>
    </xdr:from>
    <xdr:to>
      <xdr:col>14</xdr:col>
      <xdr:colOff>1080</xdr:colOff>
      <xdr:row>54</xdr:row>
      <xdr:rowOff>75960</xdr:rowOff>
    </xdr:to>
    <xdr:graphicFrame>
      <xdr:nvGraphicFramePr>
        <xdr:cNvPr id="13" name="Chart 3"/>
        <xdr:cNvGraphicFramePr/>
      </xdr:nvGraphicFramePr>
      <xdr:xfrm>
        <a:off x="0" y="78768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66240</xdr:rowOff>
    </xdr:from>
    <xdr:to>
      <xdr:col>14</xdr:col>
      <xdr:colOff>1080</xdr:colOff>
      <xdr:row>63</xdr:row>
      <xdr:rowOff>9720</xdr:rowOff>
    </xdr:to>
    <xdr:graphicFrame>
      <xdr:nvGraphicFramePr>
        <xdr:cNvPr id="14" name="Chart 3"/>
        <xdr:cNvGraphicFramePr/>
      </xdr:nvGraphicFramePr>
      <xdr:xfrm>
        <a:off x="0" y="80388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66600</xdr:rowOff>
    </xdr:from>
    <xdr:to>
      <xdr:col>14</xdr:col>
      <xdr:colOff>1080</xdr:colOff>
      <xdr:row>47</xdr:row>
      <xdr:rowOff>75600</xdr:rowOff>
    </xdr:to>
    <xdr:graphicFrame>
      <xdr:nvGraphicFramePr>
        <xdr:cNvPr id="15" name="Chart 3"/>
        <xdr:cNvGraphicFramePr/>
      </xdr:nvGraphicFramePr>
      <xdr:xfrm>
        <a:off x="0" y="67435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66240</xdr:rowOff>
    </xdr:from>
    <xdr:to>
      <xdr:col>14</xdr:col>
      <xdr:colOff>1080</xdr:colOff>
      <xdr:row>63</xdr:row>
      <xdr:rowOff>9720</xdr:rowOff>
    </xdr:to>
    <xdr:graphicFrame>
      <xdr:nvGraphicFramePr>
        <xdr:cNvPr id="16" name="Chart 3"/>
        <xdr:cNvGraphicFramePr/>
      </xdr:nvGraphicFramePr>
      <xdr:xfrm>
        <a:off x="0" y="80388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66600</xdr:rowOff>
    </xdr:from>
    <xdr:to>
      <xdr:col>14</xdr:col>
      <xdr:colOff>1080</xdr:colOff>
      <xdr:row>47</xdr:row>
      <xdr:rowOff>75600</xdr:rowOff>
    </xdr:to>
    <xdr:graphicFrame>
      <xdr:nvGraphicFramePr>
        <xdr:cNvPr id="17" name="Chart 3"/>
        <xdr:cNvGraphicFramePr/>
      </xdr:nvGraphicFramePr>
      <xdr:xfrm>
        <a:off x="0" y="67435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12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14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17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73</v>
      </c>
      <c r="E9" s="34"/>
      <c r="F9" s="34"/>
      <c r="G9" s="35" t="s">
        <v>19</v>
      </c>
      <c r="H9" s="35"/>
      <c r="I9" s="36" t="n">
        <v>7</v>
      </c>
      <c r="J9" s="36"/>
      <c r="K9" s="36"/>
      <c r="L9" s="37" t="s">
        <v>20</v>
      </c>
      <c r="M9" s="25" t="s">
        <v>21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35-1936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 t="n">
        <v>65</v>
      </c>
      <c r="M12" s="52" t="n">
        <v>25</v>
      </c>
      <c r="N12" s="53" t="str">
        <f aca="false">IF(COUNT(B12:M12)=12,SUM(B12:M12),"")</f>
        <v/>
      </c>
      <c r="P12" s="2" t="n">
        <v>1935</v>
      </c>
      <c r="Q12" s="2" t="n">
        <v>1936</v>
      </c>
    </row>
    <row r="13" customFormat="false" ht="12.75" hidden="false" customHeight="false" outlineLevel="0" collapsed="false">
      <c r="A13" s="47" t="str">
        <f aca="false">P13&amp;"-"&amp;Q13</f>
        <v>1936-1937</v>
      </c>
      <c r="B13" s="48" t="n">
        <v>3</v>
      </c>
      <c r="C13" s="49" t="n">
        <v>62</v>
      </c>
      <c r="D13" s="49" t="n">
        <v>200</v>
      </c>
      <c r="E13" s="50" t="n">
        <v>159.4</v>
      </c>
      <c r="F13" s="51" t="n">
        <v>28.8</v>
      </c>
      <c r="G13" s="49" t="n">
        <v>123.8</v>
      </c>
      <c r="H13" s="49" t="n">
        <v>13</v>
      </c>
      <c r="I13" s="49" t="n">
        <v>78.9</v>
      </c>
      <c r="J13" s="49" t="n">
        <v>35.2</v>
      </c>
      <c r="K13" s="49" t="n">
        <v>13.4</v>
      </c>
      <c r="L13" s="49" t="n">
        <v>56.1</v>
      </c>
      <c r="M13" s="52" t="n">
        <v>0</v>
      </c>
      <c r="N13" s="53" t="n">
        <f aca="false">IF(COUNT(B13:M13)=12,SUM(B13:M13),"")</f>
        <v>773.6</v>
      </c>
      <c r="P13" s="2" t="n">
        <v>1936</v>
      </c>
      <c r="Q13" s="2" t="n">
        <v>1937</v>
      </c>
    </row>
    <row r="14" customFormat="false" ht="12.75" hidden="false" customHeight="false" outlineLevel="0" collapsed="false">
      <c r="A14" s="47" t="str">
        <f aca="false">P14&amp;"-"&amp;Q14</f>
        <v>1937-1938</v>
      </c>
      <c r="B14" s="48" t="n">
        <v>66</v>
      </c>
      <c r="C14" s="49" t="n">
        <v>374.8</v>
      </c>
      <c r="D14" s="49" t="n">
        <v>156.9</v>
      </c>
      <c r="E14" s="50"/>
      <c r="F14" s="51" t="n">
        <v>72.2</v>
      </c>
      <c r="G14" s="49" t="n">
        <v>98.9</v>
      </c>
      <c r="H14" s="49" t="n">
        <v>78</v>
      </c>
      <c r="I14" s="49" t="n">
        <v>274.6</v>
      </c>
      <c r="J14" s="49" t="n">
        <v>36.1</v>
      </c>
      <c r="K14" s="49" t="n">
        <v>0</v>
      </c>
      <c r="L14" s="49" t="n">
        <v>0</v>
      </c>
      <c r="M14" s="52" t="n">
        <v>0</v>
      </c>
      <c r="N14" s="53" t="str">
        <f aca="false">IF(COUNT(B14:M14)=12,SUM(B14:M14),"")</f>
        <v/>
      </c>
      <c r="P14" s="2" t="n">
        <v>1937</v>
      </c>
      <c r="Q14" s="2" t="n">
        <v>1938</v>
      </c>
    </row>
    <row r="15" customFormat="false" ht="12.75" hidden="false" customHeight="false" outlineLevel="0" collapsed="false">
      <c r="A15" s="47" t="str">
        <f aca="false">P15&amp;"-"&amp;Q15</f>
        <v>1938-1939</v>
      </c>
      <c r="B15" s="48" t="n">
        <v>11.3</v>
      </c>
      <c r="C15" s="49" t="n">
        <v>56.5</v>
      </c>
      <c r="D15" s="49" t="n">
        <v>83</v>
      </c>
      <c r="E15" s="50" t="n">
        <v>193.8</v>
      </c>
      <c r="F15" s="51" t="n">
        <v>148.5</v>
      </c>
      <c r="G15" s="49" t="n">
        <v>91.1</v>
      </c>
      <c r="H15" s="49" t="n">
        <v>151.8</v>
      </c>
      <c r="I15" s="49" t="n">
        <v>36.1</v>
      </c>
      <c r="J15" s="49" t="n">
        <v>38.5</v>
      </c>
      <c r="K15" s="49" t="n">
        <v>80.3</v>
      </c>
      <c r="L15" s="49" t="n">
        <v>0</v>
      </c>
      <c r="M15" s="52" t="n">
        <v>37.5</v>
      </c>
      <c r="N15" s="53" t="n">
        <f aca="false">IF(COUNT(B15:M15)=12,SUM(B15:M15),"")</f>
        <v>928.4</v>
      </c>
      <c r="P15" s="2" t="n">
        <v>1938</v>
      </c>
      <c r="Q15" s="2" t="n">
        <v>1939</v>
      </c>
    </row>
    <row r="16" customFormat="false" ht="12.75" hidden="false" customHeight="false" outlineLevel="0" collapsed="false">
      <c r="A16" s="47" t="str">
        <f aca="false">P16&amp;"-"&amp;Q16</f>
        <v>1939-1940</v>
      </c>
      <c r="B16" s="48" t="n">
        <v>57.7</v>
      </c>
      <c r="C16" s="49" t="n">
        <v>12</v>
      </c>
      <c r="D16" s="49" t="n">
        <v>129.9</v>
      </c>
      <c r="E16" s="50" t="n">
        <v>122.8</v>
      </c>
      <c r="F16" s="51" t="n">
        <v>188.1</v>
      </c>
      <c r="G16" s="49" t="n">
        <v>36</v>
      </c>
      <c r="H16" s="49" t="n">
        <v>70</v>
      </c>
      <c r="I16" s="49" t="n">
        <v>55.5</v>
      </c>
      <c r="J16" s="49" t="n">
        <v>180.5</v>
      </c>
      <c r="K16" s="49" t="n">
        <v>52.3</v>
      </c>
      <c r="L16" s="49" t="n">
        <v>5.3</v>
      </c>
      <c r="M16" s="52" t="n">
        <v>34.5</v>
      </c>
      <c r="N16" s="53" t="n">
        <f aca="false">IF(COUNT(B16:M16)=12,SUM(B16:M16),"")</f>
        <v>944.6</v>
      </c>
      <c r="P16" s="2" t="n">
        <v>1939</v>
      </c>
      <c r="Q16" s="2" t="n">
        <v>1940</v>
      </c>
    </row>
    <row r="17" customFormat="false" ht="12.75" hidden="false" customHeight="false" outlineLevel="0" collapsed="false">
      <c r="A17" s="47" t="str">
        <f aca="false">P17&amp;"-"&amp;Q17</f>
        <v>1940-1941</v>
      </c>
      <c r="B17" s="48" t="n">
        <v>11</v>
      </c>
      <c r="C17" s="49" t="n">
        <v>56.5</v>
      </c>
      <c r="D17" s="49" t="n">
        <v>91</v>
      </c>
      <c r="E17" s="50" t="n">
        <v>294.5</v>
      </c>
      <c r="F17" s="51" t="n">
        <v>77.8</v>
      </c>
      <c r="G17" s="49" t="n">
        <v>97</v>
      </c>
      <c r="H17" s="49" t="n">
        <v>2</v>
      </c>
      <c r="I17" s="49" t="n">
        <v>31.5</v>
      </c>
      <c r="J17" s="49" t="n">
        <v>11.5</v>
      </c>
      <c r="K17" s="49" t="n">
        <v>11</v>
      </c>
      <c r="L17" s="49" t="n">
        <v>0.4</v>
      </c>
      <c r="M17" s="52" t="n">
        <v>6</v>
      </c>
      <c r="N17" s="53" t="n">
        <f aca="false">IF(COUNT(B17:M17)=12,SUM(B17:M17),"")</f>
        <v>690.2</v>
      </c>
      <c r="P17" s="2" t="n">
        <v>1940</v>
      </c>
      <c r="Q17" s="2" t="n">
        <v>1941</v>
      </c>
    </row>
    <row r="18" customFormat="false" ht="12.75" hidden="false" customHeight="false" outlineLevel="0" collapsed="false">
      <c r="A18" s="47" t="str">
        <f aca="false">P18&amp;"-"&amp;Q18</f>
        <v>1941-1942</v>
      </c>
      <c r="B18" s="48" t="n">
        <v>66.2</v>
      </c>
      <c r="C18" s="49" t="n">
        <v>96</v>
      </c>
      <c r="D18" s="49" t="n">
        <v>90.8</v>
      </c>
      <c r="E18" s="50" t="n">
        <v>115</v>
      </c>
      <c r="F18" s="51" t="n">
        <v>200</v>
      </c>
      <c r="G18" s="49" t="n">
        <v>191</v>
      </c>
      <c r="H18" s="49" t="n">
        <v>100</v>
      </c>
      <c r="I18" s="49"/>
      <c r="J18" s="49" t="n">
        <v>0</v>
      </c>
      <c r="K18" s="49" t="n">
        <v>155</v>
      </c>
      <c r="L18" s="49" t="n">
        <v>0</v>
      </c>
      <c r="M18" s="52" t="n">
        <v>5</v>
      </c>
      <c r="N18" s="53" t="str">
        <f aca="false">IF(COUNT(B18:M18)=12,SUM(B18:M18),"")</f>
        <v/>
      </c>
      <c r="P18" s="2" t="n">
        <v>1941</v>
      </c>
      <c r="Q18" s="2" t="n">
        <v>1942</v>
      </c>
    </row>
    <row r="19" customFormat="false" ht="12.75" hidden="false" customHeight="false" outlineLevel="0" collapsed="false">
      <c r="A19" s="47" t="str">
        <f aca="false">P19&amp;"-"&amp;Q19</f>
        <v>1942-1943</v>
      </c>
      <c r="B19" s="48" t="n">
        <v>0</v>
      </c>
      <c r="C19" s="49" t="n">
        <v>114</v>
      </c>
      <c r="D19" s="49" t="n">
        <v>82</v>
      </c>
      <c r="E19" s="50" t="n">
        <v>95</v>
      </c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42</v>
      </c>
      <c r="Q19" s="2" t="n">
        <v>1943</v>
      </c>
    </row>
    <row r="20" customFormat="false" ht="12.75" hidden="false" customHeight="false" outlineLevel="0" collapsed="false">
      <c r="A20" s="47" t="str">
        <f aca="false">P20&amp;"-"&amp;Q20</f>
        <v>1943-1944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43</v>
      </c>
      <c r="Q20" s="2" t="n">
        <v>1944</v>
      </c>
    </row>
    <row r="21" customFormat="false" ht="12.75" hidden="false" customHeight="false" outlineLevel="0" collapsed="false">
      <c r="A21" s="47" t="str">
        <f aca="false">P21&amp;"-"&amp;Q21</f>
        <v>1944-1945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44</v>
      </c>
      <c r="Q21" s="2" t="n">
        <v>1945</v>
      </c>
    </row>
    <row r="22" customFormat="false" ht="12.75" hidden="false" customHeight="false" outlineLevel="0" collapsed="false">
      <c r="A22" s="47" t="str">
        <f aca="false">P22&amp;"-"&amp;Q22</f>
        <v>1945-1946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45</v>
      </c>
      <c r="Q22" s="2" t="n">
        <v>1946</v>
      </c>
    </row>
    <row r="23" customFormat="false" ht="12.75" hidden="false" customHeight="false" outlineLevel="0" collapsed="false">
      <c r="A23" s="47" t="str">
        <f aca="false">P23&amp;"-"&amp;Q23</f>
        <v>1946-1947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46</v>
      </c>
      <c r="Q23" s="2" t="n">
        <v>1947</v>
      </c>
    </row>
    <row r="24" customFormat="false" ht="12.75" hidden="false" customHeight="false" outlineLevel="0" collapsed="false">
      <c r="A24" s="47" t="str">
        <f aca="false">P24&amp;"-"&amp;Q24</f>
        <v>1947-1948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7</v>
      </c>
      <c r="Q24" s="2" t="n">
        <v>1948</v>
      </c>
    </row>
    <row r="25" customFormat="false" ht="12.75" hidden="false" customHeight="false" outlineLevel="0" collapsed="false">
      <c r="A25" s="47" t="str">
        <f aca="false">P25&amp;"-"&amp;Q25</f>
        <v>1948-1949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48</v>
      </c>
      <c r="Q25" s="2" t="n">
        <v>1949</v>
      </c>
    </row>
    <row r="26" customFormat="false" ht="12.75" hidden="false" customHeight="false" outlineLevel="0" collapsed="false">
      <c r="A26" s="47" t="str">
        <f aca="false">P26&amp;"-"&amp;Q26</f>
        <v>1949-1950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49</v>
      </c>
      <c r="Q26" s="2" t="n">
        <v>1950</v>
      </c>
    </row>
    <row r="27" customFormat="false" ht="12.75" hidden="false" customHeight="false" outlineLevel="0" collapsed="false">
      <c r="A27" s="47" t="str">
        <f aca="false">P27&amp;"-"&amp;Q27</f>
        <v>1950-1951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50</v>
      </c>
      <c r="Q27" s="2" t="n">
        <v>1951</v>
      </c>
    </row>
    <row r="28" customFormat="false" ht="12.75" hidden="false" customHeight="false" outlineLevel="0" collapsed="false">
      <c r="A28" s="47" t="str">
        <f aca="false">P28&amp;"-"&amp;Q28</f>
        <v>1951-1952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51</v>
      </c>
      <c r="Q28" s="2" t="n">
        <v>1952</v>
      </c>
    </row>
    <row r="29" customFormat="false" ht="12.75" hidden="false" customHeight="false" outlineLevel="0" collapsed="false">
      <c r="A29" s="47" t="str">
        <f aca="false">P29&amp;"-"&amp;Q29</f>
        <v>1952-1953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52</v>
      </c>
      <c r="Q29" s="2" t="n">
        <v>1953</v>
      </c>
    </row>
    <row r="30" customFormat="false" ht="12.75" hidden="false" customHeight="false" outlineLevel="0" collapsed="false">
      <c r="A30" s="47" t="str">
        <f aca="false">P30&amp;"-"&amp;Q30</f>
        <v>1953-1954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53</v>
      </c>
      <c r="Q30" s="2" t="n">
        <v>1954</v>
      </c>
    </row>
    <row r="31" customFormat="false" ht="12.75" hidden="false" customHeight="false" outlineLevel="0" collapsed="false">
      <c r="A31" s="47" t="str">
        <f aca="false">P31&amp;"-"&amp;Q31</f>
        <v>1954-1955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54</v>
      </c>
      <c r="Q31" s="2" t="n">
        <v>1955</v>
      </c>
    </row>
    <row r="32" customFormat="false" ht="12.75" hidden="false" customHeight="false" outlineLevel="0" collapsed="false">
      <c r="A32" s="47" t="str">
        <f aca="false">P32&amp;"-"&amp;Q32</f>
        <v>1955-1956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55</v>
      </c>
      <c r="Q32" s="2" t="n">
        <v>1956</v>
      </c>
    </row>
    <row r="33" customFormat="false" ht="12.75" hidden="false" customHeight="false" outlineLevel="0" collapsed="false">
      <c r="A33" s="47" t="str">
        <f aca="false">P33&amp;"-"&amp;Q33</f>
        <v>1956-1957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56</v>
      </c>
      <c r="Q33" s="2" t="n">
        <v>1957</v>
      </c>
    </row>
    <row r="34" customFormat="false" ht="12.75" hidden="false" customHeight="false" outlineLevel="0" collapsed="false">
      <c r="A34" s="47" t="str">
        <f aca="false">P34&amp;"-"&amp;Q34</f>
        <v>1957-1958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57</v>
      </c>
      <c r="Q34" s="2" t="n">
        <v>1958</v>
      </c>
    </row>
    <row r="35" customFormat="false" ht="12.75" hidden="false" customHeight="false" outlineLevel="0" collapsed="false">
      <c r="A35" s="47" t="str">
        <f aca="false">P35&amp;"-"&amp;Q35</f>
        <v>1958-1959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58</v>
      </c>
      <c r="Q35" s="2" t="n">
        <v>1959</v>
      </c>
    </row>
    <row r="36" customFormat="false" ht="12.75" hidden="false" customHeight="false" outlineLevel="0" collapsed="false">
      <c r="A36" s="47" t="str">
        <f aca="false">P36&amp;"-"&amp;Q36</f>
        <v>1959-1960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59</v>
      </c>
      <c r="Q36" s="2" t="n">
        <v>1960</v>
      </c>
    </row>
    <row r="37" customFormat="false" ht="12.75" hidden="false" customHeight="false" outlineLevel="0" collapsed="false">
      <c r="A37" s="47" t="str">
        <f aca="false">P37&amp;"-"&amp;Q37</f>
        <v>1960-1961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60</v>
      </c>
      <c r="Q37" s="2" t="n">
        <v>1961</v>
      </c>
    </row>
    <row r="38" customFormat="false" ht="12.75" hidden="false" customHeight="false" outlineLevel="0" collapsed="false">
      <c r="A38" s="47" t="str">
        <f aca="false">P38&amp;"-"&amp;Q38</f>
        <v>1961-1962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61</v>
      </c>
      <c r="Q38" s="2" t="n">
        <v>1962</v>
      </c>
    </row>
    <row r="39" customFormat="false" ht="12.75" hidden="false" customHeight="false" outlineLevel="0" collapsed="false">
      <c r="A39" s="47" t="str">
        <f aca="false">P39&amp;"-"&amp;Q39</f>
        <v>1962-1963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62</v>
      </c>
      <c r="Q39" s="2" t="n">
        <v>1963</v>
      </c>
    </row>
    <row r="40" customFormat="false" ht="12.75" hidden="false" customHeight="false" outlineLevel="0" collapsed="false">
      <c r="A40" s="47" t="str">
        <f aca="false">P40&amp;"-"&amp;Q40</f>
        <v>1963-1964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63</v>
      </c>
      <c r="Q40" s="2" t="n">
        <v>1964</v>
      </c>
    </row>
    <row r="41" customFormat="false" ht="12.75" hidden="false" customHeight="false" outlineLevel="0" collapsed="false">
      <c r="A41" s="47" t="str">
        <f aca="false">P41&amp;"-"&amp;Q41</f>
        <v>1964-1965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64</v>
      </c>
      <c r="Q41" s="2" t="n">
        <v>1965</v>
      </c>
    </row>
    <row r="42" customFormat="false" ht="12.75" hidden="false" customHeight="false" outlineLevel="0" collapsed="false">
      <c r="A42" s="47" t="str">
        <f aca="false">P42&amp;"-"&amp;Q42</f>
        <v>1965-1966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65</v>
      </c>
      <c r="Q42" s="2" t="n">
        <v>1966</v>
      </c>
    </row>
    <row r="43" customFormat="false" ht="12.75" hidden="false" customHeight="false" outlineLevel="0" collapsed="false">
      <c r="A43" s="47" t="str">
        <f aca="false">P43&amp;"-"&amp;Q43</f>
        <v>1966-1967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66</v>
      </c>
      <c r="Q43" s="2" t="n">
        <v>1967</v>
      </c>
    </row>
    <row r="44" customFormat="false" ht="12.75" hidden="false" customHeight="false" outlineLevel="0" collapsed="false">
      <c r="A44" s="47" t="str">
        <f aca="false">P44&amp;"-"&amp;Q44</f>
        <v>1967-1968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67</v>
      </c>
      <c r="Q44" s="2" t="n">
        <v>1968</v>
      </c>
    </row>
    <row r="45" customFormat="false" ht="12.75" hidden="false" customHeight="false" outlineLevel="0" collapsed="false">
      <c r="A45" s="47" t="str">
        <f aca="false">P45&amp;"-"&amp;Q45</f>
        <v>1968-1969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68</v>
      </c>
      <c r="Q45" s="2" t="n">
        <v>1969</v>
      </c>
    </row>
    <row r="46" customFormat="false" ht="12.75" hidden="false" customHeight="false" outlineLevel="0" collapsed="false">
      <c r="A46" s="47" t="str">
        <f aca="false">P46&amp;"-"&amp;Q46</f>
        <v>1969-1970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69</v>
      </c>
      <c r="Q46" s="2" t="n">
        <v>1970</v>
      </c>
    </row>
    <row r="47" customFormat="false" ht="12.75" hidden="false" customHeight="false" outlineLevel="0" collapsed="false">
      <c r="A47" s="47" t="str">
        <f aca="false">P47&amp;"-"&amp;Q47</f>
        <v>1970-1971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70</v>
      </c>
      <c r="Q47" s="2" t="n">
        <v>1971</v>
      </c>
    </row>
    <row r="48" customFormat="false" ht="12.75" hidden="false" customHeight="false" outlineLevel="0" collapsed="false">
      <c r="A48" s="47" t="str">
        <f aca="false">P48&amp;"-"&amp;Q48</f>
        <v>1971-1972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71</v>
      </c>
      <c r="Q48" s="2" t="n">
        <v>1972</v>
      </c>
    </row>
    <row r="49" customFormat="false" ht="12.75" hidden="false" customHeight="false" outlineLevel="0" collapsed="false">
      <c r="A49" s="47" t="str">
        <f aca="false">P49&amp;"-"&amp;Q49</f>
        <v>1972-1973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72</v>
      </c>
      <c r="Q49" s="2" t="n">
        <v>1973</v>
      </c>
    </row>
    <row r="50" customFormat="false" ht="12.75" hidden="false" customHeight="false" outlineLevel="0" collapsed="false">
      <c r="A50" s="47" t="str">
        <f aca="false">P50&amp;"-"&amp;Q50</f>
        <v>1973-1974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73</v>
      </c>
      <c r="Q50" s="2" t="n">
        <v>1974</v>
      </c>
    </row>
    <row r="51" customFormat="false" ht="12.75" hidden="false" customHeight="false" outlineLevel="0" collapsed="false">
      <c r="A51" s="47" t="str">
        <f aca="false">P51&amp;"-"&amp;Q51</f>
        <v>1974-1975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74</v>
      </c>
      <c r="Q51" s="2" t="n">
        <v>1975</v>
      </c>
    </row>
    <row r="52" customFormat="false" ht="12.75" hidden="false" customHeight="false" outlineLevel="0" collapsed="false">
      <c r="A52" s="47" t="str">
        <f aca="false">P52&amp;"-"&amp;Q52</f>
        <v>1975-1976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75</v>
      </c>
      <c r="Q52" s="2" t="n">
        <v>1976</v>
      </c>
    </row>
    <row r="53" customFormat="false" ht="12.75" hidden="false" customHeight="false" outlineLevel="0" collapsed="false">
      <c r="A53" s="47" t="str">
        <f aca="false">P53&amp;"-"&amp;Q53</f>
        <v>1976-1977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76</v>
      </c>
      <c r="Q53" s="2" t="n">
        <v>1977</v>
      </c>
    </row>
    <row r="54" customFormat="false" ht="12.75" hidden="false" customHeight="false" outlineLevel="0" collapsed="false">
      <c r="A54" s="47" t="str">
        <f aca="false">P54&amp;"-"&amp;Q54</f>
        <v>1977-1978</v>
      </c>
      <c r="B54" s="54"/>
      <c r="C54" s="55"/>
      <c r="D54" s="55"/>
      <c r="E54" s="56"/>
      <c r="F54" s="59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77</v>
      </c>
      <c r="Q54" s="2" t="n">
        <v>1978</v>
      </c>
    </row>
    <row r="55" customFormat="false" ht="12.75" hidden="false" customHeight="false" outlineLevel="0" collapsed="false">
      <c r="A55" s="47" t="str">
        <f aca="false">P55&amp;"-"&amp;Q55</f>
        <v>1978-1979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78</v>
      </c>
      <c r="Q55" s="2" t="n">
        <v>1979</v>
      </c>
    </row>
    <row r="56" customFormat="false" ht="12.75" hidden="false" customHeight="false" outlineLevel="0" collapsed="false">
      <c r="A56" s="47" t="str">
        <f aca="false">P56&amp;"-"&amp;Q56</f>
        <v>1979-1980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79</v>
      </c>
      <c r="Q56" s="2" t="n">
        <v>1980</v>
      </c>
    </row>
    <row r="57" customFormat="false" ht="12.75" hidden="false" customHeight="false" outlineLevel="0" collapsed="false">
      <c r="A57" s="47" t="str">
        <f aca="false">P57&amp;"-"&amp;Q57</f>
        <v>1980-1981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80</v>
      </c>
      <c r="Q57" s="2" t="n">
        <v>1981</v>
      </c>
    </row>
    <row r="58" customFormat="false" ht="12.75" hidden="false" customHeight="false" outlineLevel="0" collapsed="false">
      <c r="A58" s="47" t="str">
        <f aca="false">P58&amp;"-"&amp;Q58</f>
        <v>1981-1982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81</v>
      </c>
      <c r="Q58" s="2" t="n">
        <v>1982</v>
      </c>
    </row>
    <row r="59" customFormat="false" ht="12.75" hidden="false" customHeight="false" outlineLevel="0" collapsed="false">
      <c r="A59" s="47" t="str">
        <f aca="false">P59&amp;"-"&amp;Q59</f>
        <v>1982-1983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82</v>
      </c>
      <c r="Q59" s="2" t="n">
        <v>1983</v>
      </c>
    </row>
    <row r="60" customFormat="false" ht="12.75" hidden="false" customHeight="false" outlineLevel="0" collapsed="false">
      <c r="A60" s="47" t="str">
        <f aca="false">P60&amp;"-"&amp;Q60</f>
        <v>1983-1984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83</v>
      </c>
      <c r="Q60" s="2" t="n">
        <v>1984</v>
      </c>
    </row>
    <row r="61" customFormat="false" ht="12.75" hidden="false" customHeight="false" outlineLevel="0" collapsed="false">
      <c r="A61" s="47" t="str">
        <f aca="false">P61&amp;"-"&amp;Q61</f>
        <v>1984-1985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84</v>
      </c>
      <c r="Q61" s="2" t="n">
        <v>1985</v>
      </c>
    </row>
    <row r="62" customFormat="false" ht="12.75" hidden="false" customHeight="false" outlineLevel="0" collapsed="false">
      <c r="A62" s="47" t="str">
        <f aca="false">P62&amp;"-"&amp;Q62</f>
        <v>1985-1986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85</v>
      </c>
      <c r="Q62" s="2" t="n">
        <v>1986</v>
      </c>
    </row>
    <row r="63" customFormat="false" ht="12.75" hidden="false" customHeight="false" outlineLevel="0" collapsed="false">
      <c r="A63" s="47" t="str">
        <f aca="false">P63&amp;"-"&amp;Q63</f>
        <v>1986-1987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86</v>
      </c>
      <c r="Q63" s="2" t="n">
        <v>1987</v>
      </c>
    </row>
    <row r="64" customFormat="false" ht="12.75" hidden="false" customHeight="false" outlineLevel="0" collapsed="false">
      <c r="A64" s="47" t="str">
        <f aca="false">P64&amp;"-"&amp;Q64</f>
        <v>1987-1988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1987</v>
      </c>
      <c r="Q64" s="2" t="n">
        <v>1988</v>
      </c>
    </row>
    <row r="65" customFormat="false" ht="12.75" hidden="false" customHeight="false" outlineLevel="0" collapsed="false">
      <c r="A65" s="47" t="str">
        <f aca="false">P65&amp;"-"&amp;Q65</f>
        <v>1988-1989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1988</v>
      </c>
      <c r="Q65" s="2" t="n">
        <v>1989</v>
      </c>
    </row>
    <row r="66" customFormat="false" ht="12.75" hidden="false" customHeight="false" outlineLevel="0" collapsed="false">
      <c r="A66" s="47" t="str">
        <f aca="false">P66&amp;"-"&amp;Q66</f>
        <v>1989-1990</v>
      </c>
      <c r="B66" s="54"/>
      <c r="C66" s="55"/>
      <c r="D66" s="55"/>
      <c r="E66" s="56"/>
      <c r="F66" s="59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1989</v>
      </c>
      <c r="Q66" s="2" t="n">
        <v>1990</v>
      </c>
    </row>
    <row r="67" customFormat="false" ht="12.75" hidden="false" customHeight="false" outlineLevel="0" collapsed="false">
      <c r="A67" s="47" t="str">
        <f aca="false">P67&amp;"-"&amp;Q67</f>
        <v>1990-1991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90</v>
      </c>
      <c r="Q67" s="2" t="n">
        <v>1991</v>
      </c>
    </row>
    <row r="68" customFormat="false" ht="12.75" hidden="false" customHeight="false" outlineLevel="0" collapsed="false">
      <c r="A68" s="47" t="str">
        <f aca="false">P68&amp;"-"&amp;Q68</f>
        <v>1991-1992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91</v>
      </c>
      <c r="Q68" s="2" t="n">
        <v>1992</v>
      </c>
    </row>
    <row r="69" customFormat="false" ht="12.75" hidden="false" customHeight="false" outlineLevel="0" collapsed="false">
      <c r="A69" s="47" t="str">
        <f aca="false">P69&amp;"-"&amp;Q69</f>
        <v>1992-1993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92</v>
      </c>
      <c r="Q69" s="2" t="n">
        <v>1993</v>
      </c>
    </row>
    <row r="70" customFormat="false" ht="12.75" hidden="false" customHeight="false" outlineLevel="0" collapsed="false">
      <c r="A70" s="47" t="str">
        <f aca="false">P70&amp;"-"&amp;Q70</f>
        <v>1993-1994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93</v>
      </c>
      <c r="Q70" s="2" t="n">
        <v>1994</v>
      </c>
    </row>
    <row r="71" customFormat="false" ht="12.75" hidden="false" customHeight="false" outlineLevel="0" collapsed="false">
      <c r="A71" s="47" t="str">
        <f aca="false">P71&amp;"-"&amp;Q71</f>
        <v>1994-1995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94</v>
      </c>
      <c r="Q71" s="2" t="n">
        <v>1995</v>
      </c>
    </row>
    <row r="72" customFormat="false" ht="12.75" hidden="false" customHeight="false" outlineLevel="0" collapsed="false">
      <c r="A72" s="47" t="str">
        <f aca="false">P72&amp;"-"&amp;Q72</f>
        <v>1995-1996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95</v>
      </c>
      <c r="Q72" s="2" t="n">
        <v>1996</v>
      </c>
    </row>
    <row r="73" customFormat="false" ht="12.75" hidden="false" customHeight="false" outlineLevel="0" collapsed="false">
      <c r="A73" s="47" t="str">
        <f aca="false">P73&amp;"-"&amp;Q73</f>
        <v>1996-1997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1996</v>
      </c>
      <c r="Q73" s="2" t="n">
        <v>1997</v>
      </c>
    </row>
    <row r="74" customFormat="false" ht="12.75" hidden="false" customHeight="false" outlineLevel="0" collapsed="false">
      <c r="A74" s="47" t="str">
        <f aca="false">P74&amp;"-"&amp;Q74</f>
        <v>1997-1998</v>
      </c>
      <c r="B74" s="60"/>
      <c r="C74" s="61"/>
      <c r="D74" s="61"/>
      <c r="E74" s="62"/>
      <c r="F74" s="59"/>
      <c r="G74" s="61"/>
      <c r="H74" s="61"/>
      <c r="I74" s="61"/>
      <c r="J74" s="61"/>
      <c r="K74" s="61"/>
      <c r="L74" s="61"/>
      <c r="M74" s="63"/>
      <c r="N74" s="53" t="str">
        <f aca="false">IF(COUNT(B74:M74)=12,SUM(B74:M74),"")</f>
        <v/>
      </c>
      <c r="P74" s="2" t="n">
        <v>1997</v>
      </c>
      <c r="Q74" s="2" t="n">
        <v>1998</v>
      </c>
    </row>
    <row r="75" customFormat="false" ht="12.75" hidden="false" customHeight="false" outlineLevel="0" collapsed="false">
      <c r="A75" s="47" t="str">
        <f aca="false">P75&amp;"-"&amp;Q75</f>
        <v>1998-1999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8</v>
      </c>
      <c r="Q75" s="2" t="n">
        <v>1999</v>
      </c>
    </row>
    <row r="76" customFormat="false" ht="12.75" hidden="false" customHeight="false" outlineLevel="0" collapsed="false">
      <c r="A76" s="47" t="str">
        <f aca="false">P76&amp;"-"&amp;Q76</f>
        <v>1999-2000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99</v>
      </c>
      <c r="Q76" s="2" t="n">
        <v>2000</v>
      </c>
    </row>
    <row r="77" customFormat="false" ht="12.75" hidden="false" customHeight="false" outlineLevel="0" collapsed="false">
      <c r="A77" s="47" t="str">
        <f aca="false">P77&amp;"-"&amp;Q77</f>
        <v>2000-2001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2000</v>
      </c>
      <c r="Q77" s="2" t="n">
        <v>2001</v>
      </c>
    </row>
    <row r="78" customFormat="false" ht="12.75" hidden="false" customHeight="false" outlineLevel="0" collapsed="false">
      <c r="A78" s="47" t="str">
        <f aca="false">P78&amp;"-"&amp;Q78</f>
        <v>2001-2002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2001</v>
      </c>
      <c r="Q78" s="2" t="n">
        <v>2002</v>
      </c>
    </row>
    <row r="79" customFormat="false" ht="12.75" hidden="false" customHeight="false" outlineLevel="0" collapsed="false">
      <c r="A79" s="47" t="str">
        <f aca="false">P79&amp;"-"&amp;Q79</f>
        <v>2002-2003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2002</v>
      </c>
      <c r="Q79" s="2" t="n">
        <v>2003</v>
      </c>
    </row>
    <row r="80" customFormat="false" ht="12.75" hidden="false" customHeight="false" outlineLevel="0" collapsed="false">
      <c r="A80" s="47" t="str">
        <f aca="false">P80&amp;"-"&amp;Q80</f>
        <v>2003-2004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2003</v>
      </c>
      <c r="Q80" s="2" t="n">
        <v>2004</v>
      </c>
    </row>
    <row r="81" customFormat="false" ht="12.75" hidden="false" customHeight="false" outlineLevel="0" collapsed="false">
      <c r="A81" s="47" t="str">
        <f aca="false">P81&amp;"-"&amp;Q81</f>
        <v>2004-2005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2004</v>
      </c>
      <c r="Q81" s="2" t="n">
        <v>2005</v>
      </c>
    </row>
    <row r="82" customFormat="false" ht="12.75" hidden="false" customHeight="false" outlineLevel="0" collapsed="false">
      <c r="A82" s="47" t="str">
        <f aca="false">P82&amp;"-"&amp;Q82</f>
        <v>2005-2006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5</v>
      </c>
      <c r="Q82" s="2" t="n">
        <v>2006</v>
      </c>
    </row>
    <row r="83" customFormat="false" ht="12.75" hidden="false" customHeight="false" outlineLevel="0" collapsed="false">
      <c r="A83" s="47" t="str">
        <f aca="false">P83&amp;"-"&amp;Q83</f>
        <v>2006-2007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6</v>
      </c>
      <c r="Q83" s="2" t="n">
        <v>2007</v>
      </c>
    </row>
    <row r="84" customFormat="false" ht="12.75" hidden="false" customHeight="false" outlineLevel="0" collapsed="false">
      <c r="A84" s="47" t="str">
        <f aca="false">P84&amp;"-"&amp;Q84</f>
        <v>2007-2008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7</v>
      </c>
      <c r="Q84" s="2" t="n">
        <v>2008</v>
      </c>
    </row>
    <row r="85" customFormat="false" ht="12.75" hidden="false" customHeight="false" outlineLevel="0" collapsed="false">
      <c r="A85" s="47" t="str">
        <f aca="false">P85&amp;"-"&amp;Q85</f>
        <v>2008-2009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8</v>
      </c>
      <c r="Q85" s="2" t="n">
        <v>2009</v>
      </c>
    </row>
    <row r="86" customFormat="false" ht="12.75" hidden="false" customHeight="false" outlineLevel="0" collapsed="false">
      <c r="A86" s="47" t="str">
        <f aca="false">P86&amp;"-"&amp;Q86</f>
        <v>2009-2010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09</v>
      </c>
      <c r="Q86" s="2" t="n">
        <v>2010</v>
      </c>
    </row>
    <row r="87" customFormat="false" ht="12.75" hidden="false" customHeight="false" outlineLevel="0" collapsed="false">
      <c r="A87" s="47" t="str">
        <f aca="false">P87&amp;"-"&amp;Q87</f>
        <v>2010-2011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10</v>
      </c>
      <c r="Q87" s="2" t="n">
        <v>2011</v>
      </c>
    </row>
    <row r="88" customFormat="false" ht="12.75" hidden="false" customHeight="false" outlineLevel="0" collapsed="false">
      <c r="A88" s="47" t="str">
        <f aca="false">P88&amp;"-"&amp;Q88</f>
        <v>2011-2012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11</v>
      </c>
      <c r="Q88" s="2" t="n">
        <v>2012</v>
      </c>
    </row>
    <row r="89" customFormat="false" ht="12.75" hidden="false" customHeight="false" outlineLevel="0" collapsed="false">
      <c r="A89" s="47" t="str">
        <f aca="false">P89&amp;"-"&amp;Q89</f>
        <v>2012-2013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12</v>
      </c>
      <c r="Q89" s="2" t="n">
        <v>2013</v>
      </c>
    </row>
    <row r="90" customFormat="false" ht="12.75" hidden="false" customHeight="false" outlineLevel="0" collapsed="false">
      <c r="A90" s="47" t="str">
        <f aca="false">P90&amp;"-"&amp;Q90</f>
        <v>2013-2014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13</v>
      </c>
      <c r="Q90" s="2" t="n">
        <v>2014</v>
      </c>
    </row>
    <row r="91" customFormat="false" ht="13.5" hidden="false" customHeight="false" outlineLevel="0" collapsed="false">
      <c r="A91" s="47" t="str">
        <f aca="false">P91&amp;"-"&amp;Q91</f>
        <v>2014-2015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2014</v>
      </c>
      <c r="Q91" s="2" t="n">
        <v>2015</v>
      </c>
    </row>
    <row r="92" s="72" customFormat="true" ht="15.75" hidden="false" customHeight="false" outlineLevel="0" collapsed="false">
      <c r="A92" s="64" t="s">
        <v>33</v>
      </c>
      <c r="B92" s="65" t="n">
        <f aca="false">AVERAGE(B12:B91)</f>
        <v>30.7428571428571</v>
      </c>
      <c r="C92" s="66" t="n">
        <f aca="false">AVERAGE(C12:C91)</f>
        <v>110.257142857143</v>
      </c>
      <c r="D92" s="66" t="n">
        <f aca="false">AVERAGE(D12:D91)</f>
        <v>119.085714285714</v>
      </c>
      <c r="E92" s="67" t="n">
        <f aca="false">AVERAGE(E12:E91)</f>
        <v>163.416666666667</v>
      </c>
      <c r="F92" s="68" t="n">
        <f aca="false">AVERAGE(F12:F91)</f>
        <v>119.233333333333</v>
      </c>
      <c r="G92" s="66" t="n">
        <f aca="false">AVERAGE(G12:G91)</f>
        <v>106.3</v>
      </c>
      <c r="H92" s="66" t="n">
        <f aca="false">AVERAGE(H12:H91)</f>
        <v>69.1333333333333</v>
      </c>
      <c r="I92" s="66" t="n">
        <f aca="false">AVERAGE(I12:I91)</f>
        <v>95.32</v>
      </c>
      <c r="J92" s="66" t="n">
        <f aca="false">AVERAGE(J12:J91)</f>
        <v>50.3</v>
      </c>
      <c r="K92" s="66" t="n">
        <f aca="false">AVERAGE(K12:K91)</f>
        <v>52</v>
      </c>
      <c r="L92" s="66" t="n">
        <f aca="false">AVERAGE(L12:L91)</f>
        <v>18.1142857142857</v>
      </c>
      <c r="M92" s="69" t="n">
        <f aca="false">AVERAGE(M12:M91)</f>
        <v>15.4285714285714</v>
      </c>
      <c r="N92" s="70" t="n">
        <f aca="false">AVERAGE(N12:N91)</f>
        <v>834.2</v>
      </c>
      <c r="O92" s="71"/>
    </row>
    <row r="93" s="72" customFormat="true" ht="15" hidden="false" customHeight="false" outlineLevel="0" collapsed="false">
      <c r="A93" s="73"/>
      <c r="B93" s="74"/>
      <c r="C93" s="75"/>
      <c r="D93" s="74"/>
      <c r="E93" s="75"/>
      <c r="F93" s="75"/>
      <c r="G93" s="74"/>
      <c r="H93" s="75"/>
      <c r="I93" s="74"/>
      <c r="J93" s="75"/>
      <c r="K93" s="74"/>
      <c r="L93" s="75"/>
      <c r="M93" s="75"/>
      <c r="N93" s="76"/>
      <c r="O93" s="71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8.75" hidden="false" customHeight="false" outlineLevel="0" collapsed="false">
      <c r="A121" s="77"/>
      <c r="B121" s="3"/>
      <c r="C121" s="3"/>
      <c r="D121" s="79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80"/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78"/>
    </row>
    <row r="123" customFormat="false" ht="12.75" hidden="false" customHeight="false" outlineLevel="0" collapsed="false">
      <c r="A123" s="77"/>
      <c r="B123" s="82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3"/>
    </row>
    <row r="124" customFormat="false" ht="12.75" hidden="false" customHeight="false" outlineLevel="0" collapsed="false">
      <c r="A124" s="77"/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  <c r="N124" s="84"/>
    </row>
    <row r="125" customFormat="false" ht="12.75" hidden="false" customHeight="false" outlineLevel="0" collapsed="false">
      <c r="A125" s="77"/>
      <c r="B125" s="3"/>
      <c r="C125" s="85"/>
      <c r="D125" s="85"/>
      <c r="E125" s="85"/>
      <c r="F125" s="86"/>
      <c r="G125" s="86"/>
      <c r="H125" s="86"/>
      <c r="I125" s="86"/>
      <c r="J125" s="86"/>
      <c r="K125" s="86"/>
      <c r="L125" s="86"/>
      <c r="M125" s="86"/>
      <c r="N125" s="86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69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7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71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n">
        <v>1990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72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62</v>
      </c>
      <c r="E9" s="34"/>
      <c r="F9" s="34"/>
      <c r="G9" s="35" t="s">
        <v>19</v>
      </c>
      <c r="H9" s="35"/>
      <c r="I9" s="36" t="n">
        <v>7</v>
      </c>
      <c r="J9" s="36"/>
      <c r="K9" s="36"/>
      <c r="L9" s="37" t="s">
        <v>20</v>
      </c>
      <c r="M9" s="25" t="s">
        <v>73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12-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-"&amp;Q13</f>
        <v>1913-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-"&amp;Q14</f>
        <v>1914-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-"&amp;Q15</f>
        <v>1915-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-"&amp;Q16</f>
        <v>1916-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-"&amp;Q17</f>
        <v>1917-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-"&amp;Q18</f>
        <v>1918-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-"&amp;Q19</f>
        <v>1919-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-"&amp;Q20</f>
        <v>1920-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-"&amp;Q21</f>
        <v>1921-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-"&amp;Q22</f>
        <v>1922-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-"&amp;Q23</f>
        <v>1923-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-"&amp;Q24</f>
        <v>1924-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-"&amp;Q25</f>
        <v>1925-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-"&amp;Q26</f>
        <v>1926-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-"&amp;Q27</f>
        <v>1927-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-"&amp;Q28</f>
        <v>1928-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-"&amp;Q29</f>
        <v>1929-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-"&amp;Q30</f>
        <v>1930-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-"&amp;Q31</f>
        <v>1931-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-"&amp;Q32</f>
        <v>1932-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-"&amp;Q33</f>
        <v>1933-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-"&amp;Q34</f>
        <v>1934-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-"&amp;Q35</f>
        <v>1935-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-"&amp;Q36</f>
        <v>1936-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-"&amp;Q37</f>
        <v>1937-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-"&amp;Q38</f>
        <v>1938-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-"&amp;Q39</f>
        <v>1939-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-"&amp;Q40</f>
        <v>1940-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-"&amp;Q41</f>
        <v>1941-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-"&amp;Q42</f>
        <v>1942-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-"&amp;Q43</f>
        <v>1943-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-"&amp;Q44</f>
        <v>1944-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-"&amp;Q45</f>
        <v>1945-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-"&amp;Q46</f>
        <v>1946-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-"&amp;Q47</f>
        <v>1947-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-"&amp;Q48</f>
        <v>1948-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-"&amp;Q49</f>
        <v>1949-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-"&amp;Q50</f>
        <v>1950-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-"&amp;Q51</f>
        <v>1951-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-"&amp;Q52</f>
        <v>1952-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-"&amp;Q53</f>
        <v>1953-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-"&amp;Q54</f>
        <v>1954-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-"&amp;Q55</f>
        <v>1955-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-"&amp;Q56</f>
        <v>1956-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-"&amp;Q57</f>
        <v>1957-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-"&amp;Q58</f>
        <v>1958-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-"&amp;Q59</f>
        <v>1959-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-"&amp;Q60</f>
        <v>1960-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-"&amp;Q61</f>
        <v>1961-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-"&amp;Q62</f>
        <v>1962-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-"&amp;Q63</f>
        <v>1963-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-"&amp;Q64</f>
        <v>1964-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-"&amp;Q65</f>
        <v>1965-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-"&amp;Q66</f>
        <v>1966-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-"&amp;Q67</f>
        <v>1967-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-"&amp;Q68</f>
        <v>1968-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-"&amp;Q69</f>
        <v>1969-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-"&amp;Q70</f>
        <v>1970-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-"&amp;Q71</f>
        <v>1971-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-"&amp;Q72</f>
        <v>1972-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-"&amp;Q73</f>
        <v>1973-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-"&amp;Q74</f>
        <v>1974-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-"&amp;Q75</f>
        <v>1975-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-"&amp;Q76</f>
        <v>1976-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-"&amp;Q77</f>
        <v>1977-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-"&amp;Q78</f>
        <v>1978-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-"&amp;Q79</f>
        <v>1979-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-"&amp;Q80</f>
        <v>1980-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-"&amp;Q81</f>
        <v>1981-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-"&amp;Q82</f>
        <v>1982-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-"&amp;Q83</f>
        <v>1983-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-"&amp;Q84</f>
        <v>1984-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-"&amp;Q85</f>
        <v>1985-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-"&amp;Q86</f>
        <v>1986-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-"&amp;Q87</f>
        <v>1987-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-"&amp;Q88</f>
        <v>1988-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-"&amp;Q89</f>
        <v>1989-1990</v>
      </c>
      <c r="B89" s="54"/>
      <c r="C89" s="55"/>
      <c r="D89" s="55"/>
      <c r="E89" s="56"/>
      <c r="F89" s="59"/>
      <c r="G89" s="55"/>
      <c r="H89" s="55"/>
      <c r="I89" s="55" t="n">
        <v>22.2</v>
      </c>
      <c r="J89" s="55" t="n">
        <v>2.8</v>
      </c>
      <c r="K89" s="55" t="n">
        <v>8.5</v>
      </c>
      <c r="L89" s="55" t="n">
        <v>3.5</v>
      </c>
      <c r="M89" s="58" t="n">
        <v>94.9</v>
      </c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-"&amp;Q90</f>
        <v>1990-1991</v>
      </c>
      <c r="B90" s="54" t="n">
        <v>24</v>
      </c>
      <c r="C90" s="55" t="n">
        <v>32</v>
      </c>
      <c r="D90" s="55" t="n">
        <v>175</v>
      </c>
      <c r="E90" s="56" t="n">
        <v>113</v>
      </c>
      <c r="F90" s="57" t="n">
        <v>375</v>
      </c>
      <c r="G90" s="55" t="n">
        <v>183</v>
      </c>
      <c r="H90" s="55" t="n">
        <v>71</v>
      </c>
      <c r="I90" s="55" t="n">
        <v>78</v>
      </c>
      <c r="J90" s="55" t="n">
        <v>67</v>
      </c>
      <c r="K90" s="55" t="n">
        <v>0</v>
      </c>
      <c r="L90" s="55" t="n">
        <v>1.5</v>
      </c>
      <c r="M90" s="58" t="n">
        <v>69</v>
      </c>
      <c r="N90" s="53" t="n">
        <f aca="false">IF(COUNT(B90:M90)=12,SUM(B90:M90),"")</f>
        <v>1188.5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-"&amp;Q91</f>
        <v>1991-1992</v>
      </c>
      <c r="B91" s="54" t="n">
        <v>34</v>
      </c>
      <c r="C91" s="55" t="n">
        <v>295</v>
      </c>
      <c r="D91" s="55" t="n">
        <v>98</v>
      </c>
      <c r="E91" s="56" t="n">
        <v>521</v>
      </c>
      <c r="F91" s="57" t="n">
        <v>47</v>
      </c>
      <c r="G91" s="55" t="n">
        <v>102.5</v>
      </c>
      <c r="H91" s="55" t="n">
        <v>121</v>
      </c>
      <c r="I91" s="55" t="n">
        <v>14</v>
      </c>
      <c r="J91" s="55" t="n">
        <v>29</v>
      </c>
      <c r="K91" s="55" t="n">
        <v>8</v>
      </c>
      <c r="L91" s="55" t="n">
        <v>5</v>
      </c>
      <c r="M91" s="58" t="n">
        <v>0</v>
      </c>
      <c r="N91" s="53" t="n">
        <f aca="false">IF(COUNT(B91:M91)=12,SUM(B91:M91),"")</f>
        <v>1274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-"&amp;Q92</f>
        <v>1992-1993</v>
      </c>
      <c r="B92" s="54" t="n">
        <v>0</v>
      </c>
      <c r="C92" s="55" t="n">
        <v>20</v>
      </c>
      <c r="D92" s="55" t="n">
        <v>146</v>
      </c>
      <c r="E92" s="56" t="n">
        <v>284</v>
      </c>
      <c r="F92" s="57" t="n">
        <v>112</v>
      </c>
      <c r="G92" s="55" t="n">
        <v>90</v>
      </c>
      <c r="H92" s="55" t="n">
        <v>87</v>
      </c>
      <c r="I92" s="55" t="n">
        <v>23.5</v>
      </c>
      <c r="J92" s="55" t="n">
        <v>68.5</v>
      </c>
      <c r="K92" s="55" t="n">
        <v>0</v>
      </c>
      <c r="L92" s="55" t="n">
        <v>0</v>
      </c>
      <c r="M92" s="58" t="n">
        <v>2</v>
      </c>
      <c r="N92" s="53" t="n">
        <f aca="false">IF(COUNT(B92:M92)=12,SUM(B92:M92),"")</f>
        <v>833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-"&amp;Q93</f>
        <v>1993-1994</v>
      </c>
      <c r="B93" s="54" t="n">
        <v>2</v>
      </c>
      <c r="C93" s="55" t="n">
        <v>1</v>
      </c>
      <c r="D93" s="55" t="n">
        <v>265</v>
      </c>
      <c r="E93" s="56" t="n">
        <v>26.5</v>
      </c>
      <c r="F93" s="57" t="n">
        <v>200</v>
      </c>
      <c r="G93" s="55" t="n">
        <v>204.2</v>
      </c>
      <c r="H93" s="55" t="n">
        <v>64.5</v>
      </c>
      <c r="I93" s="55" t="n">
        <v>15.8</v>
      </c>
      <c r="J93" s="55" t="n">
        <v>83.3</v>
      </c>
      <c r="K93" s="55" t="n">
        <v>24.6</v>
      </c>
      <c r="L93" s="55" t="n">
        <v>6.1</v>
      </c>
      <c r="M93" s="58" t="n">
        <v>19</v>
      </c>
      <c r="N93" s="53" t="n">
        <f aca="false">IF(COUNT(B93:M93)=12,SUM(B93:M93),"")</f>
        <v>912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-"&amp;Q94</f>
        <v>1994-1995</v>
      </c>
      <c r="B94" s="54" t="n">
        <v>0</v>
      </c>
      <c r="C94" s="55" t="n">
        <v>191.7</v>
      </c>
      <c r="D94" s="55" t="n">
        <v>108.3</v>
      </c>
      <c r="E94" s="56" t="n">
        <v>285.9</v>
      </c>
      <c r="F94" s="57" t="n">
        <v>336.6</v>
      </c>
      <c r="G94" s="55" t="n">
        <v>27.3</v>
      </c>
      <c r="H94" s="55" t="n">
        <v>96.3</v>
      </c>
      <c r="I94" s="55" t="n">
        <v>40.7</v>
      </c>
      <c r="J94" s="55" t="n">
        <v>4.5</v>
      </c>
      <c r="K94" s="55" t="n">
        <v>3.3</v>
      </c>
      <c r="L94" s="55" t="n">
        <v>24.8</v>
      </c>
      <c r="M94" s="58" t="n">
        <v>1.3</v>
      </c>
      <c r="N94" s="53" t="n">
        <f aca="false">IF(COUNT(B94:M94)=12,SUM(B94:M94),"")</f>
        <v>1120.7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-"&amp;Q95</f>
        <v>1995-1996</v>
      </c>
      <c r="B95" s="54" t="n">
        <v>12.9</v>
      </c>
      <c r="C95" s="55" t="n">
        <v>299.6</v>
      </c>
      <c r="D95" s="55" t="n">
        <v>116.1</v>
      </c>
      <c r="E95" s="56" t="n">
        <v>113.4</v>
      </c>
      <c r="F95" s="57" t="n">
        <v>255.1</v>
      </c>
      <c r="G95" s="55" t="n">
        <v>131.2</v>
      </c>
      <c r="H95" s="55" t="n">
        <v>37.9</v>
      </c>
      <c r="I95" s="55" t="n">
        <v>20.1</v>
      </c>
      <c r="J95" s="55" t="n">
        <v>114</v>
      </c>
      <c r="K95" s="55" t="n">
        <v>13</v>
      </c>
      <c r="L95" s="55" t="n">
        <v>9</v>
      </c>
      <c r="M95" s="58" t="n">
        <v>16.3</v>
      </c>
      <c r="N95" s="53" t="n">
        <f aca="false">IF(COUNT(B95:M95)=12,SUM(B95:M95),"")</f>
        <v>1138.6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-"&amp;Q96</f>
        <v>1996-1997</v>
      </c>
      <c r="B96" s="54" t="n">
        <v>13.7</v>
      </c>
      <c r="C96" s="55" t="n">
        <v>227.2</v>
      </c>
      <c r="D96" s="55" t="n">
        <v>16</v>
      </c>
      <c r="E96" s="56" t="n">
        <v>230.7</v>
      </c>
      <c r="F96" s="57" t="n">
        <v>77.5</v>
      </c>
      <c r="G96" s="55" t="n">
        <v>67.1</v>
      </c>
      <c r="H96" s="55" t="n">
        <v>330.8</v>
      </c>
      <c r="I96" s="55" t="n">
        <v>57</v>
      </c>
      <c r="J96" s="55" t="n">
        <v>51.5</v>
      </c>
      <c r="K96" s="55" t="n">
        <v>20.7</v>
      </c>
      <c r="L96" s="55" t="n">
        <v>22</v>
      </c>
      <c r="M96" s="58" t="n">
        <v>25.3</v>
      </c>
      <c r="N96" s="53" t="n">
        <f aca="false">IF(COUNT(B96:M96)=12,SUM(B96:M96),"")</f>
        <v>1139.5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-"&amp;Q97</f>
        <v>1997-1998</v>
      </c>
      <c r="B97" s="60" t="n">
        <v>0</v>
      </c>
      <c r="C97" s="61" t="n">
        <v>176.3</v>
      </c>
      <c r="D97" s="61" t="n">
        <v>54</v>
      </c>
      <c r="E97" s="62" t="n">
        <v>155.2</v>
      </c>
      <c r="F97" s="59" t="n">
        <v>53</v>
      </c>
      <c r="G97" s="61" t="n">
        <v>45</v>
      </c>
      <c r="H97" s="61" t="n">
        <v>630.7</v>
      </c>
      <c r="I97" s="61" t="n">
        <v>24.8</v>
      </c>
      <c r="J97" s="61" t="n">
        <v>107.6</v>
      </c>
      <c r="K97" s="61" t="n">
        <v>21.5</v>
      </c>
      <c r="L97" s="61" t="n">
        <v>4.5</v>
      </c>
      <c r="M97" s="63" t="n">
        <v>0</v>
      </c>
      <c r="N97" s="53" t="n">
        <f aca="false">IF(COUNT(B97:M97)=12,SUM(B97:M97),"")</f>
        <v>1272.6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-"&amp;Q98</f>
        <v>1998-1999</v>
      </c>
      <c r="B98" s="54" t="n">
        <v>40.9</v>
      </c>
      <c r="C98" s="55" t="n">
        <v>51.3</v>
      </c>
      <c r="D98" s="55" t="n">
        <v>190.2</v>
      </c>
      <c r="E98" s="56" t="n">
        <v>568</v>
      </c>
      <c r="F98" s="57"/>
      <c r="G98" s="55"/>
      <c r="H98" s="55"/>
      <c r="I98" s="55"/>
      <c r="J98" s="55"/>
      <c r="K98" s="55"/>
      <c r="L98" s="55"/>
      <c r="M98" s="58" t="n">
        <v>1.5</v>
      </c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-"&amp;Q99</f>
        <v>1999-2000</v>
      </c>
      <c r="B99" s="54" t="n">
        <v>165.7</v>
      </c>
      <c r="C99" s="55" t="n">
        <v>75</v>
      </c>
      <c r="D99" s="55" t="n">
        <v>143.8</v>
      </c>
      <c r="E99" s="56" t="n">
        <v>257.3</v>
      </c>
      <c r="F99" s="57" t="n">
        <v>62.3</v>
      </c>
      <c r="G99" s="55" t="n">
        <v>30.1</v>
      </c>
      <c r="H99" s="55" t="n">
        <v>47.7</v>
      </c>
      <c r="I99" s="55" t="n">
        <v>15.1</v>
      </c>
      <c r="J99" s="55" t="n">
        <v>0.2</v>
      </c>
      <c r="K99" s="55" t="n">
        <v>1.3</v>
      </c>
      <c r="L99" s="55" t="n">
        <v>1.5</v>
      </c>
      <c r="M99" s="58" t="n">
        <v>0</v>
      </c>
      <c r="N99" s="53" t="n">
        <f aca="false">IF(COUNT(B99:M99)=12,SUM(B99:M99),"")</f>
        <v>800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-"&amp;Q100</f>
        <v>2000-2001</v>
      </c>
      <c r="B100" s="54" t="n">
        <v>0</v>
      </c>
      <c r="C100" s="55" t="n">
        <v>63</v>
      </c>
      <c r="D100" s="55" t="n">
        <v>157.3</v>
      </c>
      <c r="E100" s="56" t="n">
        <v>71</v>
      </c>
      <c r="F100" s="59" t="n">
        <v>175.5</v>
      </c>
      <c r="G100" s="55" t="n">
        <v>61.5</v>
      </c>
      <c r="H100" s="55" t="n">
        <v>19.1</v>
      </c>
      <c r="I100" s="55" t="n">
        <v>149.7</v>
      </c>
      <c r="J100" s="55" t="n">
        <v>8.7</v>
      </c>
      <c r="K100" s="55" t="n">
        <v>0.7</v>
      </c>
      <c r="L100" s="55" t="n">
        <v>10.5</v>
      </c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-"&amp;Q101</f>
        <v>2001-2002</v>
      </c>
      <c r="B101" s="54"/>
      <c r="C101" s="55"/>
      <c r="D101" s="55"/>
      <c r="E101" s="56" t="n">
        <v>925.2</v>
      </c>
      <c r="F101" s="57" t="n">
        <v>209.7</v>
      </c>
      <c r="G101" s="55" t="n">
        <v>13</v>
      </c>
      <c r="H101" s="55" t="n">
        <v>151.2</v>
      </c>
      <c r="I101" s="55" t="n">
        <v>173.7</v>
      </c>
      <c r="J101" s="55" t="n">
        <v>26.9</v>
      </c>
      <c r="K101" s="55" t="n">
        <v>1</v>
      </c>
      <c r="L101" s="55" t="n">
        <v>16.3</v>
      </c>
      <c r="M101" s="58" t="n">
        <v>136.7</v>
      </c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-"&amp;Q102</f>
        <v>2002-2003</v>
      </c>
      <c r="B102" s="54" t="n">
        <v>310.1</v>
      </c>
      <c r="C102" s="55" t="n">
        <v>102.4</v>
      </c>
      <c r="D102" s="55" t="n">
        <v>149.8</v>
      </c>
      <c r="E102" s="56" t="n">
        <v>390</v>
      </c>
      <c r="F102" s="57" t="n">
        <v>198.9</v>
      </c>
      <c r="G102" s="55" t="n">
        <v>558.7</v>
      </c>
      <c r="H102" s="55" t="n">
        <v>384.7</v>
      </c>
      <c r="I102" s="55"/>
      <c r="J102" s="55"/>
      <c r="K102" s="55" t="n">
        <v>15.5</v>
      </c>
      <c r="L102" s="55" t="n">
        <v>2</v>
      </c>
      <c r="M102" s="58" t="n">
        <v>22.5</v>
      </c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-"&amp;Q103</f>
        <v>2003-2004</v>
      </c>
      <c r="B103" s="54" t="n">
        <v>38.6</v>
      </c>
      <c r="C103" s="55" t="n">
        <v>22.6</v>
      </c>
      <c r="D103" s="55" t="n">
        <v>68.2</v>
      </c>
      <c r="E103" s="56" t="n">
        <v>312.8</v>
      </c>
      <c r="F103" s="57" t="n">
        <v>449.2</v>
      </c>
      <c r="G103" s="55" t="n">
        <v>163.6</v>
      </c>
      <c r="H103" s="55" t="n">
        <v>80.9</v>
      </c>
      <c r="I103" s="55" t="n">
        <v>70.5</v>
      </c>
      <c r="J103" s="55" t="n">
        <v>26.2</v>
      </c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-"&amp;Q104</f>
        <v>2004-2005</v>
      </c>
      <c r="B104" s="54"/>
      <c r="C104" s="55"/>
      <c r="D104" s="55"/>
      <c r="E104" s="56" t="n">
        <v>104.5</v>
      </c>
      <c r="F104" s="57" t="n">
        <v>574.7</v>
      </c>
      <c r="G104" s="55" t="n">
        <v>206.8</v>
      </c>
      <c r="H104" s="55" t="n">
        <v>31.2</v>
      </c>
      <c r="I104" s="55" t="n">
        <v>21.7</v>
      </c>
      <c r="J104" s="55" t="n">
        <v>168.9</v>
      </c>
      <c r="K104" s="55" t="n">
        <v>21</v>
      </c>
      <c r="L104" s="55" t="n">
        <v>13.8</v>
      </c>
      <c r="M104" s="58" t="n">
        <v>11.5</v>
      </c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-"&amp;Q105</f>
        <v>2005-2006</v>
      </c>
      <c r="B105" s="54" t="n">
        <v>226.2</v>
      </c>
      <c r="C105" s="55" t="n">
        <v>124.2</v>
      </c>
      <c r="D105" s="55" t="n">
        <v>143.3</v>
      </c>
      <c r="E105" s="56"/>
      <c r="F105" s="57" t="n">
        <v>560</v>
      </c>
      <c r="G105" s="55" t="n">
        <v>257</v>
      </c>
      <c r="H105" s="55" t="n">
        <v>147.3</v>
      </c>
      <c r="I105" s="55" t="n">
        <v>18</v>
      </c>
      <c r="J105" s="55" t="n">
        <v>2</v>
      </c>
      <c r="K105" s="55" t="n">
        <v>32.8</v>
      </c>
      <c r="L105" s="55" t="n">
        <v>156.5</v>
      </c>
      <c r="M105" s="58" t="n">
        <v>7.5</v>
      </c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-"&amp;Q106</f>
        <v>2006-2007</v>
      </c>
      <c r="B106" s="54" t="n">
        <v>98</v>
      </c>
      <c r="C106" s="55" t="n">
        <v>443.4</v>
      </c>
      <c r="D106" s="55" t="n">
        <v>194.5</v>
      </c>
      <c r="E106" s="56" t="n">
        <v>44.2</v>
      </c>
      <c r="F106" s="57" t="n">
        <v>50.6</v>
      </c>
      <c r="G106" s="55" t="n">
        <v>195.7</v>
      </c>
      <c r="H106" s="55" t="n">
        <v>60.2</v>
      </c>
      <c r="I106" s="55" t="n">
        <v>13.8</v>
      </c>
      <c r="J106" s="55" t="n">
        <v>99.5</v>
      </c>
      <c r="K106" s="55" t="n">
        <v>7</v>
      </c>
      <c r="L106" s="55" t="n">
        <v>6</v>
      </c>
      <c r="M106" s="58" t="n">
        <v>3</v>
      </c>
      <c r="N106" s="53" t="n">
        <f aca="false">IF(COUNT(B106:M106)=12,SUM(B106:M106),"")</f>
        <v>1215.9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-"&amp;Q107</f>
        <v>2007-2008</v>
      </c>
      <c r="B107" s="54" t="n">
        <v>56.2</v>
      </c>
      <c r="C107" s="55" t="n">
        <v>49.3</v>
      </c>
      <c r="D107" s="55" t="n">
        <v>211.2</v>
      </c>
      <c r="E107" s="56" t="n">
        <v>170.4</v>
      </c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-"&amp;Q108</f>
        <v>2008-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-"&amp;Q109</f>
        <v>2009-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-"&amp;Q110</f>
        <v>2010-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-"&amp;Q111</f>
        <v>2011-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-"&amp;Q112</f>
        <v>2012-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-"&amp;Q113</f>
        <v>2013-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-"&amp;Q114</f>
        <v>2014-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3</v>
      </c>
      <c r="B115" s="65" t="n">
        <f aca="false">AVERAGE(B12:B114)</f>
        <v>63.89375</v>
      </c>
      <c r="C115" s="66" t="n">
        <f aca="false">AVERAGE(C12:C114)</f>
        <v>135.875</v>
      </c>
      <c r="D115" s="66" t="n">
        <f aca="false">AVERAGE(D12:D114)</f>
        <v>139.79375</v>
      </c>
      <c r="E115" s="67" t="n">
        <f aca="false">AVERAGE(E12:E114)</f>
        <v>269.005882352941</v>
      </c>
      <c r="F115" s="68" t="n">
        <f aca="false">AVERAGE(F12:F114)</f>
        <v>233.56875</v>
      </c>
      <c r="G115" s="66" t="n">
        <f aca="false">AVERAGE(G12:G114)</f>
        <v>146.04375</v>
      </c>
      <c r="H115" s="66" t="n">
        <f aca="false">AVERAGE(H12:H114)</f>
        <v>147.59375</v>
      </c>
      <c r="I115" s="66" t="n">
        <f aca="false">AVERAGE(I12:I114)</f>
        <v>47.4125</v>
      </c>
      <c r="J115" s="66" t="n">
        <f aca="false">AVERAGE(J12:J114)</f>
        <v>53.7875</v>
      </c>
      <c r="K115" s="66" t="n">
        <f aca="false">AVERAGE(K12:K114)</f>
        <v>11.18125</v>
      </c>
      <c r="L115" s="66" t="n">
        <f aca="false">AVERAGE(L12:L114)</f>
        <v>17.6875</v>
      </c>
      <c r="M115" s="69" t="n">
        <f aca="false">AVERAGE(M12:M114)</f>
        <v>25.65625</v>
      </c>
      <c r="N115" s="70" t="n">
        <f aca="false">AVERAGE(N12:N114)</f>
        <v>1089.53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06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7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5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n">
        <v>1970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72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62</v>
      </c>
      <c r="E9" s="34"/>
      <c r="F9" s="34"/>
      <c r="G9" s="35" t="s">
        <v>19</v>
      </c>
      <c r="H9" s="35"/>
      <c r="I9" s="36" t="n">
        <v>7</v>
      </c>
      <c r="J9" s="36"/>
      <c r="K9" s="36"/>
      <c r="L9" s="37" t="s">
        <v>20</v>
      </c>
      <c r="M9" s="25" t="s">
        <v>73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69-1970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 t="n">
        <v>0</v>
      </c>
      <c r="M12" s="52" t="n">
        <v>11.95</v>
      </c>
      <c r="N12" s="53" t="str">
        <f aca="false">IF(COUNT(B12:M12)=12,SUM(B12:M12),"")</f>
        <v/>
      </c>
      <c r="P12" s="2" t="n">
        <v>1969</v>
      </c>
      <c r="Q12" s="2" t="n">
        <v>1970</v>
      </c>
    </row>
    <row r="13" customFormat="false" ht="12.75" hidden="false" customHeight="false" outlineLevel="0" collapsed="false">
      <c r="A13" s="47" t="str">
        <f aca="false">P13&amp;"-"&amp;Q13</f>
        <v>1970-1971</v>
      </c>
      <c r="B13" s="48" t="n">
        <v>35.95</v>
      </c>
      <c r="C13" s="49" t="n">
        <v>150</v>
      </c>
      <c r="D13" s="49" t="n">
        <v>34.5</v>
      </c>
      <c r="E13" s="50" t="n">
        <v>111.5</v>
      </c>
      <c r="F13" s="51" t="n">
        <v>212.5</v>
      </c>
      <c r="G13" s="49" t="n">
        <v>294.75</v>
      </c>
      <c r="H13" s="49"/>
      <c r="I13" s="49" t="n">
        <v>50.5</v>
      </c>
      <c r="J13" s="49" t="n">
        <v>30.5</v>
      </c>
      <c r="K13" s="49" t="n">
        <v>19</v>
      </c>
      <c r="L13" s="49" t="n">
        <v>118.5</v>
      </c>
      <c r="M13" s="52" t="n">
        <v>146</v>
      </c>
      <c r="N13" s="53" t="str">
        <f aca="false">IF(COUNT(B13:M13)=12,SUM(B13:M13),"")</f>
        <v/>
      </c>
      <c r="P13" s="2" t="n">
        <v>1970</v>
      </c>
      <c r="Q13" s="2" t="n">
        <v>1971</v>
      </c>
    </row>
    <row r="14" customFormat="false" ht="12.75" hidden="false" customHeight="false" outlineLevel="0" collapsed="false">
      <c r="A14" s="47" t="str">
        <f aca="false">P14&amp;"-"&amp;Q14</f>
        <v>1971-1972</v>
      </c>
      <c r="B14" s="48" t="n">
        <v>87.75</v>
      </c>
      <c r="C14" s="49" t="n">
        <v>293.2</v>
      </c>
      <c r="D14" s="49" t="n">
        <v>80.5</v>
      </c>
      <c r="E14" s="50" t="n">
        <v>52</v>
      </c>
      <c r="F14" s="51" t="n">
        <v>224.5</v>
      </c>
      <c r="G14" s="49" t="n">
        <v>77.5</v>
      </c>
      <c r="H14" s="49" t="n">
        <v>31.75</v>
      </c>
      <c r="I14" s="49" t="n">
        <v>63.75</v>
      </c>
      <c r="J14" s="49" t="n">
        <v>57.8</v>
      </c>
      <c r="K14" s="49" t="n">
        <v>10</v>
      </c>
      <c r="L14" s="49" t="n">
        <v>33.5</v>
      </c>
      <c r="M14" s="52" t="n">
        <v>78.95</v>
      </c>
      <c r="N14" s="53" t="n">
        <f aca="false">IF(COUNT(B14:M14)=12,SUM(B14:M14),"")</f>
        <v>1091.2</v>
      </c>
      <c r="P14" s="2" t="n">
        <v>1971</v>
      </c>
      <c r="Q14" s="2" t="n">
        <v>1972</v>
      </c>
    </row>
    <row r="15" customFormat="false" ht="12.75" hidden="false" customHeight="false" outlineLevel="0" collapsed="false">
      <c r="A15" s="47" t="str">
        <f aca="false">P15&amp;"-"&amp;Q15</f>
        <v>1972-1973</v>
      </c>
      <c r="B15" s="48" t="n">
        <v>31.25</v>
      </c>
      <c r="C15" s="49" t="n">
        <v>285</v>
      </c>
      <c r="D15" s="49" t="n">
        <v>8.5</v>
      </c>
      <c r="E15" s="50" t="n">
        <v>54.25</v>
      </c>
      <c r="F15" s="51" t="n">
        <v>247</v>
      </c>
      <c r="G15" s="49" t="n">
        <v>60.75</v>
      </c>
      <c r="H15" s="49" t="n">
        <v>60.75</v>
      </c>
      <c r="I15" s="49" t="n">
        <v>13.25</v>
      </c>
      <c r="J15" s="49" t="n">
        <v>9.5</v>
      </c>
      <c r="K15" s="49" t="n">
        <v>26.5</v>
      </c>
      <c r="L15" s="49" t="n">
        <v>151</v>
      </c>
      <c r="M15" s="52" t="n">
        <v>10.25</v>
      </c>
      <c r="N15" s="53" t="n">
        <f aca="false">IF(COUNT(B15:M15)=12,SUM(B15:M15),"")</f>
        <v>958</v>
      </c>
      <c r="P15" s="2" t="n">
        <v>1972</v>
      </c>
      <c r="Q15" s="2" t="n">
        <v>1973</v>
      </c>
    </row>
    <row r="16" customFormat="false" ht="12.75" hidden="false" customHeight="false" outlineLevel="0" collapsed="false">
      <c r="A16" s="47" t="str">
        <f aca="false">P16&amp;"-"&amp;Q16</f>
        <v>1973-1974</v>
      </c>
      <c r="B16" s="48" t="n">
        <v>62.5</v>
      </c>
      <c r="C16" s="49" t="n">
        <v>106</v>
      </c>
      <c r="D16" s="49" t="n">
        <v>47.1</v>
      </c>
      <c r="E16" s="50" t="n">
        <v>19</v>
      </c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73</v>
      </c>
      <c r="Q16" s="2" t="n">
        <v>1974</v>
      </c>
    </row>
    <row r="17" customFormat="false" ht="12.75" hidden="false" customHeight="false" outlineLevel="0" collapsed="false">
      <c r="A17" s="47" t="str">
        <f aca="false">P17&amp;"-"&amp;Q17</f>
        <v>1974-1975</v>
      </c>
      <c r="B17" s="54"/>
      <c r="C17" s="55"/>
      <c r="D17" s="55"/>
      <c r="E17" s="56"/>
      <c r="F17" s="57" t="n">
        <v>75</v>
      </c>
      <c r="G17" s="55" t="n">
        <v>466</v>
      </c>
      <c r="H17" s="55" t="n">
        <v>17</v>
      </c>
      <c r="I17" s="55" t="n">
        <v>29</v>
      </c>
      <c r="J17" s="55" t="n">
        <v>32.5</v>
      </c>
      <c r="K17" s="55" t="n">
        <v>115</v>
      </c>
      <c r="L17" s="55" t="n">
        <v>0</v>
      </c>
      <c r="M17" s="58" t="n">
        <v>39</v>
      </c>
      <c r="N17" s="53" t="str">
        <f aca="false">IF(COUNT(B17:M17)=12,SUM(B17:M17),"")</f>
        <v/>
      </c>
      <c r="P17" s="2" t="n">
        <v>1974</v>
      </c>
      <c r="Q17" s="2" t="n">
        <v>1975</v>
      </c>
    </row>
    <row r="18" customFormat="false" ht="12.75" hidden="false" customHeight="false" outlineLevel="0" collapsed="false">
      <c r="A18" s="47" t="str">
        <f aca="false">P18&amp;"-"&amp;Q18</f>
        <v>1975-1976</v>
      </c>
      <c r="B18" s="54" t="n">
        <v>37.5</v>
      </c>
      <c r="C18" s="55" t="n">
        <v>124.5</v>
      </c>
      <c r="D18" s="55" t="n">
        <v>51</v>
      </c>
      <c r="E18" s="56" t="n">
        <v>267.5</v>
      </c>
      <c r="F18" s="57" t="n">
        <v>139.5</v>
      </c>
      <c r="G18" s="55" t="n">
        <v>130</v>
      </c>
      <c r="H18" s="55" t="n">
        <v>56</v>
      </c>
      <c r="I18" s="55" t="n">
        <v>62</v>
      </c>
      <c r="J18" s="55" t="n">
        <v>13.5</v>
      </c>
      <c r="K18" s="55" t="n">
        <v>10</v>
      </c>
      <c r="L18" s="55" t="n">
        <v>27</v>
      </c>
      <c r="M18" s="58" t="n">
        <v>69</v>
      </c>
      <c r="N18" s="53" t="n">
        <f aca="false">IF(COUNT(B18:M18)=12,SUM(B18:M18),"")</f>
        <v>987.5</v>
      </c>
      <c r="P18" s="2" t="n">
        <v>1975</v>
      </c>
      <c r="Q18" s="2" t="n">
        <v>1976</v>
      </c>
    </row>
    <row r="19" customFormat="false" ht="12.75" hidden="false" customHeight="false" outlineLevel="0" collapsed="false">
      <c r="A19" s="47" t="str">
        <f aca="false">P19&amp;"-"&amp;Q19</f>
        <v>1976-1977</v>
      </c>
      <c r="B19" s="54" t="n">
        <v>25</v>
      </c>
      <c r="C19" s="55" t="n">
        <v>150.5</v>
      </c>
      <c r="D19" s="55" t="n">
        <v>172.5</v>
      </c>
      <c r="E19" s="56" t="n">
        <v>105</v>
      </c>
      <c r="F19" s="57" t="n">
        <v>62</v>
      </c>
      <c r="G19" s="55" t="n">
        <v>71.5</v>
      </c>
      <c r="H19" s="55" t="n">
        <v>48</v>
      </c>
      <c r="I19" s="55" t="n">
        <v>30.5</v>
      </c>
      <c r="J19" s="55" t="n">
        <v>12</v>
      </c>
      <c r="K19" s="55" t="n">
        <v>31.5</v>
      </c>
      <c r="L19" s="55" t="n">
        <v>3</v>
      </c>
      <c r="M19" s="58" t="n">
        <v>0</v>
      </c>
      <c r="N19" s="53" t="n">
        <f aca="false">IF(COUNT(B19:M19)=12,SUM(B19:M19),"")</f>
        <v>711.5</v>
      </c>
      <c r="P19" s="2" t="n">
        <v>1976</v>
      </c>
      <c r="Q19" s="2" t="n">
        <v>1977</v>
      </c>
    </row>
    <row r="20" customFormat="false" ht="12.75" hidden="false" customHeight="false" outlineLevel="0" collapsed="false">
      <c r="A20" s="47" t="str">
        <f aca="false">P20&amp;"-"&amp;Q20</f>
        <v>1977-1978</v>
      </c>
      <c r="B20" s="54" t="n">
        <v>58.5</v>
      </c>
      <c r="C20" s="55" t="n">
        <v>17.5</v>
      </c>
      <c r="D20" s="55" t="n">
        <v>68</v>
      </c>
      <c r="E20" s="56" t="n">
        <v>740.5</v>
      </c>
      <c r="F20" s="59" t="n">
        <v>342</v>
      </c>
      <c r="G20" s="55" t="n">
        <v>161.5</v>
      </c>
      <c r="H20" s="55" t="n">
        <v>77.5</v>
      </c>
      <c r="I20" s="55"/>
      <c r="J20" s="55"/>
      <c r="K20" s="55"/>
      <c r="L20" s="55"/>
      <c r="M20" s="58"/>
      <c r="N20" s="53" t="str">
        <f aca="false">IF(COUNT(B20:M20)=12,SUM(B20:M20),"")</f>
        <v/>
      </c>
      <c r="P20" s="2" t="n">
        <v>1977</v>
      </c>
      <c r="Q20" s="2" t="n">
        <v>1978</v>
      </c>
    </row>
    <row r="21" customFormat="false" ht="12.75" hidden="false" customHeight="false" outlineLevel="0" collapsed="false">
      <c r="A21" s="47" t="str">
        <f aca="false">P21&amp;"-"&amp;Q21</f>
        <v>1978-1979</v>
      </c>
      <c r="B21" s="54"/>
      <c r="C21" s="55"/>
      <c r="D21" s="55"/>
      <c r="E21" s="56"/>
      <c r="F21" s="57"/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1978</v>
      </c>
      <c r="Q21" s="2" t="n">
        <v>1979</v>
      </c>
    </row>
    <row r="22" customFormat="false" ht="12.75" hidden="false" customHeight="false" outlineLevel="0" collapsed="false">
      <c r="A22" s="47" t="str">
        <f aca="false">P22&amp;"-"&amp;Q22</f>
        <v>1979-1980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1979</v>
      </c>
      <c r="Q22" s="2" t="n">
        <v>1980</v>
      </c>
    </row>
    <row r="23" customFormat="false" ht="12.75" hidden="false" customHeight="false" outlineLevel="0" collapsed="false">
      <c r="A23" s="47" t="str">
        <f aca="false">P23&amp;"-"&amp;Q23</f>
        <v>1980-1981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80</v>
      </c>
      <c r="Q23" s="2" t="n">
        <v>1981</v>
      </c>
    </row>
    <row r="24" customFormat="false" ht="12.75" hidden="false" customHeight="false" outlineLevel="0" collapsed="false">
      <c r="A24" s="47" t="str">
        <f aca="false">P24&amp;"-"&amp;Q24</f>
        <v>1981-1982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81</v>
      </c>
      <c r="Q24" s="2" t="n">
        <v>1982</v>
      </c>
    </row>
    <row r="25" customFormat="false" ht="12.75" hidden="false" customHeight="false" outlineLevel="0" collapsed="false">
      <c r="A25" s="47" t="str">
        <f aca="false">P25&amp;"-"&amp;Q25</f>
        <v>1982-1983</v>
      </c>
      <c r="B25" s="54"/>
      <c r="C25" s="55"/>
      <c r="D25" s="55"/>
      <c r="E25" s="56"/>
      <c r="F25" s="57"/>
      <c r="G25" s="55"/>
      <c r="H25" s="55"/>
      <c r="I25" s="55" t="n">
        <v>12</v>
      </c>
      <c r="J25" s="55" t="n">
        <v>51</v>
      </c>
      <c r="K25" s="55" t="n">
        <v>107</v>
      </c>
      <c r="L25" s="55" t="n">
        <v>52</v>
      </c>
      <c r="M25" s="58" t="n">
        <v>19.5</v>
      </c>
      <c r="N25" s="53" t="str">
        <f aca="false">IF(COUNT(B25:M25)=12,SUM(B25:M25),"")</f>
        <v/>
      </c>
      <c r="P25" s="2" t="n">
        <v>1982</v>
      </c>
      <c r="Q25" s="2" t="n">
        <v>1983</v>
      </c>
    </row>
    <row r="26" customFormat="false" ht="12.75" hidden="false" customHeight="false" outlineLevel="0" collapsed="false">
      <c r="A26" s="47" t="str">
        <f aca="false">P26&amp;"-"&amp;Q26</f>
        <v>1983-1984</v>
      </c>
      <c r="B26" s="54" t="n">
        <v>11</v>
      </c>
      <c r="C26" s="55" t="n">
        <v>29</v>
      </c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83</v>
      </c>
      <c r="Q26" s="2" t="n">
        <v>1984</v>
      </c>
    </row>
    <row r="27" customFormat="false" ht="12.75" hidden="false" customHeight="false" outlineLevel="0" collapsed="false">
      <c r="A27" s="47" t="str">
        <f aca="false">P27&amp;"-"&amp;Q27</f>
        <v>1984-1985</v>
      </c>
      <c r="B27" s="54"/>
      <c r="C27" s="55"/>
      <c r="D27" s="55"/>
      <c r="E27" s="56"/>
      <c r="F27" s="57"/>
      <c r="G27" s="55"/>
      <c r="H27" s="55"/>
      <c r="I27" s="55" t="n">
        <v>0</v>
      </c>
      <c r="J27" s="55" t="n">
        <v>130</v>
      </c>
      <c r="K27" s="55" t="n">
        <v>21</v>
      </c>
      <c r="L27" s="55" t="n">
        <v>12.7</v>
      </c>
      <c r="M27" s="58" t="n">
        <v>0</v>
      </c>
      <c r="N27" s="53" t="str">
        <f aca="false">IF(COUNT(B27:M27)=12,SUM(B27:M27),"")</f>
        <v/>
      </c>
      <c r="P27" s="2" t="n">
        <v>1984</v>
      </c>
      <c r="Q27" s="2" t="n">
        <v>1985</v>
      </c>
    </row>
    <row r="28" customFormat="false" ht="12.75" hidden="false" customHeight="false" outlineLevel="0" collapsed="false">
      <c r="A28" s="47" t="str">
        <f aca="false">P28&amp;"-"&amp;Q28</f>
        <v>1985-1986</v>
      </c>
      <c r="B28" s="54" t="n">
        <v>0</v>
      </c>
      <c r="C28" s="55" t="n">
        <v>169</v>
      </c>
      <c r="D28" s="55" t="n">
        <v>91</v>
      </c>
      <c r="E28" s="56" t="n">
        <v>139</v>
      </c>
      <c r="F28" s="57" t="n">
        <v>88</v>
      </c>
      <c r="G28" s="55" t="n">
        <v>10</v>
      </c>
      <c r="H28" s="55" t="n">
        <v>62</v>
      </c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5</v>
      </c>
      <c r="Q28" s="2" t="n">
        <v>1986</v>
      </c>
    </row>
    <row r="29" customFormat="false" ht="12.75" hidden="false" customHeight="false" outlineLevel="0" collapsed="false">
      <c r="A29" s="47" t="str">
        <f aca="false">P29&amp;"-"&amp;Q29</f>
        <v>1986-1987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6</v>
      </c>
      <c r="Q29" s="2" t="n">
        <v>1987</v>
      </c>
    </row>
    <row r="30" customFormat="false" ht="12.75" hidden="false" customHeight="false" outlineLevel="0" collapsed="false">
      <c r="A30" s="47" t="str">
        <f aca="false">P30&amp;"-"&amp;Q30</f>
        <v>1987-1988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7</v>
      </c>
      <c r="Q30" s="2" t="n">
        <v>1988</v>
      </c>
    </row>
    <row r="31" customFormat="false" ht="12.75" hidden="false" customHeight="false" outlineLevel="0" collapsed="false">
      <c r="A31" s="47" t="str">
        <f aca="false">P31&amp;"-"&amp;Q31</f>
        <v>1988-1989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8</v>
      </c>
      <c r="Q31" s="2" t="n">
        <v>1989</v>
      </c>
    </row>
    <row r="32" customFormat="false" ht="12.75" hidden="false" customHeight="false" outlineLevel="0" collapsed="false">
      <c r="A32" s="47" t="str">
        <f aca="false">P32&amp;"-"&amp;Q32</f>
        <v>1989-1990</v>
      </c>
      <c r="B32" s="54"/>
      <c r="C32" s="55"/>
      <c r="D32" s="55"/>
      <c r="E32" s="56"/>
      <c r="F32" s="59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9</v>
      </c>
      <c r="Q32" s="2" t="n">
        <v>1990</v>
      </c>
    </row>
    <row r="33" customFormat="false" ht="12.75" hidden="false" customHeight="false" outlineLevel="0" collapsed="false">
      <c r="A33" s="47" t="str">
        <f aca="false">P33&amp;"-"&amp;Q33</f>
        <v>1990-1991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90</v>
      </c>
      <c r="Q33" s="2" t="n">
        <v>1991</v>
      </c>
    </row>
    <row r="34" customFormat="false" ht="12.75" hidden="false" customHeight="false" outlineLevel="0" collapsed="false">
      <c r="A34" s="47" t="str">
        <f aca="false">P34&amp;"-"&amp;Q34</f>
        <v>1991-1992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91</v>
      </c>
      <c r="Q34" s="2" t="n">
        <v>1992</v>
      </c>
    </row>
    <row r="35" customFormat="false" ht="12.75" hidden="false" customHeight="false" outlineLevel="0" collapsed="false">
      <c r="A35" s="47" t="str">
        <f aca="false">P35&amp;"-"&amp;Q35</f>
        <v>1992-1993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92</v>
      </c>
      <c r="Q35" s="2" t="n">
        <v>1993</v>
      </c>
    </row>
    <row r="36" customFormat="false" ht="12.75" hidden="false" customHeight="false" outlineLevel="0" collapsed="false">
      <c r="A36" s="47" t="str">
        <f aca="false">P36&amp;"-"&amp;Q36</f>
        <v>1993-1994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93</v>
      </c>
      <c r="Q36" s="2" t="n">
        <v>1994</v>
      </c>
    </row>
    <row r="37" customFormat="false" ht="12.75" hidden="false" customHeight="false" outlineLevel="0" collapsed="false">
      <c r="A37" s="47" t="str">
        <f aca="false">P37&amp;"-"&amp;Q37</f>
        <v>1994-1995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94</v>
      </c>
      <c r="Q37" s="2" t="n">
        <v>1995</v>
      </c>
    </row>
    <row r="38" customFormat="false" ht="12.75" hidden="false" customHeight="false" outlineLevel="0" collapsed="false">
      <c r="A38" s="47" t="str">
        <f aca="false">P38&amp;"-"&amp;Q38</f>
        <v>1995-1996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5</v>
      </c>
      <c r="Q38" s="2" t="n">
        <v>1996</v>
      </c>
    </row>
    <row r="39" customFormat="false" ht="12.75" hidden="false" customHeight="false" outlineLevel="0" collapsed="false">
      <c r="A39" s="47" t="str">
        <f aca="false">P39&amp;"-"&amp;Q39</f>
        <v>1996-1997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6</v>
      </c>
      <c r="Q39" s="2" t="n">
        <v>1997</v>
      </c>
    </row>
    <row r="40" customFormat="false" ht="12.75" hidden="false" customHeight="false" outlineLevel="0" collapsed="false">
      <c r="A40" s="47" t="str">
        <f aca="false">P40&amp;"-"&amp;Q40</f>
        <v>1997-1998</v>
      </c>
      <c r="B40" s="60"/>
      <c r="C40" s="61"/>
      <c r="D40" s="61"/>
      <c r="E40" s="62"/>
      <c r="F40" s="59"/>
      <c r="G40" s="61"/>
      <c r="H40" s="61"/>
      <c r="I40" s="61"/>
      <c r="J40" s="61"/>
      <c r="K40" s="61"/>
      <c r="L40" s="61"/>
      <c r="M40" s="63"/>
      <c r="N40" s="53" t="str">
        <f aca="false">IF(COUNT(B40:M40)=12,SUM(B40:M40),"")</f>
        <v/>
      </c>
      <c r="P40" s="2" t="n">
        <v>1997</v>
      </c>
      <c r="Q40" s="2" t="n">
        <v>1998</v>
      </c>
    </row>
    <row r="41" customFormat="false" ht="12.75" hidden="false" customHeight="false" outlineLevel="0" collapsed="false">
      <c r="A41" s="47" t="str">
        <f aca="false">P41&amp;"-"&amp;Q41</f>
        <v>1998-1999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8</v>
      </c>
      <c r="Q41" s="2" t="n">
        <v>1999</v>
      </c>
    </row>
    <row r="42" customFormat="false" ht="12.75" hidden="false" customHeight="false" outlineLevel="0" collapsed="false">
      <c r="A42" s="47" t="str">
        <f aca="false">P42&amp;"-"&amp;Q42</f>
        <v>1999-2000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9</v>
      </c>
      <c r="Q42" s="2" t="n">
        <v>2000</v>
      </c>
    </row>
    <row r="43" customFormat="false" ht="12.75" hidden="false" customHeight="false" outlineLevel="0" collapsed="false">
      <c r="A43" s="47" t="str">
        <f aca="false">P43&amp;"-"&amp;Q43</f>
        <v>2000-2001</v>
      </c>
      <c r="B43" s="54"/>
      <c r="C43" s="55"/>
      <c r="D43" s="55"/>
      <c r="E43" s="56"/>
      <c r="F43" s="59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00</v>
      </c>
      <c r="Q43" s="2" t="n">
        <v>2001</v>
      </c>
    </row>
    <row r="44" customFormat="false" ht="12.75" hidden="false" customHeight="false" outlineLevel="0" collapsed="false">
      <c r="A44" s="47" t="str">
        <f aca="false">P44&amp;"-"&amp;Q44</f>
        <v>2001-2002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01</v>
      </c>
      <c r="Q44" s="2" t="n">
        <v>2002</v>
      </c>
    </row>
    <row r="45" customFormat="false" ht="12.75" hidden="false" customHeight="false" outlineLevel="0" collapsed="false">
      <c r="A45" s="47" t="str">
        <f aca="false">P45&amp;"-"&amp;Q45</f>
        <v>2002-2003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02</v>
      </c>
      <c r="Q45" s="2" t="n">
        <v>2003</v>
      </c>
    </row>
    <row r="46" customFormat="false" ht="12.75" hidden="false" customHeight="false" outlineLevel="0" collapsed="false">
      <c r="A46" s="47" t="str">
        <f aca="false">P46&amp;"-"&amp;Q46</f>
        <v>2003-2004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3</v>
      </c>
      <c r="Q46" s="2" t="n">
        <v>2004</v>
      </c>
    </row>
    <row r="47" customFormat="false" ht="12.75" hidden="false" customHeight="false" outlineLevel="0" collapsed="false">
      <c r="A47" s="47" t="str">
        <f aca="false">P47&amp;"-"&amp;Q47</f>
        <v>2004-2005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4</v>
      </c>
      <c r="Q47" s="2" t="n">
        <v>2005</v>
      </c>
    </row>
    <row r="48" customFormat="false" ht="12.75" hidden="false" customHeight="false" outlineLevel="0" collapsed="false">
      <c r="A48" s="47" t="str">
        <f aca="false">P48&amp;"-"&amp;Q48</f>
        <v>2005-2006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5</v>
      </c>
      <c r="Q48" s="2" t="n">
        <v>2006</v>
      </c>
    </row>
    <row r="49" customFormat="false" ht="12.75" hidden="false" customHeight="false" outlineLevel="0" collapsed="false">
      <c r="A49" s="47" t="str">
        <f aca="false">P49&amp;"-"&amp;Q49</f>
        <v>2006-2007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6</v>
      </c>
      <c r="Q49" s="2" t="n">
        <v>2007</v>
      </c>
    </row>
    <row r="50" customFormat="false" ht="12.75" hidden="false" customHeight="false" outlineLevel="0" collapsed="false">
      <c r="A50" s="47" t="str">
        <f aca="false">P50&amp;"-"&amp;Q50</f>
        <v>2007-2008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7</v>
      </c>
      <c r="Q50" s="2" t="n">
        <v>2008</v>
      </c>
    </row>
    <row r="51" customFormat="false" ht="12.75" hidden="false" customHeight="false" outlineLevel="0" collapsed="false">
      <c r="A51" s="47" t="str">
        <f aca="false">P51&amp;"-"&amp;Q51</f>
        <v>2008-2009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8</v>
      </c>
      <c r="Q51" s="2" t="n">
        <v>2009</v>
      </c>
    </row>
    <row r="52" customFormat="false" ht="12.75" hidden="false" customHeight="false" outlineLevel="0" collapsed="false">
      <c r="A52" s="47" t="str">
        <f aca="false">P52&amp;"-"&amp;Q52</f>
        <v>2009-2010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9</v>
      </c>
      <c r="Q52" s="2" t="n">
        <v>2010</v>
      </c>
    </row>
    <row r="53" customFormat="false" ht="12.75" hidden="false" customHeight="false" outlineLevel="0" collapsed="false">
      <c r="A53" s="47" t="str">
        <f aca="false">P53&amp;"-"&amp;Q53</f>
        <v>2010-2011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0</v>
      </c>
      <c r="Q53" s="2" t="n">
        <v>2011</v>
      </c>
    </row>
    <row r="54" customFormat="false" ht="12.75" hidden="false" customHeight="false" outlineLevel="0" collapsed="false">
      <c r="A54" s="47" t="str">
        <f aca="false">P54&amp;"-"&amp;Q54</f>
        <v>2011-2012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1</v>
      </c>
      <c r="Q54" s="2" t="n">
        <v>2012</v>
      </c>
    </row>
    <row r="55" customFormat="false" ht="12.75" hidden="false" customHeight="false" outlineLevel="0" collapsed="false">
      <c r="A55" s="47" t="str">
        <f aca="false">P55&amp;"-"&amp;Q55</f>
        <v>2012-2013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2</v>
      </c>
      <c r="Q55" s="2" t="n">
        <v>2013</v>
      </c>
    </row>
    <row r="56" customFormat="false" ht="12.75" hidden="false" customHeight="false" outlineLevel="0" collapsed="false">
      <c r="A56" s="47" t="str">
        <f aca="false">P56&amp;"-"&amp;Q56</f>
        <v>2013-2014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3</v>
      </c>
      <c r="Q56" s="2" t="n">
        <v>2014</v>
      </c>
    </row>
    <row r="57" customFormat="false" ht="13.5" hidden="false" customHeight="false" outlineLevel="0" collapsed="false">
      <c r="A57" s="47" t="str">
        <f aca="false">P57&amp;"-"&amp;Q57</f>
        <v>2014-2015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4</v>
      </c>
      <c r="Q57" s="2" t="n">
        <v>2015</v>
      </c>
    </row>
    <row r="58" s="72" customFormat="true" ht="15.75" hidden="false" customHeight="false" outlineLevel="0" collapsed="false">
      <c r="A58" s="64" t="s">
        <v>33</v>
      </c>
      <c r="B58" s="65" t="n">
        <f aca="false">AVERAGE(B12:B57)</f>
        <v>38.8277777777778</v>
      </c>
      <c r="C58" s="66" t="n">
        <f aca="false">AVERAGE(C12:C57)</f>
        <v>147.188888888889</v>
      </c>
      <c r="D58" s="66" t="n">
        <f aca="false">AVERAGE(D12:D57)</f>
        <v>69.1375</v>
      </c>
      <c r="E58" s="67" t="n">
        <f aca="false">AVERAGE(E12:E57)</f>
        <v>186.09375</v>
      </c>
      <c r="F58" s="68" t="n">
        <f aca="false">AVERAGE(F12:F57)</f>
        <v>173.8125</v>
      </c>
      <c r="G58" s="66" t="n">
        <f aca="false">AVERAGE(G12:G57)</f>
        <v>159</v>
      </c>
      <c r="H58" s="66" t="n">
        <f aca="false">AVERAGE(H12:H57)</f>
        <v>50.4285714285714</v>
      </c>
      <c r="I58" s="66" t="n">
        <f aca="false">AVERAGE(I12:I57)</f>
        <v>32.625</v>
      </c>
      <c r="J58" s="66" t="n">
        <f aca="false">AVERAGE(J12:J57)</f>
        <v>42.1</v>
      </c>
      <c r="K58" s="66" t="n">
        <f aca="false">AVERAGE(K12:K57)</f>
        <v>42.5</v>
      </c>
      <c r="L58" s="66" t="n">
        <f aca="false">AVERAGE(L12:L57)</f>
        <v>44.1888888888889</v>
      </c>
      <c r="M58" s="69" t="n">
        <f aca="false">AVERAGE(M12:M57)</f>
        <v>41.6277777777778</v>
      </c>
      <c r="N58" s="70" t="n">
        <f aca="false">AVERAGE(N12:N57)</f>
        <v>937.05</v>
      </c>
      <c r="O58" s="71"/>
    </row>
    <row r="59" s="72" customFormat="true" ht="15" hidden="false" customHeight="false" outlineLevel="0" collapsed="false">
      <c r="A59" s="73"/>
      <c r="B59" s="74"/>
      <c r="C59" s="75"/>
      <c r="D59" s="74"/>
      <c r="E59" s="75"/>
      <c r="F59" s="75"/>
      <c r="G59" s="74"/>
      <c r="H59" s="75"/>
      <c r="I59" s="74"/>
      <c r="J59" s="75"/>
      <c r="K59" s="74"/>
      <c r="L59" s="75"/>
      <c r="M59" s="75"/>
      <c r="N59" s="76"/>
      <c r="O59" s="71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8.75" hidden="false" customHeight="false" outlineLevel="0" collapsed="false">
      <c r="A87" s="77"/>
      <c r="B87" s="3"/>
      <c r="C87" s="3"/>
      <c r="D87" s="79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80"/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78"/>
    </row>
    <row r="89" customFormat="false" ht="12.75" hidden="false" customHeight="false" outlineLevel="0" collapsed="false">
      <c r="A89" s="77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3"/>
    </row>
    <row r="90" customFormat="false" ht="12.75" hidden="false" customHeight="false" outlineLevel="0" collapsed="false">
      <c r="A90" s="77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4"/>
    </row>
    <row r="91" customFormat="false" ht="12.75" hidden="false" customHeight="false" outlineLevel="0" collapsed="false">
      <c r="A91" s="77"/>
      <c r="B91" s="3"/>
      <c r="C91" s="85"/>
      <c r="D91" s="85"/>
      <c r="E91" s="85"/>
      <c r="F91" s="86"/>
      <c r="G91" s="86"/>
      <c r="H91" s="86"/>
      <c r="I91" s="86"/>
      <c r="J91" s="86"/>
      <c r="K91" s="86"/>
      <c r="L91" s="86"/>
      <c r="M91" s="86"/>
      <c r="N91" s="86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7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58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76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77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88" t="s">
        <v>5</v>
      </c>
      <c r="E9" s="34"/>
      <c r="F9" s="34"/>
      <c r="G9" s="35" t="s">
        <v>19</v>
      </c>
      <c r="H9" s="35"/>
      <c r="I9" s="36" t="n">
        <v>7</v>
      </c>
      <c r="J9" s="36"/>
      <c r="K9" s="36"/>
      <c r="L9" s="37" t="s">
        <v>20</v>
      </c>
      <c r="M9" s="25" t="s">
        <v>78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60-1961</v>
      </c>
      <c r="B12" s="48" t="n">
        <v>51</v>
      </c>
      <c r="C12" s="49" t="n">
        <v>8.5</v>
      </c>
      <c r="D12" s="49" t="n">
        <v>194</v>
      </c>
      <c r="E12" s="50" t="n">
        <v>117.1</v>
      </c>
      <c r="F12" s="51" t="n">
        <v>184</v>
      </c>
      <c r="G12" s="49" t="n">
        <v>256</v>
      </c>
      <c r="H12" s="49" t="n">
        <v>180</v>
      </c>
      <c r="I12" s="49" t="n">
        <v>7</v>
      </c>
      <c r="J12" s="49" t="n">
        <v>0.1</v>
      </c>
      <c r="K12" s="49" t="n">
        <v>23.9</v>
      </c>
      <c r="L12" s="49" t="n">
        <v>22.3</v>
      </c>
      <c r="M12" s="52" t="n">
        <v>0</v>
      </c>
      <c r="N12" s="53" t="n">
        <f aca="false">IF(COUNT(B12:M12)=12,SUM(B12:M12),"")</f>
        <v>1043.9</v>
      </c>
      <c r="P12" s="2" t="n">
        <v>1960</v>
      </c>
      <c r="Q12" s="2" t="n">
        <v>1961</v>
      </c>
    </row>
    <row r="13" customFormat="false" ht="12.75" hidden="false" customHeight="false" outlineLevel="0" collapsed="false">
      <c r="A13" s="47" t="str">
        <f aca="false">P13&amp;"-"&amp;Q13</f>
        <v>1961-1962</v>
      </c>
      <c r="B13" s="48" t="n">
        <v>3</v>
      </c>
      <c r="C13" s="49" t="n">
        <v>113</v>
      </c>
      <c r="D13" s="49" t="n">
        <v>158</v>
      </c>
      <c r="E13" s="50" t="n">
        <v>154</v>
      </c>
      <c r="F13" s="51" t="n">
        <v>56.5</v>
      </c>
      <c r="G13" s="49" t="n">
        <v>210.2</v>
      </c>
      <c r="H13" s="49" t="n">
        <v>14.5</v>
      </c>
      <c r="I13" s="49" t="n">
        <v>12</v>
      </c>
      <c r="J13" s="49" t="n">
        <v>53.5</v>
      </c>
      <c r="K13" s="49" t="n">
        <v>0</v>
      </c>
      <c r="L13" s="49" t="n">
        <v>0</v>
      </c>
      <c r="M13" s="52" t="n">
        <v>0</v>
      </c>
      <c r="N13" s="53" t="n">
        <f aca="false">IF(COUNT(B13:M13)=12,SUM(B13:M13),"")</f>
        <v>774.7</v>
      </c>
      <c r="P13" s="2" t="n">
        <v>1961</v>
      </c>
      <c r="Q13" s="2" t="n">
        <v>1962</v>
      </c>
    </row>
    <row r="14" customFormat="false" ht="12.75" hidden="false" customHeight="false" outlineLevel="0" collapsed="false">
      <c r="A14" s="47" t="str">
        <f aca="false">P14&amp;"-"&amp;Q14</f>
        <v>1962-1963</v>
      </c>
      <c r="B14" s="48" t="n">
        <v>142</v>
      </c>
      <c r="C14" s="49" t="n">
        <v>459.5</v>
      </c>
      <c r="D14" s="49" t="n">
        <v>84.6</v>
      </c>
      <c r="E14" s="50" t="n">
        <v>412.2</v>
      </c>
      <c r="F14" s="51" t="n">
        <v>201.8</v>
      </c>
      <c r="G14" s="49" t="n">
        <v>120</v>
      </c>
      <c r="H14" s="49" t="n">
        <v>116.5</v>
      </c>
      <c r="I14" s="49" t="n">
        <v>46.9</v>
      </c>
      <c r="J14" s="49" t="n">
        <v>97.1</v>
      </c>
      <c r="K14" s="49" t="n">
        <v>10</v>
      </c>
      <c r="L14" s="49" t="n">
        <v>2.5</v>
      </c>
      <c r="M14" s="52" t="n">
        <v>0</v>
      </c>
      <c r="N14" s="53" t="n">
        <f aca="false">IF(COUNT(B14:M14)=12,SUM(B14:M14),"")</f>
        <v>1693.1</v>
      </c>
      <c r="P14" s="2" t="n">
        <v>1962</v>
      </c>
      <c r="Q14" s="2" t="n">
        <v>1963</v>
      </c>
    </row>
    <row r="15" customFormat="false" ht="12.75" hidden="false" customHeight="false" outlineLevel="0" collapsed="false">
      <c r="A15" s="47" t="str">
        <f aca="false">P15&amp;"-"&amp;Q15</f>
        <v>1963-1964</v>
      </c>
      <c r="B15" s="48" t="n">
        <v>1.3</v>
      </c>
      <c r="C15" s="49" t="n">
        <v>288.2</v>
      </c>
      <c r="D15" s="49" t="n">
        <v>158</v>
      </c>
      <c r="E15" s="50" t="n">
        <v>99.5</v>
      </c>
      <c r="F15" s="51" t="n">
        <v>274</v>
      </c>
      <c r="G15" s="49" t="n">
        <v>130.8</v>
      </c>
      <c r="H15" s="49" t="n">
        <v>39</v>
      </c>
      <c r="I15" s="49" t="n">
        <v>24.2</v>
      </c>
      <c r="J15" s="49" t="n">
        <v>9.5</v>
      </c>
      <c r="K15" s="49" t="n">
        <v>98</v>
      </c>
      <c r="L15" s="49" t="n">
        <v>18</v>
      </c>
      <c r="M15" s="52" t="n">
        <v>0</v>
      </c>
      <c r="N15" s="53" t="n">
        <f aca="false">IF(COUNT(B15:M15)=12,SUM(B15:M15),"")</f>
        <v>1140.5</v>
      </c>
      <c r="P15" s="2" t="n">
        <v>1963</v>
      </c>
      <c r="Q15" s="2" t="n">
        <v>1964</v>
      </c>
    </row>
    <row r="16" customFormat="false" ht="12.75" hidden="false" customHeight="false" outlineLevel="0" collapsed="false">
      <c r="A16" s="47" t="str">
        <f aca="false">P16&amp;"-"&amp;Q16</f>
        <v>1964-1965</v>
      </c>
      <c r="B16" s="48" t="n">
        <v>111.8</v>
      </c>
      <c r="C16" s="49" t="n">
        <v>12</v>
      </c>
      <c r="D16" s="49" t="n">
        <v>45.5</v>
      </c>
      <c r="E16" s="50" t="n">
        <v>198</v>
      </c>
      <c r="F16" s="51" t="n">
        <v>227.3</v>
      </c>
      <c r="G16" s="49" t="n">
        <v>180.5</v>
      </c>
      <c r="H16" s="49" t="n">
        <v>251</v>
      </c>
      <c r="I16" s="49" t="n">
        <v>58.7</v>
      </c>
      <c r="J16" s="49" t="n">
        <v>33.6</v>
      </c>
      <c r="K16" s="49" t="n">
        <v>13</v>
      </c>
      <c r="L16" s="49" t="n">
        <v>3</v>
      </c>
      <c r="M16" s="52" t="n">
        <v>16.2</v>
      </c>
      <c r="N16" s="53" t="n">
        <f aca="false">IF(COUNT(B16:M16)=12,SUM(B16:M16),"")</f>
        <v>1150.6</v>
      </c>
      <c r="P16" s="2" t="n">
        <v>1964</v>
      </c>
      <c r="Q16" s="2" t="n">
        <v>1965</v>
      </c>
    </row>
    <row r="17" customFormat="false" ht="12.75" hidden="false" customHeight="false" outlineLevel="0" collapsed="false">
      <c r="A17" s="47" t="str">
        <f aca="false">P17&amp;"-"&amp;Q17</f>
        <v>1965-1966</v>
      </c>
      <c r="B17" s="48" t="n">
        <v>0</v>
      </c>
      <c r="C17" s="49" t="n">
        <v>11.8</v>
      </c>
      <c r="D17" s="49" t="n">
        <v>35.1</v>
      </c>
      <c r="E17" s="50" t="n">
        <v>36.5</v>
      </c>
      <c r="F17" s="51" t="n">
        <v>36</v>
      </c>
      <c r="G17" s="49" t="n">
        <v>7</v>
      </c>
      <c r="H17" s="49" t="n">
        <v>218.5</v>
      </c>
      <c r="I17" s="49" t="n">
        <v>25.5</v>
      </c>
      <c r="J17" s="49" t="n">
        <v>34.6</v>
      </c>
      <c r="K17" s="49" t="n">
        <v>25.7</v>
      </c>
      <c r="L17" s="49" t="n">
        <v>4.2</v>
      </c>
      <c r="M17" s="52" t="n">
        <v>14</v>
      </c>
      <c r="N17" s="53" t="n">
        <f aca="false">IF(COUNT(B17:M17)=12,SUM(B17:M17),"")</f>
        <v>448.9</v>
      </c>
      <c r="P17" s="2" t="n">
        <v>1965</v>
      </c>
      <c r="Q17" s="2" t="n">
        <v>1966</v>
      </c>
    </row>
    <row r="18" customFormat="false" ht="12.75" hidden="false" customHeight="false" outlineLevel="0" collapsed="false">
      <c r="A18" s="47" t="str">
        <f aca="false">P18&amp;"-"&amp;Q18</f>
        <v>1966-1967</v>
      </c>
      <c r="B18" s="48" t="n">
        <v>137</v>
      </c>
      <c r="C18" s="49" t="n">
        <v>57.5</v>
      </c>
      <c r="D18" s="49" t="n">
        <v>70.8</v>
      </c>
      <c r="E18" s="50" t="n">
        <v>88.7</v>
      </c>
      <c r="F18" s="51" t="n">
        <v>172.5</v>
      </c>
      <c r="G18" s="49" t="n">
        <v>147.5</v>
      </c>
      <c r="H18" s="49" t="n">
        <v>222.3</v>
      </c>
      <c r="I18" s="49" t="n">
        <v>58</v>
      </c>
      <c r="J18" s="49" t="n">
        <v>90.8</v>
      </c>
      <c r="K18" s="49" t="n">
        <v>59.2</v>
      </c>
      <c r="L18" s="49" t="n">
        <v>28.2</v>
      </c>
      <c r="M18" s="52" t="n">
        <v>0</v>
      </c>
      <c r="N18" s="53" t="n">
        <f aca="false">IF(COUNT(B18:M18)=12,SUM(B18:M18),"")</f>
        <v>1132.5</v>
      </c>
      <c r="P18" s="2" t="n">
        <v>1966</v>
      </c>
      <c r="Q18" s="2" t="n">
        <v>1967</v>
      </c>
    </row>
    <row r="19" customFormat="false" ht="12.75" hidden="false" customHeight="false" outlineLevel="0" collapsed="false">
      <c r="A19" s="47" t="str">
        <f aca="false">P19&amp;"-"&amp;Q19</f>
        <v>1967-1968</v>
      </c>
      <c r="B19" s="48" t="n">
        <v>79.6</v>
      </c>
      <c r="C19" s="49" t="n">
        <v>130.2</v>
      </c>
      <c r="D19" s="49" t="n">
        <v>193</v>
      </c>
      <c r="E19" s="50" t="n">
        <v>157.7</v>
      </c>
      <c r="F19" s="51" t="n">
        <v>209.2</v>
      </c>
      <c r="G19" s="49" t="n">
        <v>193.9</v>
      </c>
      <c r="H19" s="49" t="n">
        <v>173.9</v>
      </c>
      <c r="I19" s="49" t="n">
        <v>28.2</v>
      </c>
      <c r="J19" s="49" t="n">
        <v>55.5</v>
      </c>
      <c r="K19" s="49" t="n">
        <v>55.9</v>
      </c>
      <c r="L19" s="49" t="n">
        <v>0</v>
      </c>
      <c r="M19" s="52" t="n">
        <v>17.9</v>
      </c>
      <c r="N19" s="53" t="n">
        <f aca="false">IF(COUNT(B19:M19)=12,SUM(B19:M19),"")</f>
        <v>1295</v>
      </c>
      <c r="P19" s="2" t="n">
        <v>1967</v>
      </c>
      <c r="Q19" s="2" t="n">
        <v>1968</v>
      </c>
    </row>
    <row r="20" customFormat="false" ht="12.75" hidden="false" customHeight="false" outlineLevel="0" collapsed="false">
      <c r="A20" s="47" t="str">
        <f aca="false">P20&amp;"-"&amp;Q20</f>
        <v>1968-1969</v>
      </c>
      <c r="B20" s="48" t="n">
        <v>37.1</v>
      </c>
      <c r="C20" s="49" t="n">
        <v>393.7</v>
      </c>
      <c r="D20" s="49" t="n">
        <v>417.3</v>
      </c>
      <c r="E20" s="50" t="n">
        <v>262.7</v>
      </c>
      <c r="F20" s="51" t="n">
        <v>292.5</v>
      </c>
      <c r="G20" s="49" t="n">
        <v>27.5</v>
      </c>
      <c r="H20" s="49" t="n">
        <v>105.1</v>
      </c>
      <c r="I20" s="49" t="n">
        <v>40.1</v>
      </c>
      <c r="J20" s="49" t="n">
        <v>21.5</v>
      </c>
      <c r="K20" s="49" t="n">
        <v>45.5</v>
      </c>
      <c r="L20" s="49" t="n">
        <v>30.3</v>
      </c>
      <c r="M20" s="52" t="n">
        <v>0</v>
      </c>
      <c r="N20" s="53" t="n">
        <f aca="false">IF(COUNT(B20:M20)=12,SUM(B20:M20),"")</f>
        <v>1673.3</v>
      </c>
      <c r="P20" s="2" t="n">
        <v>1968</v>
      </c>
      <c r="Q20" s="2" t="n">
        <v>1969</v>
      </c>
    </row>
    <row r="21" customFormat="false" ht="12.75" hidden="false" customHeight="false" outlineLevel="0" collapsed="false">
      <c r="A21" s="47" t="str">
        <f aca="false">P21&amp;"-"&amp;Q21</f>
        <v>1969-1970</v>
      </c>
      <c r="B21" s="48" t="n">
        <v>14.7</v>
      </c>
      <c r="C21" s="49" t="n">
        <v>0.7</v>
      </c>
      <c r="D21" s="49" t="n">
        <v>15.5</v>
      </c>
      <c r="E21" s="50" t="n">
        <v>186.7</v>
      </c>
      <c r="F21" s="51" t="n">
        <v>149.5</v>
      </c>
      <c r="G21" s="49" t="n">
        <v>67.6</v>
      </c>
      <c r="H21" s="49" t="n">
        <v>166.4</v>
      </c>
      <c r="I21" s="49" t="n">
        <v>10.3</v>
      </c>
      <c r="J21" s="49" t="n">
        <v>111.3</v>
      </c>
      <c r="K21" s="49" t="n">
        <v>8.9</v>
      </c>
      <c r="L21" s="49" t="n">
        <v>0</v>
      </c>
      <c r="M21" s="52" t="n">
        <v>10.5</v>
      </c>
      <c r="N21" s="53" t="n">
        <f aca="false">IF(COUNT(B21:M21)=12,SUM(B21:M21),"")</f>
        <v>742.1</v>
      </c>
      <c r="P21" s="2" t="n">
        <v>1969</v>
      </c>
      <c r="Q21" s="2" t="n">
        <v>1970</v>
      </c>
    </row>
    <row r="22" customFormat="false" ht="12.75" hidden="false" customHeight="false" outlineLevel="0" collapsed="false">
      <c r="A22" s="47" t="str">
        <f aca="false">P22&amp;"-"&amp;Q22</f>
        <v>1970-1971</v>
      </c>
      <c r="B22" s="48" t="n">
        <v>21.5</v>
      </c>
      <c r="C22" s="49" t="n">
        <v>208.8</v>
      </c>
      <c r="D22" s="49" t="n">
        <v>56.9</v>
      </c>
      <c r="E22" s="50" t="n">
        <v>89</v>
      </c>
      <c r="F22" s="51" t="n">
        <v>183.8</v>
      </c>
      <c r="G22" s="49" t="n">
        <v>225.8</v>
      </c>
      <c r="H22" s="49" t="n">
        <v>100.5</v>
      </c>
      <c r="I22" s="49" t="n">
        <v>50.2</v>
      </c>
      <c r="J22" s="49" t="n">
        <v>57</v>
      </c>
      <c r="K22" s="49" t="n">
        <v>13.4</v>
      </c>
      <c r="L22" s="49" t="n">
        <v>62.6</v>
      </c>
      <c r="M22" s="52" t="n">
        <v>0</v>
      </c>
      <c r="N22" s="53" t="n">
        <f aca="false">IF(COUNT(B22:M22)=12,SUM(B22:M22),"")</f>
        <v>1069.5</v>
      </c>
      <c r="P22" s="2" t="n">
        <v>1970</v>
      </c>
      <c r="Q22" s="2" t="n">
        <v>1971</v>
      </c>
    </row>
    <row r="23" customFormat="false" ht="12.75" hidden="false" customHeight="false" outlineLevel="0" collapsed="false">
      <c r="A23" s="47" t="str">
        <f aca="false">P23&amp;"-"&amp;Q23</f>
        <v>1971-1972</v>
      </c>
      <c r="B23" s="48" t="n">
        <v>22.9</v>
      </c>
      <c r="C23" s="49" t="n">
        <v>274.7</v>
      </c>
      <c r="D23" s="49" t="n">
        <v>68.8</v>
      </c>
      <c r="E23" s="50" t="n">
        <v>50.5</v>
      </c>
      <c r="F23" s="51" t="n">
        <v>208.3</v>
      </c>
      <c r="G23" s="49" t="n">
        <v>95.4</v>
      </c>
      <c r="H23" s="49" t="n">
        <v>31.9</v>
      </c>
      <c r="I23" s="49" t="n">
        <v>68.1</v>
      </c>
      <c r="J23" s="49" t="n">
        <v>149.7</v>
      </c>
      <c r="K23" s="49" t="n">
        <v>14.7</v>
      </c>
      <c r="L23" s="49" t="n">
        <v>64.6</v>
      </c>
      <c r="M23" s="52" t="n">
        <v>160.5</v>
      </c>
      <c r="N23" s="53" t="n">
        <f aca="false">IF(COUNT(B23:M23)=12,SUM(B23:M23),"")</f>
        <v>1210.1</v>
      </c>
      <c r="P23" s="2" t="n">
        <v>1971</v>
      </c>
      <c r="Q23" s="2" t="n">
        <v>1972</v>
      </c>
    </row>
    <row r="24" customFormat="false" ht="12.75" hidden="false" customHeight="false" outlineLevel="0" collapsed="false">
      <c r="A24" s="47" t="str">
        <f aca="false">P24&amp;"-"&amp;Q24</f>
        <v>1972-1973</v>
      </c>
      <c r="B24" s="48" t="n">
        <v>20.4</v>
      </c>
      <c r="C24" s="49" t="n">
        <v>192.9</v>
      </c>
      <c r="D24" s="49" t="n">
        <v>76.6</v>
      </c>
      <c r="E24" s="50" t="n">
        <v>72.3</v>
      </c>
      <c r="F24" s="51" t="n">
        <v>119.5</v>
      </c>
      <c r="G24" s="49" t="n">
        <v>56</v>
      </c>
      <c r="H24" s="49" t="n">
        <v>65.8</v>
      </c>
      <c r="I24" s="49" t="n">
        <v>19.7</v>
      </c>
      <c r="J24" s="49" t="n">
        <v>4.2</v>
      </c>
      <c r="K24" s="49" t="n">
        <v>30</v>
      </c>
      <c r="L24" s="49" t="n">
        <v>178.4</v>
      </c>
      <c r="M24" s="52" t="n">
        <v>6</v>
      </c>
      <c r="N24" s="53" t="n">
        <f aca="false">IF(COUNT(B24:M24)=12,SUM(B24:M24),"")</f>
        <v>841.8</v>
      </c>
      <c r="P24" s="2" t="n">
        <v>1972</v>
      </c>
      <c r="Q24" s="2" t="n">
        <v>1973</v>
      </c>
    </row>
    <row r="25" customFormat="false" ht="12.75" hidden="false" customHeight="false" outlineLevel="0" collapsed="false">
      <c r="A25" s="47" t="str">
        <f aca="false">P25&amp;"-"&amp;Q25</f>
        <v>1973-1974</v>
      </c>
      <c r="B25" s="48" t="n">
        <v>32.8</v>
      </c>
      <c r="C25" s="49" t="n">
        <v>111.8</v>
      </c>
      <c r="D25" s="49" t="n">
        <v>45.3</v>
      </c>
      <c r="E25" s="50" t="n">
        <v>25.6</v>
      </c>
      <c r="F25" s="51" t="n">
        <v>83.3</v>
      </c>
      <c r="G25" s="49" t="n">
        <v>344.8</v>
      </c>
      <c r="H25" s="49" t="n">
        <v>129.4</v>
      </c>
      <c r="I25" s="49" t="n">
        <v>34.3</v>
      </c>
      <c r="J25" s="49" t="n">
        <v>40.7</v>
      </c>
      <c r="K25" s="49" t="n">
        <v>38.4</v>
      </c>
      <c r="L25" s="49" t="n">
        <v>0</v>
      </c>
      <c r="M25" s="52" t="n">
        <v>0.3</v>
      </c>
      <c r="N25" s="53" t="n">
        <f aca="false">IF(COUNT(B25:M25)=12,SUM(B25:M25),"")</f>
        <v>886.7</v>
      </c>
      <c r="P25" s="2" t="n">
        <v>1973</v>
      </c>
      <c r="Q25" s="2" t="n">
        <v>1974</v>
      </c>
    </row>
    <row r="26" customFormat="false" ht="12.75" hidden="false" customHeight="false" outlineLevel="0" collapsed="false">
      <c r="A26" s="47" t="str">
        <f aca="false">P26&amp;"-"&amp;Q26</f>
        <v>1974-1975</v>
      </c>
      <c r="B26" s="54" t="n">
        <v>11.9</v>
      </c>
      <c r="C26" s="55" t="n">
        <v>10.2</v>
      </c>
      <c r="D26" s="55" t="n">
        <v>131.1</v>
      </c>
      <c r="E26" s="56" t="n">
        <v>31.1</v>
      </c>
      <c r="F26" s="57" t="n">
        <v>281.9</v>
      </c>
      <c r="G26" s="55" t="n">
        <v>442.5</v>
      </c>
      <c r="H26" s="55" t="n">
        <v>23.4</v>
      </c>
      <c r="I26" s="55" t="n">
        <v>52.5</v>
      </c>
      <c r="J26" s="55" t="n">
        <v>42.6</v>
      </c>
      <c r="K26" s="55" t="n">
        <v>133.4</v>
      </c>
      <c r="L26" s="55" t="n">
        <v>0</v>
      </c>
      <c r="M26" s="58" t="n">
        <v>108.3</v>
      </c>
      <c r="N26" s="53" t="n">
        <f aca="false">IF(COUNT(B26:M26)=12,SUM(B26:M26),"")</f>
        <v>1268.9</v>
      </c>
      <c r="P26" s="2" t="n">
        <v>1974</v>
      </c>
      <c r="Q26" s="2" t="n">
        <v>1975</v>
      </c>
    </row>
    <row r="27" customFormat="false" ht="12.75" hidden="false" customHeight="false" outlineLevel="0" collapsed="false">
      <c r="A27" s="47" t="str">
        <f aca="false">P27&amp;"-"&amp;Q27</f>
        <v>1975-1976</v>
      </c>
      <c r="B27" s="54" t="n">
        <v>51.3</v>
      </c>
      <c r="C27" s="55" t="n">
        <v>120.6</v>
      </c>
      <c r="D27" s="55" t="n">
        <v>69.9</v>
      </c>
      <c r="E27" s="56" t="n">
        <v>239.6</v>
      </c>
      <c r="F27" s="57" t="n">
        <v>98.6</v>
      </c>
      <c r="G27" s="55" t="n">
        <v>156.5</v>
      </c>
      <c r="H27" s="55" t="n">
        <v>51.7</v>
      </c>
      <c r="I27" s="55" t="n">
        <v>68.5</v>
      </c>
      <c r="J27" s="55" t="n">
        <v>24.2</v>
      </c>
      <c r="K27" s="55" t="n">
        <v>15.6</v>
      </c>
      <c r="L27" s="55" t="n">
        <v>17.5</v>
      </c>
      <c r="M27" s="58" t="n">
        <v>41.7</v>
      </c>
      <c r="N27" s="53" t="n">
        <f aca="false">IF(COUNT(B27:M27)=12,SUM(B27:M27),"")</f>
        <v>955.7</v>
      </c>
      <c r="P27" s="2" t="n">
        <v>1975</v>
      </c>
      <c r="Q27" s="2" t="n">
        <v>1976</v>
      </c>
    </row>
    <row r="28" customFormat="false" ht="12.75" hidden="false" customHeight="false" outlineLevel="0" collapsed="false">
      <c r="A28" s="47" t="str">
        <f aca="false">P28&amp;"-"&amp;Q28</f>
        <v>1976-1977</v>
      </c>
      <c r="B28" s="54" t="n">
        <v>5.4</v>
      </c>
      <c r="C28" s="55" t="n">
        <v>171.5</v>
      </c>
      <c r="D28" s="55" t="n">
        <v>205.8</v>
      </c>
      <c r="E28" s="56" t="n">
        <v>70.7</v>
      </c>
      <c r="F28" s="57" t="n">
        <v>52.8</v>
      </c>
      <c r="G28" s="55" t="n">
        <v>82</v>
      </c>
      <c r="H28" s="55" t="n">
        <v>151.6</v>
      </c>
      <c r="I28" s="55" t="n">
        <v>30.7</v>
      </c>
      <c r="J28" s="55" t="n">
        <v>1.2</v>
      </c>
      <c r="K28" s="55" t="n">
        <v>32.4</v>
      </c>
      <c r="L28" s="55" t="n">
        <v>0.7</v>
      </c>
      <c r="M28" s="58" t="n">
        <v>0</v>
      </c>
      <c r="N28" s="53" t="n">
        <f aca="false">IF(COUNT(B28:M28)=12,SUM(B28:M28),"")</f>
        <v>804.8</v>
      </c>
      <c r="P28" s="2" t="n">
        <v>1976</v>
      </c>
      <c r="Q28" s="2" t="n">
        <v>1977</v>
      </c>
    </row>
    <row r="29" customFormat="false" ht="12.75" hidden="false" customHeight="false" outlineLevel="0" collapsed="false">
      <c r="A29" s="47" t="str">
        <f aca="false">P29&amp;"-"&amp;Q29</f>
        <v>1977-1978</v>
      </c>
      <c r="B29" s="54" t="n">
        <v>62</v>
      </c>
      <c r="C29" s="55" t="n">
        <v>17.1</v>
      </c>
      <c r="D29" s="55" t="n">
        <v>46.5</v>
      </c>
      <c r="E29" s="56" t="n">
        <v>318.2</v>
      </c>
      <c r="F29" s="59" t="n">
        <v>178.4</v>
      </c>
      <c r="G29" s="55" t="n">
        <v>123.9</v>
      </c>
      <c r="H29" s="55" t="n">
        <v>128.1</v>
      </c>
      <c r="I29" s="55" t="n">
        <v>72.5</v>
      </c>
      <c r="J29" s="55" t="n">
        <v>37.3</v>
      </c>
      <c r="K29" s="55" t="n">
        <v>0</v>
      </c>
      <c r="L29" s="55" t="n">
        <v>0</v>
      </c>
      <c r="M29" s="58" t="n">
        <v>0</v>
      </c>
      <c r="N29" s="53" t="n">
        <f aca="false">IF(COUNT(B29:M29)=12,SUM(B29:M29),"")</f>
        <v>984</v>
      </c>
      <c r="P29" s="2" t="n">
        <v>1977</v>
      </c>
      <c r="Q29" s="2" t="n">
        <v>1978</v>
      </c>
    </row>
    <row r="30" customFormat="false" ht="12.75" hidden="false" customHeight="false" outlineLevel="0" collapsed="false">
      <c r="A30" s="47" t="str">
        <f aca="false">P30&amp;"-"&amp;Q30</f>
        <v>1978-1979</v>
      </c>
      <c r="B30" s="54" t="n">
        <v>91</v>
      </c>
      <c r="C30" s="55" t="n">
        <v>201.4</v>
      </c>
      <c r="D30" s="55" t="n">
        <v>48.4</v>
      </c>
      <c r="E30" s="56" t="n">
        <v>168.5</v>
      </c>
      <c r="F30" s="57" t="n">
        <v>69.1</v>
      </c>
      <c r="G30" s="55" t="n">
        <v>123</v>
      </c>
      <c r="H30" s="55" t="n">
        <v>79.8</v>
      </c>
      <c r="I30" s="55"/>
      <c r="J30" s="55"/>
      <c r="K30" s="55" t="n">
        <v>33.1</v>
      </c>
      <c r="L30" s="55" t="n">
        <v>36.6</v>
      </c>
      <c r="M30" s="58" t="n">
        <v>32.3</v>
      </c>
      <c r="N30" s="53" t="str">
        <f aca="false">IF(COUNT(B30:M30)=12,SUM(B30:M30),"")</f>
        <v/>
      </c>
      <c r="P30" s="2" t="n">
        <v>1978</v>
      </c>
      <c r="Q30" s="2" t="n">
        <v>1979</v>
      </c>
    </row>
    <row r="31" customFormat="false" ht="12.75" hidden="false" customHeight="false" outlineLevel="0" collapsed="false">
      <c r="A31" s="47" t="str">
        <f aca="false">P31&amp;"-"&amp;Q31</f>
        <v>1979-1980</v>
      </c>
      <c r="B31" s="54" t="n">
        <v>15.8</v>
      </c>
      <c r="C31" s="55" t="n">
        <v>252.1</v>
      </c>
      <c r="D31" s="55" t="n">
        <v>110.8</v>
      </c>
      <c r="E31" s="56" t="n">
        <v>99.2</v>
      </c>
      <c r="F31" s="57" t="n">
        <v>53.3</v>
      </c>
      <c r="G31" s="55" t="n">
        <v>234.8</v>
      </c>
      <c r="H31" s="55" t="n">
        <v>217.9</v>
      </c>
      <c r="I31" s="55" t="n">
        <v>47.5</v>
      </c>
      <c r="J31" s="55" t="n">
        <v>87.5</v>
      </c>
      <c r="K31" s="55" t="n">
        <v>27.9</v>
      </c>
      <c r="L31" s="55" t="n">
        <v>0</v>
      </c>
      <c r="M31" s="58" t="n">
        <v>42.7</v>
      </c>
      <c r="N31" s="53" t="n">
        <f aca="false">IF(COUNT(B31:M31)=12,SUM(B31:M31),"")</f>
        <v>1189.5</v>
      </c>
      <c r="P31" s="2" t="n">
        <v>1979</v>
      </c>
      <c r="Q31" s="2" t="n">
        <v>1980</v>
      </c>
    </row>
    <row r="32" customFormat="false" ht="12.75" hidden="false" customHeight="false" outlineLevel="0" collapsed="false">
      <c r="A32" s="47" t="str">
        <f aca="false">P32&amp;"-"&amp;Q32</f>
        <v>1980-1981</v>
      </c>
      <c r="B32" s="54" t="n">
        <v>32.3</v>
      </c>
      <c r="C32" s="55" t="n">
        <v>131.1</v>
      </c>
      <c r="D32" s="55" t="n">
        <v>35.2</v>
      </c>
      <c r="E32" s="56" t="n">
        <v>247.4</v>
      </c>
      <c r="F32" s="57" t="n">
        <v>464.9</v>
      </c>
      <c r="G32" s="55" t="n">
        <v>88.1</v>
      </c>
      <c r="H32" s="55" t="n">
        <v>30.8</v>
      </c>
      <c r="I32" s="55" t="n">
        <v>18.8</v>
      </c>
      <c r="J32" s="55" t="n">
        <v>10.3</v>
      </c>
      <c r="K32" s="55" t="n">
        <v>0</v>
      </c>
      <c r="L32" s="55" t="n">
        <v>10.3</v>
      </c>
      <c r="M32" s="58" t="n">
        <v>0</v>
      </c>
      <c r="N32" s="53" t="n">
        <f aca="false">IF(COUNT(B32:M32)=12,SUM(B32:M32),"")</f>
        <v>1069.2</v>
      </c>
      <c r="P32" s="2" t="n">
        <v>1980</v>
      </c>
      <c r="Q32" s="2" t="n">
        <v>1981</v>
      </c>
    </row>
    <row r="33" customFormat="false" ht="12.75" hidden="false" customHeight="false" outlineLevel="0" collapsed="false">
      <c r="A33" s="47" t="str">
        <f aca="false">P33&amp;"-"&amp;Q33</f>
        <v>1981-1982</v>
      </c>
      <c r="B33" s="54" t="n">
        <v>12.5</v>
      </c>
      <c r="C33" s="55" t="n">
        <v>26.3</v>
      </c>
      <c r="D33" s="55" t="n">
        <v>47.1</v>
      </c>
      <c r="E33" s="56" t="n">
        <v>54.1</v>
      </c>
      <c r="F33" s="57" t="n">
        <v>36.2</v>
      </c>
      <c r="G33" s="55" t="n">
        <v>149.5</v>
      </c>
      <c r="H33" s="55" t="n">
        <v>237</v>
      </c>
      <c r="I33" s="55" t="n">
        <v>78.4</v>
      </c>
      <c r="J33" s="55" t="n">
        <v>151</v>
      </c>
      <c r="K33" s="55" t="n">
        <v>51.5</v>
      </c>
      <c r="L33" s="55" t="n">
        <v>9.9</v>
      </c>
      <c r="M33" s="58" t="n">
        <v>15.8</v>
      </c>
      <c r="N33" s="53" t="n">
        <f aca="false">IF(COUNT(B33:M33)=12,SUM(B33:M33),"")</f>
        <v>869.3</v>
      </c>
      <c r="P33" s="2" t="n">
        <v>1981</v>
      </c>
      <c r="Q33" s="2" t="n">
        <v>1982</v>
      </c>
    </row>
    <row r="34" customFormat="false" ht="12.75" hidden="false" customHeight="false" outlineLevel="0" collapsed="false">
      <c r="A34" s="47" t="str">
        <f aca="false">P34&amp;"-"&amp;Q34</f>
        <v>1982-1983</v>
      </c>
      <c r="B34" s="54" t="n">
        <v>0</v>
      </c>
      <c r="C34" s="55" t="n">
        <v>26.4</v>
      </c>
      <c r="D34" s="55" t="n">
        <v>118.9</v>
      </c>
      <c r="E34" s="56" t="n">
        <v>61.7</v>
      </c>
      <c r="F34" s="57" t="n">
        <v>50</v>
      </c>
      <c r="G34" s="55" t="n">
        <v>179.6</v>
      </c>
      <c r="H34" s="55" t="n">
        <v>171</v>
      </c>
      <c r="I34" s="55" t="n">
        <v>8.3</v>
      </c>
      <c r="J34" s="55" t="n">
        <v>7.7</v>
      </c>
      <c r="K34" s="55" t="n">
        <v>71.8</v>
      </c>
      <c r="L34" s="55" t="n">
        <v>42.7</v>
      </c>
      <c r="M34" s="58" t="n">
        <v>22.3</v>
      </c>
      <c r="N34" s="53" t="n">
        <f aca="false">IF(COUNT(B34:M34)=12,SUM(B34:M34),"")</f>
        <v>760.4</v>
      </c>
      <c r="P34" s="2" t="n">
        <v>1982</v>
      </c>
      <c r="Q34" s="2" t="n">
        <v>1983</v>
      </c>
    </row>
    <row r="35" customFormat="false" ht="12.75" hidden="false" customHeight="false" outlineLevel="0" collapsed="false">
      <c r="A35" s="47" t="str">
        <f aca="false">P35&amp;"-"&amp;Q35</f>
        <v>1983-1984</v>
      </c>
      <c r="B35" s="54" t="n">
        <v>6</v>
      </c>
      <c r="C35" s="55" t="n">
        <v>25.5</v>
      </c>
      <c r="D35" s="55" t="n">
        <v>46.6</v>
      </c>
      <c r="E35" s="56" t="n">
        <v>55.6</v>
      </c>
      <c r="F35" s="57" t="n">
        <v>46.8</v>
      </c>
      <c r="G35" s="55" t="n">
        <v>39.9</v>
      </c>
      <c r="H35" s="55" t="n">
        <v>207.4</v>
      </c>
      <c r="I35" s="55" t="n">
        <v>154.6</v>
      </c>
      <c r="J35" s="55" t="n">
        <v>0</v>
      </c>
      <c r="K35" s="55" t="n">
        <v>20.2</v>
      </c>
      <c r="L35" s="55" t="n">
        <v>59.9</v>
      </c>
      <c r="M35" s="58" t="n">
        <v>40.2</v>
      </c>
      <c r="N35" s="53" t="n">
        <f aca="false">IF(COUNT(B35:M35)=12,SUM(B35:M35),"")</f>
        <v>702.7</v>
      </c>
      <c r="P35" s="2" t="n">
        <v>1983</v>
      </c>
      <c r="Q35" s="2" t="n">
        <v>1984</v>
      </c>
    </row>
    <row r="36" customFormat="false" ht="12.75" hidden="false" customHeight="false" outlineLevel="0" collapsed="false">
      <c r="A36" s="47" t="str">
        <f aca="false">P36&amp;"-"&amp;Q36</f>
        <v>1984-1985</v>
      </c>
      <c r="B36" s="54" t="n">
        <v>0</v>
      </c>
      <c r="C36" s="55" t="n">
        <v>22.2</v>
      </c>
      <c r="D36" s="55" t="n">
        <v>368.2</v>
      </c>
      <c r="E36" s="56" t="n">
        <v>194.3</v>
      </c>
      <c r="F36" s="57" t="n">
        <v>321.7</v>
      </c>
      <c r="G36" s="55" t="n">
        <v>36.5</v>
      </c>
      <c r="H36" s="55" t="n">
        <v>54.8</v>
      </c>
      <c r="I36" s="55" t="n">
        <v>28.2</v>
      </c>
      <c r="J36" s="55" t="n">
        <v>29.6</v>
      </c>
      <c r="K36" s="55" t="n">
        <v>0</v>
      </c>
      <c r="L36" s="55" t="n">
        <v>22.8</v>
      </c>
      <c r="M36" s="58" t="n">
        <v>8.5</v>
      </c>
      <c r="N36" s="53" t="n">
        <f aca="false">IF(COUNT(B36:M36)=12,SUM(B36:M36),"")</f>
        <v>1086.8</v>
      </c>
      <c r="P36" s="2" t="n">
        <v>1984</v>
      </c>
      <c r="Q36" s="2" t="n">
        <v>1985</v>
      </c>
    </row>
    <row r="37" customFormat="false" ht="12.75" hidden="false" customHeight="false" outlineLevel="0" collapsed="false">
      <c r="A37" s="47" t="str">
        <f aca="false">P37&amp;"-"&amp;Q37</f>
        <v>1985-1986</v>
      </c>
      <c r="B37" s="54" t="n">
        <v>0</v>
      </c>
      <c r="C37" s="55" t="n">
        <v>153</v>
      </c>
      <c r="D37" s="55" t="n">
        <v>64.7</v>
      </c>
      <c r="E37" s="56" t="n">
        <v>230.2</v>
      </c>
      <c r="F37" s="57" t="n">
        <v>64.5</v>
      </c>
      <c r="G37" s="55" t="n">
        <v>49.7</v>
      </c>
      <c r="H37" s="55" t="n">
        <v>27</v>
      </c>
      <c r="I37" s="55"/>
      <c r="J37" s="55" t="n">
        <v>34.8</v>
      </c>
      <c r="K37" s="55" t="n">
        <v>6.5</v>
      </c>
      <c r="L37" s="55" t="n">
        <v>2</v>
      </c>
      <c r="M37" s="58" t="n">
        <v>0</v>
      </c>
      <c r="N37" s="53" t="str">
        <f aca="false">IF(COUNT(B37:M37)=12,SUM(B37:M37),"")</f>
        <v/>
      </c>
      <c r="P37" s="2" t="n">
        <v>1985</v>
      </c>
      <c r="Q37" s="2" t="n">
        <v>1986</v>
      </c>
    </row>
    <row r="38" customFormat="false" ht="12.75" hidden="false" customHeight="false" outlineLevel="0" collapsed="false">
      <c r="A38" s="47" t="str">
        <f aca="false">P38&amp;"-"&amp;Q38</f>
        <v>1986-1987</v>
      </c>
      <c r="B38" s="54" t="n">
        <v>7</v>
      </c>
      <c r="C38" s="55" t="n">
        <v>68.2</v>
      </c>
      <c r="D38" s="55" t="n">
        <v>24.8</v>
      </c>
      <c r="E38" s="56" t="n">
        <v>146.6</v>
      </c>
      <c r="F38" s="57" t="n">
        <v>113.2</v>
      </c>
      <c r="G38" s="55" t="n">
        <v>114.9</v>
      </c>
      <c r="H38" s="55" t="n">
        <v>186.7</v>
      </c>
      <c r="I38" s="55" t="n">
        <v>191.6</v>
      </c>
      <c r="J38" s="55" t="n">
        <v>2</v>
      </c>
      <c r="K38" s="55" t="n">
        <v>4.1</v>
      </c>
      <c r="L38" s="55" t="n">
        <v>10.8</v>
      </c>
      <c r="M38" s="58" t="n">
        <v>57.3</v>
      </c>
      <c r="N38" s="53" t="n">
        <f aca="false">IF(COUNT(B38:M38)=12,SUM(B38:M38),"")</f>
        <v>927.2</v>
      </c>
      <c r="P38" s="2" t="n">
        <v>1986</v>
      </c>
      <c r="Q38" s="2" t="n">
        <v>1987</v>
      </c>
    </row>
    <row r="39" customFormat="false" ht="12.75" hidden="false" customHeight="false" outlineLevel="0" collapsed="false">
      <c r="A39" s="47" t="str">
        <f aca="false">P39&amp;"-"&amp;Q39</f>
        <v>1987-1988</v>
      </c>
      <c r="B39" s="54" t="n">
        <v>0</v>
      </c>
      <c r="C39" s="55" t="n">
        <v>95</v>
      </c>
      <c r="D39" s="55" t="n">
        <v>215.3</v>
      </c>
      <c r="E39" s="56" t="n">
        <v>60.3</v>
      </c>
      <c r="F39" s="57" t="n">
        <v>86.6</v>
      </c>
      <c r="G39" s="55" t="n">
        <v>290</v>
      </c>
      <c r="H39" s="55" t="n">
        <v>75</v>
      </c>
      <c r="I39" s="55" t="n">
        <v>15.5</v>
      </c>
      <c r="J39" s="55" t="n">
        <v>17.8</v>
      </c>
      <c r="K39" s="55" t="n">
        <v>9</v>
      </c>
      <c r="L39" s="55" t="n">
        <v>0</v>
      </c>
      <c r="M39" s="58" t="n">
        <v>0</v>
      </c>
      <c r="N39" s="53" t="n">
        <f aca="false">IF(COUNT(B39:M39)=12,SUM(B39:M39),"")</f>
        <v>864.5</v>
      </c>
      <c r="P39" s="2" t="n">
        <v>1987</v>
      </c>
      <c r="Q39" s="2" t="n">
        <v>1988</v>
      </c>
    </row>
    <row r="40" customFormat="false" ht="12.75" hidden="false" customHeight="false" outlineLevel="0" collapsed="false">
      <c r="A40" s="47" t="str">
        <f aca="false">P40&amp;"-"&amp;Q40</f>
        <v>1988-1989</v>
      </c>
      <c r="B40" s="54" t="n">
        <v>15.5</v>
      </c>
      <c r="C40" s="55" t="n">
        <v>76.5</v>
      </c>
      <c r="D40" s="55" t="n">
        <v>182</v>
      </c>
      <c r="E40" s="56" t="n">
        <v>235</v>
      </c>
      <c r="F40" s="57" t="n">
        <v>7</v>
      </c>
      <c r="G40" s="55" t="n">
        <v>24</v>
      </c>
      <c r="H40" s="55" t="n">
        <v>113.9</v>
      </c>
      <c r="I40" s="55" t="n">
        <v>5</v>
      </c>
      <c r="J40" s="55" t="n">
        <v>22.9</v>
      </c>
      <c r="K40" s="55" t="n">
        <v>22.7</v>
      </c>
      <c r="L40" s="55" t="n">
        <v>0</v>
      </c>
      <c r="M40" s="58" t="n">
        <v>0</v>
      </c>
      <c r="N40" s="53" t="n">
        <f aca="false">IF(COUNT(B40:M40)=12,SUM(B40:M40),"")</f>
        <v>704.5</v>
      </c>
      <c r="P40" s="2" t="n">
        <v>1988</v>
      </c>
      <c r="Q40" s="2" t="n">
        <v>1989</v>
      </c>
    </row>
    <row r="41" customFormat="false" ht="12.75" hidden="false" customHeight="false" outlineLevel="0" collapsed="false">
      <c r="A41" s="47" t="str">
        <f aca="false">P41&amp;"-"&amp;Q41</f>
        <v>1989-1990</v>
      </c>
      <c r="B41" s="54" t="n">
        <v>0</v>
      </c>
      <c r="C41" s="55" t="n">
        <v>182.3</v>
      </c>
      <c r="D41" s="55" t="n">
        <v>83</v>
      </c>
      <c r="E41" s="56" t="n">
        <v>101</v>
      </c>
      <c r="F41" s="59" t="n">
        <v>33</v>
      </c>
      <c r="G41" s="55" t="n">
        <v>43.8</v>
      </c>
      <c r="H41" s="55" t="n">
        <v>10.2</v>
      </c>
      <c r="I41" s="55" t="n">
        <v>24.8</v>
      </c>
      <c r="J41" s="55" t="n">
        <v>2</v>
      </c>
      <c r="K41" s="55" t="n">
        <v>7.8</v>
      </c>
      <c r="L41" s="55" t="n">
        <v>0</v>
      </c>
      <c r="M41" s="58" t="n">
        <v>150</v>
      </c>
      <c r="N41" s="53" t="n">
        <f aca="false">IF(COUNT(B41:M41)=12,SUM(B41:M41),"")</f>
        <v>637.9</v>
      </c>
      <c r="P41" s="2" t="n">
        <v>1989</v>
      </c>
      <c r="Q41" s="2" t="n">
        <v>1990</v>
      </c>
    </row>
    <row r="42" customFormat="false" ht="12.75" hidden="false" customHeight="false" outlineLevel="0" collapsed="false">
      <c r="A42" s="47" t="str">
        <f aca="false">P42&amp;"-"&amp;Q42</f>
        <v>1990-1991</v>
      </c>
      <c r="B42" s="54" t="n">
        <v>9</v>
      </c>
      <c r="C42" s="55" t="n">
        <v>29.4</v>
      </c>
      <c r="D42" s="55" t="n">
        <v>107.3</v>
      </c>
      <c r="E42" s="56" t="n">
        <v>178.5</v>
      </c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0</v>
      </c>
      <c r="Q42" s="2" t="n">
        <v>1991</v>
      </c>
    </row>
    <row r="43" customFormat="false" ht="12.75" hidden="false" customHeight="false" outlineLevel="0" collapsed="false">
      <c r="A43" s="47" t="str">
        <f aca="false">P43&amp;"-"&amp;Q43</f>
        <v>1991-1992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1</v>
      </c>
      <c r="Q43" s="2" t="n">
        <v>1992</v>
      </c>
    </row>
    <row r="44" customFormat="false" ht="12.75" hidden="false" customHeight="false" outlineLevel="0" collapsed="false">
      <c r="A44" s="47" t="str">
        <f aca="false">P44&amp;"-"&amp;Q44</f>
        <v>1992-1993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2</v>
      </c>
      <c r="Q44" s="2" t="n">
        <v>1993</v>
      </c>
    </row>
    <row r="45" customFormat="false" ht="12.75" hidden="false" customHeight="false" outlineLevel="0" collapsed="false">
      <c r="A45" s="47" t="str">
        <f aca="false">P45&amp;"-"&amp;Q45</f>
        <v>1993-1994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3</v>
      </c>
      <c r="Q45" s="2" t="n">
        <v>1994</v>
      </c>
    </row>
    <row r="46" customFormat="false" ht="12.75" hidden="false" customHeight="false" outlineLevel="0" collapsed="false">
      <c r="A46" s="47" t="str">
        <f aca="false">P46&amp;"-"&amp;Q46</f>
        <v>1994-1995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4</v>
      </c>
      <c r="Q46" s="2" t="n">
        <v>1995</v>
      </c>
    </row>
    <row r="47" customFormat="false" ht="12.75" hidden="false" customHeight="false" outlineLevel="0" collapsed="false">
      <c r="A47" s="47" t="str">
        <f aca="false">P47&amp;"-"&amp;Q47</f>
        <v>1995-1996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5</v>
      </c>
      <c r="Q47" s="2" t="n">
        <v>1996</v>
      </c>
    </row>
    <row r="48" customFormat="false" ht="12.75" hidden="false" customHeight="false" outlineLevel="0" collapsed="false">
      <c r="A48" s="47" t="str">
        <f aca="false">P48&amp;"-"&amp;Q48</f>
        <v>1996-1997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6</v>
      </c>
      <c r="Q48" s="2" t="n">
        <v>1997</v>
      </c>
    </row>
    <row r="49" customFormat="false" ht="12.75" hidden="false" customHeight="false" outlineLevel="0" collapsed="false">
      <c r="A49" s="47" t="str">
        <f aca="false">P49&amp;"-"&amp;Q49</f>
        <v>1997-1998</v>
      </c>
      <c r="B49" s="60"/>
      <c r="C49" s="61"/>
      <c r="D49" s="61"/>
      <c r="E49" s="62"/>
      <c r="F49" s="59"/>
      <c r="G49" s="61"/>
      <c r="H49" s="61"/>
      <c r="I49" s="61"/>
      <c r="J49" s="61"/>
      <c r="K49" s="61"/>
      <c r="L49" s="61"/>
      <c r="M49" s="63"/>
      <c r="N49" s="53" t="str">
        <f aca="false">IF(COUNT(B49:M49)=12,SUM(B49:M49),"")</f>
        <v/>
      </c>
      <c r="P49" s="2" t="n">
        <v>1997</v>
      </c>
      <c r="Q49" s="2" t="n">
        <v>1998</v>
      </c>
    </row>
    <row r="50" customFormat="false" ht="12.75" hidden="false" customHeight="false" outlineLevel="0" collapsed="false">
      <c r="A50" s="47" t="str">
        <f aca="false">P50&amp;"-"&amp;Q50</f>
        <v>1998-1999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98</v>
      </c>
      <c r="Q50" s="2" t="n">
        <v>1999</v>
      </c>
    </row>
    <row r="51" customFormat="false" ht="12.75" hidden="false" customHeight="false" outlineLevel="0" collapsed="false">
      <c r="A51" s="47" t="str">
        <f aca="false">P51&amp;"-"&amp;Q51</f>
        <v>1999-2000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99</v>
      </c>
      <c r="Q51" s="2" t="n">
        <v>2000</v>
      </c>
    </row>
    <row r="52" customFormat="false" ht="12.75" hidden="false" customHeight="false" outlineLevel="0" collapsed="false">
      <c r="A52" s="47" t="str">
        <f aca="false">P52&amp;"-"&amp;Q52</f>
        <v>2000-2001</v>
      </c>
      <c r="B52" s="54"/>
      <c r="C52" s="55"/>
      <c r="D52" s="55"/>
      <c r="E52" s="56"/>
      <c r="F52" s="59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0</v>
      </c>
      <c r="Q52" s="2" t="n">
        <v>2001</v>
      </c>
    </row>
    <row r="53" customFormat="false" ht="12.75" hidden="false" customHeight="false" outlineLevel="0" collapsed="false">
      <c r="A53" s="47" t="str">
        <f aca="false">P53&amp;"-"&amp;Q53</f>
        <v>2001-2002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1</v>
      </c>
      <c r="Q53" s="2" t="n">
        <v>2002</v>
      </c>
    </row>
    <row r="54" customFormat="false" ht="12.75" hidden="false" customHeight="false" outlineLevel="0" collapsed="false">
      <c r="A54" s="47" t="str">
        <f aca="false">P54&amp;"-"&amp;Q54</f>
        <v>2002-2003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2</v>
      </c>
      <c r="Q54" s="2" t="n">
        <v>2003</v>
      </c>
    </row>
    <row r="55" customFormat="false" ht="12.75" hidden="false" customHeight="false" outlineLevel="0" collapsed="false">
      <c r="A55" s="47" t="str">
        <f aca="false">P55&amp;"-"&amp;Q55</f>
        <v>2003-2004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3</v>
      </c>
      <c r="Q55" s="2" t="n">
        <v>2004</v>
      </c>
    </row>
    <row r="56" customFormat="false" ht="12.75" hidden="false" customHeight="false" outlineLevel="0" collapsed="false">
      <c r="A56" s="47" t="str">
        <f aca="false">P56&amp;"-"&amp;Q56</f>
        <v>2004-2005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4</v>
      </c>
      <c r="Q56" s="2" t="n">
        <v>2005</v>
      </c>
    </row>
    <row r="57" customFormat="false" ht="12.75" hidden="false" customHeight="false" outlineLevel="0" collapsed="false">
      <c r="A57" s="47" t="str">
        <f aca="false">P57&amp;"-"&amp;Q57</f>
        <v>2005-2006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5</v>
      </c>
      <c r="Q57" s="2" t="n">
        <v>2006</v>
      </c>
    </row>
    <row r="58" customFormat="false" ht="12.75" hidden="false" customHeight="false" outlineLevel="0" collapsed="false">
      <c r="A58" s="47" t="str">
        <f aca="false">P58&amp;"-"&amp;Q58</f>
        <v>2006-2007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6</v>
      </c>
      <c r="Q58" s="2" t="n">
        <v>2007</v>
      </c>
    </row>
    <row r="59" customFormat="false" ht="12.75" hidden="false" customHeight="false" outlineLevel="0" collapsed="false">
      <c r="A59" s="47" t="str">
        <f aca="false">P59&amp;"-"&amp;Q59</f>
        <v>2007-2008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07</v>
      </c>
      <c r="Q59" s="2" t="n">
        <v>2008</v>
      </c>
    </row>
    <row r="60" customFormat="false" ht="12.75" hidden="false" customHeight="false" outlineLevel="0" collapsed="false">
      <c r="A60" s="47" t="str">
        <f aca="false">P60&amp;"-"&amp;Q60</f>
        <v>2008-2009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08</v>
      </c>
      <c r="Q60" s="2" t="n">
        <v>2009</v>
      </c>
    </row>
    <row r="61" customFormat="false" ht="12.75" hidden="false" customHeight="false" outlineLevel="0" collapsed="false">
      <c r="A61" s="47" t="str">
        <f aca="false">P61&amp;"-"&amp;Q61</f>
        <v>2009-2010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09</v>
      </c>
      <c r="Q61" s="2" t="n">
        <v>2010</v>
      </c>
    </row>
    <row r="62" customFormat="false" ht="12.75" hidden="false" customHeight="false" outlineLevel="0" collapsed="false">
      <c r="A62" s="47" t="str">
        <f aca="false">P62&amp;"-"&amp;Q62</f>
        <v>2010-2011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0</v>
      </c>
      <c r="Q62" s="2" t="n">
        <v>2011</v>
      </c>
    </row>
    <row r="63" customFormat="false" ht="12.75" hidden="false" customHeight="false" outlineLevel="0" collapsed="false">
      <c r="A63" s="47" t="str">
        <f aca="false">P63&amp;"-"&amp;Q63</f>
        <v>2011-2012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1</v>
      </c>
      <c r="Q63" s="2" t="n">
        <v>2012</v>
      </c>
    </row>
    <row r="64" customFormat="false" ht="12.75" hidden="false" customHeight="false" outlineLevel="0" collapsed="false">
      <c r="A64" s="47" t="str">
        <f aca="false">P64&amp;"-"&amp;Q64</f>
        <v>2012-2013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12</v>
      </c>
      <c r="Q64" s="2" t="n">
        <v>2013</v>
      </c>
    </row>
    <row r="65" customFormat="false" ht="12.75" hidden="false" customHeight="false" outlineLevel="0" collapsed="false">
      <c r="A65" s="47" t="str">
        <f aca="false">P65&amp;"-"&amp;Q65</f>
        <v>2013-2014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13</v>
      </c>
      <c r="Q65" s="2" t="n">
        <v>2014</v>
      </c>
    </row>
    <row r="66" customFormat="false" ht="13.5" hidden="false" customHeight="false" outlineLevel="0" collapsed="false">
      <c r="A66" s="47" t="str">
        <f aca="false">P66&amp;"-"&amp;Q66</f>
        <v>2014-2015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14</v>
      </c>
      <c r="Q66" s="2" t="n">
        <v>2015</v>
      </c>
    </row>
    <row r="67" s="72" customFormat="true" ht="15.75" hidden="false" customHeight="false" outlineLevel="0" collapsed="false">
      <c r="A67" s="64" t="s">
        <v>33</v>
      </c>
      <c r="B67" s="65" t="n">
        <f aca="false">AVERAGE(B12:B66)</f>
        <v>32.0903225806452</v>
      </c>
      <c r="C67" s="66" t="n">
        <f aca="false">AVERAGE(C12:C66)</f>
        <v>124.906451612903</v>
      </c>
      <c r="D67" s="66" t="n">
        <f aca="false">AVERAGE(D12:D66)</f>
        <v>113.709677419355</v>
      </c>
      <c r="E67" s="67" t="n">
        <f aca="false">AVERAGE(E12:E66)</f>
        <v>143.306451612903</v>
      </c>
      <c r="F67" s="68" t="n">
        <f aca="false">AVERAGE(F12:F66)</f>
        <v>145.206666666667</v>
      </c>
      <c r="G67" s="66" t="n">
        <f aca="false">AVERAGE(G12:G66)</f>
        <v>141.39</v>
      </c>
      <c r="H67" s="66" t="n">
        <f aca="false">AVERAGE(H12:H66)</f>
        <v>119.37</v>
      </c>
      <c r="I67" s="66" t="n">
        <f aca="false">AVERAGE(I12:I66)</f>
        <v>45.7178571428571</v>
      </c>
      <c r="J67" s="66" t="n">
        <f aca="false">AVERAGE(J12:J66)</f>
        <v>42.4137931034483</v>
      </c>
      <c r="K67" s="66" t="n">
        <f aca="false">AVERAGE(K12:K66)</f>
        <v>29.0866666666667</v>
      </c>
      <c r="L67" s="66" t="n">
        <f aca="false">AVERAGE(L12:L66)</f>
        <v>20.91</v>
      </c>
      <c r="M67" s="69" t="n">
        <f aca="false">AVERAGE(M12:M66)</f>
        <v>24.8166666666667</v>
      </c>
      <c r="N67" s="70" t="n">
        <f aca="false">AVERAGE(N12:N66)</f>
        <v>997.432142857143</v>
      </c>
      <c r="O67" s="71"/>
    </row>
    <row r="68" s="72" customFormat="true" ht="15" hidden="false" customHeight="false" outlineLevel="0" collapsed="false">
      <c r="A68" s="73"/>
      <c r="B68" s="74"/>
      <c r="C68" s="75"/>
      <c r="D68" s="74"/>
      <c r="E68" s="75"/>
      <c r="F68" s="75"/>
      <c r="G68" s="74"/>
      <c r="H68" s="75"/>
      <c r="I68" s="74"/>
      <c r="J68" s="75"/>
      <c r="K68" s="74"/>
      <c r="L68" s="75"/>
      <c r="M68" s="75"/>
      <c r="N68" s="76"/>
      <c r="O68" s="71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8.75" hidden="false" customHeight="false" outlineLevel="0" collapsed="false">
      <c r="A96" s="77"/>
      <c r="B96" s="3"/>
      <c r="C96" s="3"/>
      <c r="D96" s="79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80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78"/>
    </row>
    <row r="98" customFormat="false" ht="12.75" hidden="false" customHeight="false" outlineLevel="0" collapsed="false">
      <c r="A98" s="77"/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</row>
    <row r="99" customFormat="false" ht="12.75" hidden="false" customHeight="false" outlineLevel="0" collapsed="false">
      <c r="A99" s="77"/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4"/>
    </row>
    <row r="100" customFormat="false" ht="12.75" hidden="false" customHeight="false" outlineLevel="0" collapsed="false">
      <c r="A100" s="77"/>
      <c r="B100" s="3"/>
      <c r="C100" s="85"/>
      <c r="D100" s="85"/>
      <c r="E100" s="85"/>
      <c r="F100" s="86"/>
      <c r="G100" s="86"/>
      <c r="H100" s="86"/>
      <c r="I100" s="86"/>
      <c r="J100" s="86"/>
      <c r="K100" s="86"/>
      <c r="L100" s="86"/>
      <c r="M100" s="86"/>
      <c r="N100" s="86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11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79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80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n">
        <v>1997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81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88" t="s">
        <v>5</v>
      </c>
      <c r="E9" s="34"/>
      <c r="F9" s="34"/>
      <c r="G9" s="35" t="s">
        <v>19</v>
      </c>
      <c r="H9" s="35"/>
      <c r="I9" s="36" t="n">
        <v>7</v>
      </c>
      <c r="J9" s="36"/>
      <c r="K9" s="36"/>
      <c r="L9" s="37" t="s">
        <v>20</v>
      </c>
      <c r="M9" s="25" t="s">
        <v>82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96-1997</v>
      </c>
      <c r="B12" s="54"/>
      <c r="C12" s="55"/>
      <c r="D12" s="55"/>
      <c r="E12" s="56"/>
      <c r="F12" s="57"/>
      <c r="G12" s="55"/>
      <c r="H12" s="55"/>
      <c r="I12" s="55" t="n">
        <v>68.5</v>
      </c>
      <c r="J12" s="55" t="n">
        <v>37.5</v>
      </c>
      <c r="K12" s="55" t="n">
        <v>31.5</v>
      </c>
      <c r="L12" s="55" t="n">
        <v>18</v>
      </c>
      <c r="M12" s="58" t="n">
        <v>98.5</v>
      </c>
      <c r="N12" s="53" t="str">
        <f aca="false">IF(COUNT(B12:M12)=12,SUM(B12:M12),"")</f>
        <v/>
      </c>
      <c r="P12" s="2" t="n">
        <v>1996</v>
      </c>
      <c r="Q12" s="2" t="n">
        <v>1997</v>
      </c>
    </row>
    <row r="13" customFormat="false" ht="12.75" hidden="false" customHeight="false" outlineLevel="0" collapsed="false">
      <c r="A13" s="47" t="str">
        <f aca="false">P13&amp;"-"&amp;Q13</f>
        <v>1997-1998</v>
      </c>
      <c r="B13" s="60" t="n">
        <v>0</v>
      </c>
      <c r="C13" s="61" t="n">
        <v>104.5</v>
      </c>
      <c r="D13" s="61" t="n">
        <v>55.4</v>
      </c>
      <c r="E13" s="62" t="n">
        <v>216</v>
      </c>
      <c r="F13" s="59" t="n">
        <v>49</v>
      </c>
      <c r="G13" s="61" t="n">
        <v>71</v>
      </c>
      <c r="H13" s="61" t="n">
        <v>241.5</v>
      </c>
      <c r="I13" s="61" t="n">
        <v>17.5</v>
      </c>
      <c r="J13" s="61" t="n">
        <v>232.5</v>
      </c>
      <c r="K13" s="61" t="n">
        <v>16</v>
      </c>
      <c r="L13" s="61"/>
      <c r="M13" s="63"/>
      <c r="N13" s="53" t="str">
        <f aca="false">IF(COUNT(B13:M13)=12,SUM(B13:M13),"")</f>
        <v/>
      </c>
      <c r="P13" s="2" t="n">
        <v>1997</v>
      </c>
      <c r="Q13" s="2" t="n">
        <v>1998</v>
      </c>
    </row>
    <row r="14" customFormat="false" ht="12.75" hidden="false" customHeight="false" outlineLevel="0" collapsed="false">
      <c r="A14" s="47" t="str">
        <f aca="false">P14&amp;"-"&amp;Q14</f>
        <v>1998-1999</v>
      </c>
      <c r="B14" s="54"/>
      <c r="C14" s="55"/>
      <c r="D14" s="55"/>
      <c r="E14" s="56"/>
      <c r="F14" s="57"/>
      <c r="G14" s="55"/>
      <c r="H14" s="55"/>
      <c r="I14" s="55"/>
      <c r="J14" s="55"/>
      <c r="K14" s="55"/>
      <c r="L14" s="55"/>
      <c r="M14" s="58"/>
      <c r="N14" s="53" t="str">
        <f aca="false">IF(COUNT(B14:M14)=12,SUM(B14:M14),"")</f>
        <v/>
      </c>
      <c r="P14" s="2" t="n">
        <v>1998</v>
      </c>
      <c r="Q14" s="2" t="n">
        <v>1999</v>
      </c>
    </row>
    <row r="15" customFormat="false" ht="12.75" hidden="false" customHeight="false" outlineLevel="0" collapsed="false">
      <c r="A15" s="47" t="str">
        <f aca="false">P15&amp;"-"&amp;Q15</f>
        <v>1999-2000</v>
      </c>
      <c r="B15" s="54"/>
      <c r="C15" s="55"/>
      <c r="D15" s="55"/>
      <c r="E15" s="56"/>
      <c r="F15" s="57"/>
      <c r="G15" s="55"/>
      <c r="H15" s="55"/>
      <c r="I15" s="55"/>
      <c r="J15" s="55" t="n">
        <v>0</v>
      </c>
      <c r="K15" s="55" t="n">
        <v>12.1</v>
      </c>
      <c r="L15" s="55" t="n">
        <v>2.8</v>
      </c>
      <c r="M15" s="58" t="n">
        <v>4.9</v>
      </c>
      <c r="N15" s="53" t="str">
        <f aca="false">IF(COUNT(B15:M15)=12,SUM(B15:M15),"")</f>
        <v/>
      </c>
      <c r="P15" s="2" t="n">
        <v>1999</v>
      </c>
      <c r="Q15" s="2" t="n">
        <v>2000</v>
      </c>
    </row>
    <row r="16" customFormat="false" ht="12.75" hidden="false" customHeight="false" outlineLevel="0" collapsed="false">
      <c r="A16" s="47" t="str">
        <f aca="false">P16&amp;"-"&amp;Q16</f>
        <v>2000-2001</v>
      </c>
      <c r="B16" s="54" t="n">
        <v>0</v>
      </c>
      <c r="C16" s="55" t="n">
        <v>77.8</v>
      </c>
      <c r="D16" s="55" t="n">
        <v>57.2</v>
      </c>
      <c r="E16" s="56" t="n">
        <v>68</v>
      </c>
      <c r="F16" s="59" t="n">
        <v>334.1</v>
      </c>
      <c r="G16" s="55" t="n">
        <v>174.6</v>
      </c>
      <c r="H16" s="55" t="n">
        <v>14.9</v>
      </c>
      <c r="I16" s="55" t="n">
        <v>147.2</v>
      </c>
      <c r="J16" s="55" t="n">
        <v>31.8</v>
      </c>
      <c r="K16" s="55" t="n">
        <v>1</v>
      </c>
      <c r="L16" s="55" t="n">
        <v>15.6</v>
      </c>
      <c r="M16" s="58"/>
      <c r="N16" s="53" t="str">
        <f aca="false">IF(COUNT(B16:M16)=12,SUM(B16:M16),"")</f>
        <v/>
      </c>
      <c r="P16" s="2" t="n">
        <v>2000</v>
      </c>
      <c r="Q16" s="2" t="n">
        <v>2001</v>
      </c>
    </row>
    <row r="17" customFormat="false" ht="12.75" hidden="false" customHeight="false" outlineLevel="0" collapsed="false">
      <c r="A17" s="47" t="str">
        <f aca="false">P17&amp;"-"&amp;Q17</f>
        <v>2001-2002</v>
      </c>
      <c r="B17" s="54"/>
      <c r="C17" s="55"/>
      <c r="D17" s="55"/>
      <c r="E17" s="56"/>
      <c r="F17" s="57"/>
      <c r="G17" s="55" t="n">
        <v>20.8</v>
      </c>
      <c r="H17" s="55" t="n">
        <v>301.9</v>
      </c>
      <c r="I17" s="55" t="n">
        <v>97.7</v>
      </c>
      <c r="J17" s="55" t="n">
        <v>7</v>
      </c>
      <c r="K17" s="55" t="n">
        <v>0</v>
      </c>
      <c r="L17" s="55" t="n">
        <v>135.1</v>
      </c>
      <c r="M17" s="58" t="n">
        <v>45.2</v>
      </c>
      <c r="N17" s="53" t="str">
        <f aca="false">IF(COUNT(B17:M17)=12,SUM(B17:M17),"")</f>
        <v/>
      </c>
      <c r="P17" s="2" t="n">
        <v>2001</v>
      </c>
      <c r="Q17" s="2" t="n">
        <v>2002</v>
      </c>
    </row>
    <row r="18" customFormat="false" ht="12.75" hidden="false" customHeight="false" outlineLevel="0" collapsed="false">
      <c r="A18" s="47" t="str">
        <f aca="false">P18&amp;"-"&amp;Q18</f>
        <v>2002-2003</v>
      </c>
      <c r="B18" s="54" t="n">
        <v>217.3</v>
      </c>
      <c r="C18" s="55" t="n">
        <v>70.9</v>
      </c>
      <c r="D18" s="55" t="n">
        <v>157</v>
      </c>
      <c r="E18" s="56"/>
      <c r="F18" s="57"/>
      <c r="G18" s="55"/>
      <c r="H18" s="55"/>
      <c r="I18" s="55"/>
      <c r="J18" s="55"/>
      <c r="K18" s="55" t="n">
        <v>13.2</v>
      </c>
      <c r="L18" s="55" t="n">
        <v>18.2</v>
      </c>
      <c r="M18" s="58" t="n">
        <v>5</v>
      </c>
      <c r="N18" s="53" t="str">
        <f aca="false">IF(COUNT(B18:M18)=12,SUM(B18:M18),"")</f>
        <v/>
      </c>
      <c r="P18" s="2" t="n">
        <v>2002</v>
      </c>
      <c r="Q18" s="2" t="n">
        <v>2003</v>
      </c>
    </row>
    <row r="19" customFormat="false" ht="12.75" hidden="false" customHeight="false" outlineLevel="0" collapsed="false">
      <c r="A19" s="47" t="str">
        <f aca="false">P19&amp;"-"&amp;Q19</f>
        <v>2003-2004</v>
      </c>
      <c r="B19" s="54" t="n">
        <v>104</v>
      </c>
      <c r="C19" s="55" t="n">
        <v>37</v>
      </c>
      <c r="D19" s="55" t="n">
        <v>25.8</v>
      </c>
      <c r="E19" s="56"/>
      <c r="F19" s="57" t="n">
        <v>387.7</v>
      </c>
      <c r="G19" s="55" t="n">
        <v>81.9</v>
      </c>
      <c r="H19" s="55" t="n">
        <v>118.5</v>
      </c>
      <c r="I19" s="55" t="n">
        <v>46.2</v>
      </c>
      <c r="J19" s="55" t="n">
        <v>26.8</v>
      </c>
      <c r="K19" s="55"/>
      <c r="L19" s="55"/>
      <c r="M19" s="58"/>
      <c r="N19" s="53" t="str">
        <f aca="false">IF(COUNT(B19:M19)=12,SUM(B19:M19),"")</f>
        <v/>
      </c>
      <c r="P19" s="2" t="n">
        <v>2003</v>
      </c>
      <c r="Q19" s="2" t="n">
        <v>2004</v>
      </c>
    </row>
    <row r="20" customFormat="false" ht="12.75" hidden="false" customHeight="false" outlineLevel="0" collapsed="false">
      <c r="A20" s="47" t="str">
        <f aca="false">P20&amp;"-"&amp;Q20</f>
        <v>2004-2005</v>
      </c>
      <c r="B20" s="54"/>
      <c r="C20" s="55"/>
      <c r="D20" s="55"/>
      <c r="E20" s="56" t="n">
        <v>221.7</v>
      </c>
      <c r="F20" s="57" t="n">
        <v>200.1</v>
      </c>
      <c r="G20" s="55" t="n">
        <v>152.2</v>
      </c>
      <c r="H20" s="55" t="n">
        <v>96.9</v>
      </c>
      <c r="I20" s="55" t="n">
        <v>26.8</v>
      </c>
      <c r="J20" s="55" t="n">
        <v>163.6</v>
      </c>
      <c r="K20" s="55" t="n">
        <v>5.1</v>
      </c>
      <c r="L20" s="55" t="n">
        <v>14.1</v>
      </c>
      <c r="M20" s="58" t="n">
        <v>25.6</v>
      </c>
      <c r="N20" s="53" t="str">
        <f aca="false">IF(COUNT(B20:M20)=12,SUM(B20:M20),"")</f>
        <v/>
      </c>
      <c r="P20" s="2" t="n">
        <v>2004</v>
      </c>
      <c r="Q20" s="2" t="n">
        <v>2005</v>
      </c>
    </row>
    <row r="21" customFormat="false" ht="12.75" hidden="false" customHeight="false" outlineLevel="0" collapsed="false">
      <c r="A21" s="47" t="str">
        <f aca="false">P21&amp;"-"&amp;Q21</f>
        <v>2005-2006</v>
      </c>
      <c r="B21" s="54" t="n">
        <v>112.6</v>
      </c>
      <c r="C21" s="55" t="n">
        <v>62.5</v>
      </c>
      <c r="D21" s="55" t="n">
        <v>214.1</v>
      </c>
      <c r="E21" s="56"/>
      <c r="F21" s="57" t="n">
        <v>162.5</v>
      </c>
      <c r="G21" s="55" t="n">
        <v>107.5</v>
      </c>
      <c r="H21" s="55" t="n">
        <v>157.4</v>
      </c>
      <c r="I21" s="55" t="n">
        <v>86.5</v>
      </c>
      <c r="J21" s="55" t="n">
        <v>2.6</v>
      </c>
      <c r="K21" s="55" t="n">
        <v>18.3</v>
      </c>
      <c r="L21" s="55" t="n">
        <v>123.6</v>
      </c>
      <c r="M21" s="58" t="n">
        <v>3</v>
      </c>
      <c r="N21" s="53" t="str">
        <f aca="false">IF(COUNT(B21:M21)=12,SUM(B21:M21),"")</f>
        <v/>
      </c>
      <c r="P21" s="2" t="n">
        <v>2005</v>
      </c>
      <c r="Q21" s="2" t="n">
        <v>2006</v>
      </c>
    </row>
    <row r="22" customFormat="false" ht="12.75" hidden="false" customHeight="false" outlineLevel="0" collapsed="false">
      <c r="A22" s="47" t="str">
        <f aca="false">P22&amp;"-"&amp;Q22</f>
        <v>2006-2007</v>
      </c>
      <c r="B22" s="54" t="n">
        <v>184.9</v>
      </c>
      <c r="C22" s="55" t="n">
        <v>325.2</v>
      </c>
      <c r="D22" s="55" t="n">
        <v>125.1</v>
      </c>
      <c r="E22" s="56" t="n">
        <v>40.7</v>
      </c>
      <c r="F22" s="57" t="n">
        <v>12.1</v>
      </c>
      <c r="G22" s="55" t="n">
        <v>110.6</v>
      </c>
      <c r="H22" s="55" t="n">
        <v>46.8</v>
      </c>
      <c r="I22" s="55" t="n">
        <v>6</v>
      </c>
      <c r="J22" s="55" t="n">
        <v>71.4</v>
      </c>
      <c r="K22" s="55" t="n">
        <v>13.5</v>
      </c>
      <c r="L22" s="55" t="n">
        <v>34.4</v>
      </c>
      <c r="M22" s="58" t="n">
        <v>37.4</v>
      </c>
      <c r="N22" s="53" t="n">
        <f aca="false">IF(COUNT(B22:M22)=12,SUM(B22:M22),"")</f>
        <v>1008.1</v>
      </c>
      <c r="P22" s="2" t="n">
        <v>2006</v>
      </c>
      <c r="Q22" s="2" t="n">
        <v>2007</v>
      </c>
    </row>
    <row r="23" customFormat="false" ht="12.75" hidden="false" customHeight="false" outlineLevel="0" collapsed="false">
      <c r="A23" s="47" t="str">
        <f aca="false">P23&amp;"-"&amp;Q23</f>
        <v>2007-2008</v>
      </c>
      <c r="B23" s="54" t="n">
        <v>28.1</v>
      </c>
      <c r="C23" s="55" t="n">
        <v>49.4</v>
      </c>
      <c r="D23" s="55" t="n">
        <v>234.6</v>
      </c>
      <c r="E23" s="56" t="n">
        <v>81.1</v>
      </c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2007</v>
      </c>
      <c r="Q23" s="2" t="n">
        <v>2008</v>
      </c>
    </row>
    <row r="24" customFormat="false" ht="12.75" hidden="false" customHeight="false" outlineLevel="0" collapsed="false">
      <c r="A24" s="47" t="str">
        <f aca="false">P24&amp;"-"&amp;Q24</f>
        <v>2008-2009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2008</v>
      </c>
      <c r="Q24" s="2" t="n">
        <v>2009</v>
      </c>
    </row>
    <row r="25" customFormat="false" ht="12.75" hidden="false" customHeight="false" outlineLevel="0" collapsed="false">
      <c r="A25" s="47" t="str">
        <f aca="false">P25&amp;"-"&amp;Q25</f>
        <v>2009-2010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2009</v>
      </c>
      <c r="Q25" s="2" t="n">
        <v>2010</v>
      </c>
    </row>
    <row r="26" customFormat="false" ht="12.75" hidden="false" customHeight="false" outlineLevel="0" collapsed="false">
      <c r="A26" s="47" t="str">
        <f aca="false">P26&amp;"-"&amp;Q26</f>
        <v>2010-2011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2010</v>
      </c>
      <c r="Q26" s="2" t="n">
        <v>2011</v>
      </c>
    </row>
    <row r="27" customFormat="false" ht="12.75" hidden="false" customHeight="false" outlineLevel="0" collapsed="false">
      <c r="A27" s="47" t="str">
        <f aca="false">P27&amp;"-"&amp;Q27</f>
        <v>2011-2012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2011</v>
      </c>
      <c r="Q27" s="2" t="n">
        <v>2012</v>
      </c>
    </row>
    <row r="28" customFormat="false" ht="12.75" hidden="false" customHeight="false" outlineLevel="0" collapsed="false">
      <c r="A28" s="47" t="str">
        <f aca="false">P28&amp;"-"&amp;Q28</f>
        <v>2012-2013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2012</v>
      </c>
      <c r="Q28" s="2" t="n">
        <v>2013</v>
      </c>
    </row>
    <row r="29" customFormat="false" ht="12.75" hidden="false" customHeight="false" outlineLevel="0" collapsed="false">
      <c r="A29" s="47" t="str">
        <f aca="false">P29&amp;"-"&amp;Q29</f>
        <v>2013-2014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2013</v>
      </c>
      <c r="Q29" s="2" t="n">
        <v>2014</v>
      </c>
    </row>
    <row r="30" customFormat="false" ht="13.5" hidden="false" customHeight="false" outlineLevel="0" collapsed="false">
      <c r="A30" s="47" t="str">
        <f aca="false">P30&amp;"-"&amp;Q30</f>
        <v>2014-2015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14</v>
      </c>
      <c r="Q30" s="2" t="n">
        <v>2015</v>
      </c>
    </row>
    <row r="31" s="72" customFormat="true" ht="15.75" hidden="false" customHeight="false" outlineLevel="0" collapsed="false">
      <c r="A31" s="64" t="s">
        <v>33</v>
      </c>
      <c r="B31" s="65" t="n">
        <f aca="false">AVERAGE(B12:B30)</f>
        <v>92.4142857142857</v>
      </c>
      <c r="C31" s="66" t="n">
        <f aca="false">AVERAGE(C12:C30)</f>
        <v>103.9</v>
      </c>
      <c r="D31" s="66" t="n">
        <f aca="false">AVERAGE(D12:D30)</f>
        <v>124.171428571429</v>
      </c>
      <c r="E31" s="67" t="n">
        <f aca="false">AVERAGE(E12:E30)</f>
        <v>125.5</v>
      </c>
      <c r="F31" s="68" t="n">
        <f aca="false">AVERAGE(F12:F30)</f>
        <v>190.916666666667</v>
      </c>
      <c r="G31" s="66" t="n">
        <f aca="false">AVERAGE(G12:G30)</f>
        <v>102.657142857143</v>
      </c>
      <c r="H31" s="66" t="n">
        <f aca="false">AVERAGE(H12:H30)</f>
        <v>139.7</v>
      </c>
      <c r="I31" s="66" t="n">
        <f aca="false">AVERAGE(I12:I30)</f>
        <v>62.05</v>
      </c>
      <c r="J31" s="66" t="n">
        <f aca="false">AVERAGE(J12:J30)</f>
        <v>63.6888888888889</v>
      </c>
      <c r="K31" s="66" t="n">
        <f aca="false">AVERAGE(K12:K30)</f>
        <v>12.3</v>
      </c>
      <c r="L31" s="66" t="n">
        <f aca="false">AVERAGE(L12:L30)</f>
        <v>45.225</v>
      </c>
      <c r="M31" s="69" t="n">
        <f aca="false">AVERAGE(M12:M30)</f>
        <v>31.3714285714286</v>
      </c>
      <c r="N31" s="70" t="n">
        <f aca="false">AVERAGE(N12:N30)</f>
        <v>1008.1</v>
      </c>
      <c r="O31" s="71"/>
    </row>
    <row r="32" s="72" customFormat="true" ht="15" hidden="false" customHeight="false" outlineLevel="0" collapsed="false">
      <c r="A32" s="73"/>
      <c r="B32" s="74"/>
      <c r="C32" s="75"/>
      <c r="D32" s="74"/>
      <c r="E32" s="75"/>
      <c r="F32" s="75"/>
      <c r="G32" s="74"/>
      <c r="H32" s="75"/>
      <c r="I32" s="74"/>
      <c r="J32" s="75"/>
      <c r="K32" s="74"/>
      <c r="L32" s="75"/>
      <c r="M32" s="75"/>
      <c r="N32" s="76"/>
      <c r="O32" s="71"/>
    </row>
    <row r="57" customFormat="false" ht="12.75" hidden="false" customHeight="false" outlineLevel="0" collapsed="false">
      <c r="A57" s="77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N57" s="78"/>
    </row>
    <row r="58" customFormat="false" ht="12.75" hidden="false" customHeight="false" outlineLevel="0" collapsed="false">
      <c r="A58" s="77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N58" s="78"/>
    </row>
    <row r="59" customFormat="false" ht="12.75" hidden="false" customHeight="false" outlineLevel="0" collapsed="false">
      <c r="A59" s="77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N59" s="78"/>
    </row>
    <row r="60" customFormat="false" ht="18.75" hidden="false" customHeight="false" outlineLevel="0" collapsed="false">
      <c r="A60" s="77"/>
      <c r="B60" s="3"/>
      <c r="C60" s="3"/>
      <c r="D60" s="79"/>
      <c r="E60" s="3"/>
      <c r="F60" s="3"/>
      <c r="G60" s="3"/>
      <c r="H60" s="3"/>
      <c r="I60" s="3"/>
      <c r="J60" s="3"/>
      <c r="K60" s="3"/>
      <c r="L60" s="3"/>
      <c r="N60" s="78"/>
    </row>
    <row r="61" customFormat="false" ht="12.75" hidden="false" customHeight="false" outlineLevel="0" collapsed="false">
      <c r="A61" s="80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78"/>
    </row>
    <row r="62" customFormat="false" ht="12.75" hidden="false" customHeight="false" outlineLevel="0" collapsed="false">
      <c r="A62" s="77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3"/>
    </row>
    <row r="63" customFormat="false" ht="12.75" hidden="false" customHeight="false" outlineLevel="0" collapsed="false">
      <c r="A63" s="77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4"/>
    </row>
    <row r="64" customFormat="false" ht="12.75" hidden="false" customHeight="false" outlineLevel="0" collapsed="false">
      <c r="A64" s="77"/>
      <c r="B64" s="3"/>
      <c r="C64" s="85"/>
      <c r="D64" s="85"/>
      <c r="E64" s="85"/>
      <c r="F64" s="86"/>
      <c r="G64" s="86"/>
      <c r="H64" s="86"/>
      <c r="I64" s="86"/>
      <c r="J64" s="86"/>
      <c r="K64" s="86"/>
      <c r="L64" s="86"/>
      <c r="M64" s="86"/>
      <c r="N64" s="86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7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77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8"/>
    </row>
    <row r="69" customFormat="false" ht="12.75" hidden="false" customHeight="false" outlineLevel="0" collapsed="false">
      <c r="A69" s="77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8"/>
    </row>
    <row r="70" customFormat="false" ht="12.75" hidden="false" customHeight="false" outlineLevel="0" collapsed="false">
      <c r="A70" s="7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8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89" t="n">
        <v>3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84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85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88" t="s">
        <v>5</v>
      </c>
      <c r="E9" s="34"/>
      <c r="F9" s="34"/>
      <c r="G9" s="35" t="s">
        <v>19</v>
      </c>
      <c r="H9" s="35"/>
      <c r="I9" s="36" t="n">
        <v>7</v>
      </c>
      <c r="J9" s="36"/>
      <c r="K9" s="36"/>
      <c r="L9" s="37" t="s">
        <v>20</v>
      </c>
      <c r="M9" s="25" t="s">
        <v>86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31-1932</v>
      </c>
      <c r="B12" s="48"/>
      <c r="C12" s="49"/>
      <c r="D12" s="49"/>
      <c r="E12" s="50"/>
      <c r="F12" s="51"/>
      <c r="G12" s="49"/>
      <c r="H12" s="49"/>
      <c r="I12" s="49" t="n">
        <v>16.5</v>
      </c>
      <c r="J12" s="49" t="n">
        <v>11.2</v>
      </c>
      <c r="K12" s="49" t="n">
        <v>1.9</v>
      </c>
      <c r="L12" s="49" t="n">
        <v>0</v>
      </c>
      <c r="M12" s="52"/>
      <c r="N12" s="53" t="str">
        <f aca="false">IF(COUNT(B12:M12)=12,SUM(B12:M12),"")</f>
        <v/>
      </c>
      <c r="P12" s="2" t="n">
        <v>1931</v>
      </c>
      <c r="Q12" s="2" t="n">
        <v>1932</v>
      </c>
    </row>
    <row r="13" customFormat="false" ht="12.75" hidden="false" customHeight="false" outlineLevel="0" collapsed="false">
      <c r="A13" s="47" t="str">
        <f aca="false">P13&amp;"-"&amp;Q13</f>
        <v>1932-1933</v>
      </c>
      <c r="B13" s="48" t="n">
        <v>4.9</v>
      </c>
      <c r="C13" s="49" t="n">
        <v>6.2</v>
      </c>
      <c r="D13" s="49" t="n">
        <v>99.8</v>
      </c>
      <c r="E13" s="50" t="n">
        <v>32.6</v>
      </c>
      <c r="F13" s="51" t="n">
        <v>222.4</v>
      </c>
      <c r="G13" s="49" t="n">
        <v>76.9</v>
      </c>
      <c r="H13" s="49" t="n">
        <v>15</v>
      </c>
      <c r="I13" s="49" t="n">
        <v>48.5</v>
      </c>
      <c r="J13" s="49" t="n">
        <v>22.5</v>
      </c>
      <c r="K13" s="49" t="n">
        <v>30</v>
      </c>
      <c r="L13" s="49" t="n">
        <v>8.4</v>
      </c>
      <c r="M13" s="52" t="n">
        <v>46.7</v>
      </c>
      <c r="N13" s="53" t="n">
        <f aca="false">IF(COUNT(B13:M13)=12,SUM(B13:M13),"")</f>
        <v>613.9</v>
      </c>
      <c r="P13" s="2" t="n">
        <v>1932</v>
      </c>
      <c r="Q13" s="2" t="n">
        <v>1933</v>
      </c>
    </row>
    <row r="14" customFormat="false" ht="12.75" hidden="false" customHeight="false" outlineLevel="0" collapsed="false">
      <c r="A14" s="47" t="str">
        <f aca="false">P14&amp;"-"&amp;Q14</f>
        <v>1933-1934</v>
      </c>
      <c r="B14" s="48" t="n">
        <v>6.1</v>
      </c>
      <c r="C14" s="49" t="n">
        <v>36</v>
      </c>
      <c r="D14" s="49" t="n">
        <v>22.3</v>
      </c>
      <c r="E14" s="50" t="n">
        <v>156.1</v>
      </c>
      <c r="F14" s="51" t="n">
        <v>121.2</v>
      </c>
      <c r="G14" s="49" t="n">
        <v>123.3</v>
      </c>
      <c r="H14" s="49"/>
      <c r="I14" s="49"/>
      <c r="J14" s="49"/>
      <c r="K14" s="49" t="n">
        <v>12.1</v>
      </c>
      <c r="L14" s="49" t="n">
        <v>1.1</v>
      </c>
      <c r="M14" s="52" t="n">
        <v>0</v>
      </c>
      <c r="N14" s="53" t="str">
        <f aca="false">IF(COUNT(B14:M14)=12,SUM(B14:M14),"")</f>
        <v/>
      </c>
      <c r="P14" s="2" t="n">
        <v>1933</v>
      </c>
      <c r="Q14" s="2" t="n">
        <v>1934</v>
      </c>
    </row>
    <row r="15" customFormat="false" ht="12.75" hidden="false" customHeight="false" outlineLevel="0" collapsed="false">
      <c r="A15" s="47" t="str">
        <f aca="false">P15&amp;"-"&amp;Q15</f>
        <v>1934-1935</v>
      </c>
      <c r="B15" s="48" t="n">
        <v>3.6</v>
      </c>
      <c r="C15" s="49" t="n">
        <v>94.2</v>
      </c>
      <c r="D15" s="49" t="n">
        <v>79.8</v>
      </c>
      <c r="E15" s="50" t="n">
        <v>133.8</v>
      </c>
      <c r="F15" s="51" t="n">
        <v>243</v>
      </c>
      <c r="G15" s="49" t="n">
        <v>38.8</v>
      </c>
      <c r="H15" s="49"/>
      <c r="I15" s="49"/>
      <c r="J15" s="49"/>
      <c r="K15" s="49" t="n">
        <v>54.7</v>
      </c>
      <c r="L15" s="49" t="n">
        <v>1.3</v>
      </c>
      <c r="M15" s="52" t="n">
        <v>4.5</v>
      </c>
      <c r="N15" s="53" t="str">
        <f aca="false">IF(COUNT(B15:M15)=12,SUM(B15:M15),"")</f>
        <v/>
      </c>
      <c r="P15" s="2" t="n">
        <v>1934</v>
      </c>
      <c r="Q15" s="2" t="n">
        <v>1935</v>
      </c>
    </row>
    <row r="16" customFormat="false" ht="12.75" hidden="false" customHeight="false" outlineLevel="0" collapsed="false">
      <c r="A16" s="47" t="str">
        <f aca="false">P16&amp;"-"&amp;Q16</f>
        <v>1935-1936</v>
      </c>
      <c r="B16" s="48"/>
      <c r="C16" s="49" t="n">
        <v>25.7</v>
      </c>
      <c r="D16" s="49" t="n">
        <v>84.7</v>
      </c>
      <c r="E16" s="50" t="n">
        <v>116.1</v>
      </c>
      <c r="F16" s="51" t="n">
        <v>86</v>
      </c>
      <c r="G16" s="49" t="n">
        <v>54.3</v>
      </c>
      <c r="H16" s="49"/>
      <c r="I16" s="49" t="n">
        <v>64.6</v>
      </c>
      <c r="J16" s="49" t="n">
        <v>87.9</v>
      </c>
      <c r="K16" s="49" t="n">
        <v>7.5</v>
      </c>
      <c r="L16" s="49" t="n">
        <v>77.8</v>
      </c>
      <c r="M16" s="52" t="n">
        <v>26.9</v>
      </c>
      <c r="N16" s="53" t="str">
        <f aca="false">IF(COUNT(B16:M16)=12,SUM(B16:M16),"")</f>
        <v/>
      </c>
      <c r="P16" s="2" t="n">
        <v>1935</v>
      </c>
      <c r="Q16" s="2" t="n">
        <v>1936</v>
      </c>
    </row>
    <row r="17" customFormat="false" ht="12.75" hidden="false" customHeight="false" outlineLevel="0" collapsed="false">
      <c r="A17" s="47" t="str">
        <f aca="false">P17&amp;"-"&amp;Q17</f>
        <v>1936-1937</v>
      </c>
      <c r="B17" s="48" t="n">
        <v>13.6</v>
      </c>
      <c r="C17" s="49" t="n">
        <v>50.9</v>
      </c>
      <c r="D17" s="49" t="n">
        <v>196.6</v>
      </c>
      <c r="E17" s="50" t="n">
        <v>151.9</v>
      </c>
      <c r="F17" s="51" t="n">
        <v>31.4</v>
      </c>
      <c r="G17" s="49" t="n">
        <v>56</v>
      </c>
      <c r="H17" s="49"/>
      <c r="I17" s="49" t="n">
        <v>63.6</v>
      </c>
      <c r="J17" s="49" t="n">
        <v>61.2</v>
      </c>
      <c r="K17" s="49" t="n">
        <v>12</v>
      </c>
      <c r="L17" s="49" t="n">
        <v>39.5</v>
      </c>
      <c r="M17" s="52"/>
      <c r="N17" s="53" t="str">
        <f aca="false">IF(COUNT(B17:M17)=12,SUM(B17:M17),"")</f>
        <v/>
      </c>
      <c r="P17" s="2" t="n">
        <v>1936</v>
      </c>
      <c r="Q17" s="2" t="n">
        <v>1937</v>
      </c>
    </row>
    <row r="18" customFormat="false" ht="12.75" hidden="false" customHeight="false" outlineLevel="0" collapsed="false">
      <c r="A18" s="47" t="str">
        <f aca="false">P18&amp;"-"&amp;Q18</f>
        <v>1937-1938</v>
      </c>
      <c r="B18" s="48" t="n">
        <v>76.5</v>
      </c>
      <c r="C18" s="49"/>
      <c r="D18" s="49" t="n">
        <v>145.4</v>
      </c>
      <c r="E18" s="50" t="n">
        <v>183.8</v>
      </c>
      <c r="F18" s="51" t="n">
        <v>99.6</v>
      </c>
      <c r="G18" s="49" t="n">
        <v>117.6</v>
      </c>
      <c r="H18" s="49" t="n">
        <v>70.6</v>
      </c>
      <c r="I18" s="49" t="n">
        <v>178.4</v>
      </c>
      <c r="J18" s="49" t="n">
        <v>22.3</v>
      </c>
      <c r="K18" s="49" t="n">
        <v>0</v>
      </c>
      <c r="L18" s="49" t="n">
        <v>0</v>
      </c>
      <c r="M18" s="52" t="n">
        <v>0</v>
      </c>
      <c r="N18" s="53" t="str">
        <f aca="false">IF(COUNT(B18:M18)=12,SUM(B18:M18),"")</f>
        <v/>
      </c>
      <c r="P18" s="2" t="n">
        <v>1937</v>
      </c>
      <c r="Q18" s="2" t="n">
        <v>1938</v>
      </c>
    </row>
    <row r="19" customFormat="false" ht="12.75" hidden="false" customHeight="false" outlineLevel="0" collapsed="false">
      <c r="A19" s="47" t="str">
        <f aca="false">P19&amp;"-"&amp;Q19</f>
        <v>1938-1939</v>
      </c>
      <c r="B19" s="48" t="n">
        <v>21.7</v>
      </c>
      <c r="C19" s="49" t="n">
        <v>62.1</v>
      </c>
      <c r="D19" s="49" t="n">
        <v>38</v>
      </c>
      <c r="E19" s="50" t="n">
        <v>244.8</v>
      </c>
      <c r="F19" s="51" t="n">
        <v>114.2</v>
      </c>
      <c r="G19" s="49" t="n">
        <v>96.3</v>
      </c>
      <c r="H19" s="49" t="n">
        <v>111</v>
      </c>
      <c r="I19" s="49" t="n">
        <v>48.3</v>
      </c>
      <c r="J19" s="49" t="n">
        <v>25.3</v>
      </c>
      <c r="K19" s="49" t="n">
        <v>83.3</v>
      </c>
      <c r="L19" s="49" t="n">
        <v>1</v>
      </c>
      <c r="M19" s="52" t="n">
        <v>17.5</v>
      </c>
      <c r="N19" s="53" t="n">
        <f aca="false">IF(COUNT(B19:M19)=12,SUM(B19:M19),"")</f>
        <v>863.5</v>
      </c>
      <c r="P19" s="2" t="n">
        <v>1938</v>
      </c>
      <c r="Q19" s="2" t="n">
        <v>1939</v>
      </c>
    </row>
    <row r="20" customFormat="false" ht="12.75" hidden="false" customHeight="false" outlineLevel="0" collapsed="false">
      <c r="A20" s="47" t="str">
        <f aca="false">P20&amp;"-"&amp;Q20</f>
        <v>1939-1940</v>
      </c>
      <c r="B20" s="48" t="n">
        <v>48.1</v>
      </c>
      <c r="C20" s="49" t="n">
        <v>3.2</v>
      </c>
      <c r="D20" s="49" t="n">
        <v>93.5</v>
      </c>
      <c r="E20" s="50" t="n">
        <v>65.5</v>
      </c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39</v>
      </c>
      <c r="Q20" s="2" t="n">
        <v>1940</v>
      </c>
    </row>
    <row r="21" customFormat="false" ht="12.75" hidden="false" customHeight="false" outlineLevel="0" collapsed="false">
      <c r="A21" s="47" t="str">
        <f aca="false">P21&amp;"-"&amp;Q21</f>
        <v>1940-1941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40</v>
      </c>
      <c r="Q21" s="2" t="n">
        <v>1941</v>
      </c>
    </row>
    <row r="22" customFormat="false" ht="12.75" hidden="false" customHeight="false" outlineLevel="0" collapsed="false">
      <c r="A22" s="47" t="str">
        <f aca="false">P22&amp;"-"&amp;Q22</f>
        <v>1941-1942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41</v>
      </c>
      <c r="Q22" s="2" t="n">
        <v>1942</v>
      </c>
    </row>
    <row r="23" customFormat="false" ht="12.75" hidden="false" customHeight="false" outlineLevel="0" collapsed="false">
      <c r="A23" s="47" t="str">
        <f aca="false">P23&amp;"-"&amp;Q23</f>
        <v>1942-1943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42</v>
      </c>
      <c r="Q23" s="2" t="n">
        <v>1943</v>
      </c>
    </row>
    <row r="24" customFormat="false" ht="12.75" hidden="false" customHeight="false" outlineLevel="0" collapsed="false">
      <c r="A24" s="47" t="str">
        <f aca="false">P24&amp;"-"&amp;Q24</f>
        <v>1943-1944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3</v>
      </c>
      <c r="Q24" s="2" t="n">
        <v>1944</v>
      </c>
    </row>
    <row r="25" customFormat="false" ht="12.75" hidden="false" customHeight="false" outlineLevel="0" collapsed="false">
      <c r="A25" s="47" t="str">
        <f aca="false">P25&amp;"-"&amp;Q25</f>
        <v>1944-1945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44</v>
      </c>
      <c r="Q25" s="2" t="n">
        <v>1945</v>
      </c>
    </row>
    <row r="26" customFormat="false" ht="12.75" hidden="false" customHeight="false" outlineLevel="0" collapsed="false">
      <c r="A26" s="47" t="str">
        <f aca="false">P26&amp;"-"&amp;Q26</f>
        <v>1945-1946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45</v>
      </c>
      <c r="Q26" s="2" t="n">
        <v>1946</v>
      </c>
    </row>
    <row r="27" customFormat="false" ht="12.75" hidden="false" customHeight="false" outlineLevel="0" collapsed="false">
      <c r="A27" s="47" t="str">
        <f aca="false">P27&amp;"-"&amp;Q27</f>
        <v>1946-1947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46</v>
      </c>
      <c r="Q27" s="2" t="n">
        <v>1947</v>
      </c>
    </row>
    <row r="28" customFormat="false" ht="12.75" hidden="false" customHeight="false" outlineLevel="0" collapsed="false">
      <c r="A28" s="47" t="str">
        <f aca="false">P28&amp;"-"&amp;Q28</f>
        <v>1947-1948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47</v>
      </c>
      <c r="Q28" s="2" t="n">
        <v>1948</v>
      </c>
    </row>
    <row r="29" customFormat="false" ht="12.75" hidden="false" customHeight="false" outlineLevel="0" collapsed="false">
      <c r="A29" s="47" t="str">
        <f aca="false">P29&amp;"-"&amp;Q29</f>
        <v>1948-1949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48</v>
      </c>
      <c r="Q29" s="2" t="n">
        <v>1949</v>
      </c>
    </row>
    <row r="30" customFormat="false" ht="12.75" hidden="false" customHeight="false" outlineLevel="0" collapsed="false">
      <c r="A30" s="47" t="str">
        <f aca="false">P30&amp;"-"&amp;Q30</f>
        <v>1949-1950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49</v>
      </c>
      <c r="Q30" s="2" t="n">
        <v>1950</v>
      </c>
    </row>
    <row r="31" customFormat="false" ht="12.75" hidden="false" customHeight="false" outlineLevel="0" collapsed="false">
      <c r="A31" s="47" t="str">
        <f aca="false">P31&amp;"-"&amp;Q31</f>
        <v>1950-1951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50</v>
      </c>
      <c r="Q31" s="2" t="n">
        <v>1951</v>
      </c>
    </row>
    <row r="32" customFormat="false" ht="12.75" hidden="false" customHeight="false" outlineLevel="0" collapsed="false">
      <c r="A32" s="47" t="str">
        <f aca="false">P32&amp;"-"&amp;Q32</f>
        <v>1951-1952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51</v>
      </c>
      <c r="Q32" s="2" t="n">
        <v>1952</v>
      </c>
    </row>
    <row r="33" customFormat="false" ht="12.75" hidden="false" customHeight="false" outlineLevel="0" collapsed="false">
      <c r="A33" s="47" t="str">
        <f aca="false">P33&amp;"-"&amp;Q33</f>
        <v>1952-1953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52</v>
      </c>
      <c r="Q33" s="2" t="n">
        <v>1953</v>
      </c>
    </row>
    <row r="34" customFormat="false" ht="12.75" hidden="false" customHeight="false" outlineLevel="0" collapsed="false">
      <c r="A34" s="47" t="str">
        <f aca="false">P34&amp;"-"&amp;Q34</f>
        <v>1953-1954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53</v>
      </c>
      <c r="Q34" s="2" t="n">
        <v>1954</v>
      </c>
    </row>
    <row r="35" customFormat="false" ht="12.75" hidden="false" customHeight="false" outlineLevel="0" collapsed="false">
      <c r="A35" s="47" t="str">
        <f aca="false">P35&amp;"-"&amp;Q35</f>
        <v>1954-1955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54</v>
      </c>
      <c r="Q35" s="2" t="n">
        <v>1955</v>
      </c>
    </row>
    <row r="36" customFormat="false" ht="12.75" hidden="false" customHeight="false" outlineLevel="0" collapsed="false">
      <c r="A36" s="47" t="str">
        <f aca="false">P36&amp;"-"&amp;Q36</f>
        <v>1955-1956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55</v>
      </c>
      <c r="Q36" s="2" t="n">
        <v>1956</v>
      </c>
    </row>
    <row r="37" customFormat="false" ht="12.75" hidden="false" customHeight="false" outlineLevel="0" collapsed="false">
      <c r="A37" s="47" t="str">
        <f aca="false">P37&amp;"-"&amp;Q37</f>
        <v>1956-1957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56</v>
      </c>
      <c r="Q37" s="2" t="n">
        <v>1957</v>
      </c>
    </row>
    <row r="38" customFormat="false" ht="12.75" hidden="false" customHeight="false" outlineLevel="0" collapsed="false">
      <c r="A38" s="47" t="str">
        <f aca="false">P38&amp;"-"&amp;Q38</f>
        <v>1957-1958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57</v>
      </c>
      <c r="Q38" s="2" t="n">
        <v>1958</v>
      </c>
    </row>
    <row r="39" customFormat="false" ht="12.75" hidden="false" customHeight="false" outlineLevel="0" collapsed="false">
      <c r="A39" s="47" t="str">
        <f aca="false">P39&amp;"-"&amp;Q39</f>
        <v>1958-1959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58</v>
      </c>
      <c r="Q39" s="2" t="n">
        <v>1959</v>
      </c>
    </row>
    <row r="40" customFormat="false" ht="12.75" hidden="false" customHeight="false" outlineLevel="0" collapsed="false">
      <c r="A40" s="47" t="str">
        <f aca="false">P40&amp;"-"&amp;Q40</f>
        <v>1959-1960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59</v>
      </c>
      <c r="Q40" s="2" t="n">
        <v>1960</v>
      </c>
    </row>
    <row r="41" customFormat="false" ht="12.75" hidden="false" customHeight="false" outlineLevel="0" collapsed="false">
      <c r="A41" s="47" t="str">
        <f aca="false">P41&amp;"-"&amp;Q41</f>
        <v>1960-1961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60</v>
      </c>
      <c r="Q41" s="2" t="n">
        <v>1961</v>
      </c>
    </row>
    <row r="42" customFormat="false" ht="12.75" hidden="false" customHeight="false" outlineLevel="0" collapsed="false">
      <c r="A42" s="47" t="str">
        <f aca="false">P42&amp;"-"&amp;Q42</f>
        <v>1961-1962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61</v>
      </c>
      <c r="Q42" s="2" t="n">
        <v>1962</v>
      </c>
    </row>
    <row r="43" customFormat="false" ht="12.75" hidden="false" customHeight="false" outlineLevel="0" collapsed="false">
      <c r="A43" s="47" t="str">
        <f aca="false">P43&amp;"-"&amp;Q43</f>
        <v>1962-1963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62</v>
      </c>
      <c r="Q43" s="2" t="n">
        <v>1963</v>
      </c>
    </row>
    <row r="44" customFormat="false" ht="12.75" hidden="false" customHeight="false" outlineLevel="0" collapsed="false">
      <c r="A44" s="47" t="str">
        <f aca="false">P44&amp;"-"&amp;Q44</f>
        <v>1963-1964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63</v>
      </c>
      <c r="Q44" s="2" t="n">
        <v>1964</v>
      </c>
    </row>
    <row r="45" customFormat="false" ht="12.75" hidden="false" customHeight="false" outlineLevel="0" collapsed="false">
      <c r="A45" s="47" t="str">
        <f aca="false">P45&amp;"-"&amp;Q45</f>
        <v>1964-1965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64</v>
      </c>
      <c r="Q45" s="2" t="n">
        <v>1965</v>
      </c>
    </row>
    <row r="46" customFormat="false" ht="12.75" hidden="false" customHeight="false" outlineLevel="0" collapsed="false">
      <c r="A46" s="47" t="str">
        <f aca="false">P46&amp;"-"&amp;Q46</f>
        <v>1965-1966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65</v>
      </c>
      <c r="Q46" s="2" t="n">
        <v>1966</v>
      </c>
    </row>
    <row r="47" customFormat="false" ht="12.75" hidden="false" customHeight="false" outlineLevel="0" collapsed="false">
      <c r="A47" s="47" t="str">
        <f aca="false">P47&amp;"-"&amp;Q47</f>
        <v>1966-1967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66</v>
      </c>
      <c r="Q47" s="2" t="n">
        <v>1967</v>
      </c>
    </row>
    <row r="48" customFormat="false" ht="12.75" hidden="false" customHeight="false" outlineLevel="0" collapsed="false">
      <c r="A48" s="47" t="str">
        <f aca="false">P48&amp;"-"&amp;Q48</f>
        <v>1967-1968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67</v>
      </c>
      <c r="Q48" s="2" t="n">
        <v>1968</v>
      </c>
    </row>
    <row r="49" customFormat="false" ht="12.75" hidden="false" customHeight="false" outlineLevel="0" collapsed="false">
      <c r="A49" s="47" t="str">
        <f aca="false">P49&amp;"-"&amp;Q49</f>
        <v>1968-1969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68</v>
      </c>
      <c r="Q49" s="2" t="n">
        <v>1969</v>
      </c>
    </row>
    <row r="50" customFormat="false" ht="12.75" hidden="false" customHeight="false" outlineLevel="0" collapsed="false">
      <c r="A50" s="47" t="str">
        <f aca="false">P50&amp;"-"&amp;Q50</f>
        <v>1969-1970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69</v>
      </c>
      <c r="Q50" s="2" t="n">
        <v>1970</v>
      </c>
    </row>
    <row r="51" customFormat="false" ht="12.75" hidden="false" customHeight="false" outlineLevel="0" collapsed="false">
      <c r="A51" s="47" t="str">
        <f aca="false">P51&amp;"-"&amp;Q51</f>
        <v>1970-1971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70</v>
      </c>
      <c r="Q51" s="2" t="n">
        <v>1971</v>
      </c>
    </row>
    <row r="52" customFormat="false" ht="12.75" hidden="false" customHeight="false" outlineLevel="0" collapsed="false">
      <c r="A52" s="47" t="str">
        <f aca="false">P52&amp;"-"&amp;Q52</f>
        <v>1971-1972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71</v>
      </c>
      <c r="Q52" s="2" t="n">
        <v>1972</v>
      </c>
    </row>
    <row r="53" customFormat="false" ht="12.75" hidden="false" customHeight="false" outlineLevel="0" collapsed="false">
      <c r="A53" s="47" t="str">
        <f aca="false">P53&amp;"-"&amp;Q53</f>
        <v>1972-1973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72</v>
      </c>
      <c r="Q53" s="2" t="n">
        <v>1973</v>
      </c>
    </row>
    <row r="54" customFormat="false" ht="12.75" hidden="false" customHeight="false" outlineLevel="0" collapsed="false">
      <c r="A54" s="47" t="str">
        <f aca="false">P54&amp;"-"&amp;Q54</f>
        <v>1973-1974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73</v>
      </c>
      <c r="Q54" s="2" t="n">
        <v>1974</v>
      </c>
    </row>
    <row r="55" customFormat="false" ht="12.75" hidden="false" customHeight="false" outlineLevel="0" collapsed="false">
      <c r="A55" s="47" t="str">
        <f aca="false">P55&amp;"-"&amp;Q55</f>
        <v>1974-1975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74</v>
      </c>
      <c r="Q55" s="2" t="n">
        <v>1975</v>
      </c>
    </row>
    <row r="56" customFormat="false" ht="12.75" hidden="false" customHeight="false" outlineLevel="0" collapsed="false">
      <c r="A56" s="47" t="str">
        <f aca="false">P56&amp;"-"&amp;Q56</f>
        <v>1975-1976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75</v>
      </c>
      <c r="Q56" s="2" t="n">
        <v>1976</v>
      </c>
    </row>
    <row r="57" customFormat="false" ht="12.75" hidden="false" customHeight="false" outlineLevel="0" collapsed="false">
      <c r="A57" s="47" t="str">
        <f aca="false">P57&amp;"-"&amp;Q57</f>
        <v>1976-1977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76</v>
      </c>
      <c r="Q57" s="2" t="n">
        <v>1977</v>
      </c>
    </row>
    <row r="58" customFormat="false" ht="12.75" hidden="false" customHeight="false" outlineLevel="0" collapsed="false">
      <c r="A58" s="47" t="str">
        <f aca="false">P58&amp;"-"&amp;Q58</f>
        <v>1977-1978</v>
      </c>
      <c r="B58" s="54"/>
      <c r="C58" s="55"/>
      <c r="D58" s="55"/>
      <c r="E58" s="56"/>
      <c r="F58" s="59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77</v>
      </c>
      <c r="Q58" s="2" t="n">
        <v>1978</v>
      </c>
    </row>
    <row r="59" customFormat="false" ht="12.75" hidden="false" customHeight="false" outlineLevel="0" collapsed="false">
      <c r="A59" s="47" t="str">
        <f aca="false">P59&amp;"-"&amp;Q59</f>
        <v>1978-1979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78</v>
      </c>
      <c r="Q59" s="2" t="n">
        <v>1979</v>
      </c>
    </row>
    <row r="60" customFormat="false" ht="12.75" hidden="false" customHeight="false" outlineLevel="0" collapsed="false">
      <c r="A60" s="47" t="str">
        <f aca="false">P60&amp;"-"&amp;Q60</f>
        <v>1979-1980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79</v>
      </c>
      <c r="Q60" s="2" t="n">
        <v>1980</v>
      </c>
    </row>
    <row r="61" customFormat="false" ht="12.75" hidden="false" customHeight="false" outlineLevel="0" collapsed="false">
      <c r="A61" s="47" t="str">
        <f aca="false">P61&amp;"-"&amp;Q61</f>
        <v>1980-1981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80</v>
      </c>
      <c r="Q61" s="2" t="n">
        <v>1981</v>
      </c>
    </row>
    <row r="62" customFormat="false" ht="12.75" hidden="false" customHeight="false" outlineLevel="0" collapsed="false">
      <c r="A62" s="47" t="str">
        <f aca="false">P62&amp;"-"&amp;Q62</f>
        <v>1981-1982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81</v>
      </c>
      <c r="Q62" s="2" t="n">
        <v>1982</v>
      </c>
    </row>
    <row r="63" customFormat="false" ht="12.75" hidden="false" customHeight="false" outlineLevel="0" collapsed="false">
      <c r="A63" s="47" t="str">
        <f aca="false">P63&amp;"-"&amp;Q63</f>
        <v>1982-1983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82</v>
      </c>
      <c r="Q63" s="2" t="n">
        <v>1983</v>
      </c>
    </row>
    <row r="64" customFormat="false" ht="12.75" hidden="false" customHeight="false" outlineLevel="0" collapsed="false">
      <c r="A64" s="47" t="str">
        <f aca="false">P64&amp;"-"&amp;Q64</f>
        <v>1983-1984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1983</v>
      </c>
      <c r="Q64" s="2" t="n">
        <v>1984</v>
      </c>
    </row>
    <row r="65" customFormat="false" ht="12.75" hidden="false" customHeight="false" outlineLevel="0" collapsed="false">
      <c r="A65" s="47" t="str">
        <f aca="false">P65&amp;"-"&amp;Q65</f>
        <v>1984-1985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1984</v>
      </c>
      <c r="Q65" s="2" t="n">
        <v>1985</v>
      </c>
    </row>
    <row r="66" customFormat="false" ht="12.75" hidden="false" customHeight="false" outlineLevel="0" collapsed="false">
      <c r="A66" s="47" t="str">
        <f aca="false">P66&amp;"-"&amp;Q66</f>
        <v>1985-1986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1985</v>
      </c>
      <c r="Q66" s="2" t="n">
        <v>1986</v>
      </c>
    </row>
    <row r="67" customFormat="false" ht="12.75" hidden="false" customHeight="false" outlineLevel="0" collapsed="false">
      <c r="A67" s="47" t="str">
        <f aca="false">P67&amp;"-"&amp;Q67</f>
        <v>1986-1987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86</v>
      </c>
      <c r="Q67" s="2" t="n">
        <v>1987</v>
      </c>
    </row>
    <row r="68" customFormat="false" ht="12.75" hidden="false" customHeight="false" outlineLevel="0" collapsed="false">
      <c r="A68" s="47" t="str">
        <f aca="false">P68&amp;"-"&amp;Q68</f>
        <v>1987-1988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87</v>
      </c>
      <c r="Q68" s="2" t="n">
        <v>1988</v>
      </c>
    </row>
    <row r="69" customFormat="false" ht="12.75" hidden="false" customHeight="false" outlineLevel="0" collapsed="false">
      <c r="A69" s="47" t="str">
        <f aca="false">P69&amp;"-"&amp;Q69</f>
        <v>1988-1989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88</v>
      </c>
      <c r="Q69" s="2" t="n">
        <v>1989</v>
      </c>
    </row>
    <row r="70" customFormat="false" ht="12.75" hidden="false" customHeight="false" outlineLevel="0" collapsed="false">
      <c r="A70" s="47" t="str">
        <f aca="false">P70&amp;"-"&amp;Q70</f>
        <v>1989-1990</v>
      </c>
      <c r="B70" s="54"/>
      <c r="C70" s="55"/>
      <c r="D70" s="55"/>
      <c r="E70" s="56"/>
      <c r="F70" s="59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89</v>
      </c>
      <c r="Q70" s="2" t="n">
        <v>1990</v>
      </c>
    </row>
    <row r="71" customFormat="false" ht="12.75" hidden="false" customHeight="false" outlineLevel="0" collapsed="false">
      <c r="A71" s="47" t="str">
        <f aca="false">P71&amp;"-"&amp;Q71</f>
        <v>1990-1991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90</v>
      </c>
      <c r="Q71" s="2" t="n">
        <v>1991</v>
      </c>
    </row>
    <row r="72" customFormat="false" ht="12.75" hidden="false" customHeight="false" outlineLevel="0" collapsed="false">
      <c r="A72" s="47" t="str">
        <f aca="false">P72&amp;"-"&amp;Q72</f>
        <v>1991-1992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91</v>
      </c>
      <c r="Q72" s="2" t="n">
        <v>1992</v>
      </c>
    </row>
    <row r="73" customFormat="false" ht="12.75" hidden="false" customHeight="false" outlineLevel="0" collapsed="false">
      <c r="A73" s="47" t="str">
        <f aca="false">P73&amp;"-"&amp;Q73</f>
        <v>1992-1993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1992</v>
      </c>
      <c r="Q73" s="2" t="n">
        <v>1993</v>
      </c>
    </row>
    <row r="74" customFormat="false" ht="12.75" hidden="false" customHeight="false" outlineLevel="0" collapsed="false">
      <c r="A74" s="47" t="str">
        <f aca="false">P74&amp;"-"&amp;Q74</f>
        <v>1993-1994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93</v>
      </c>
      <c r="Q74" s="2" t="n">
        <v>1994</v>
      </c>
    </row>
    <row r="75" customFormat="false" ht="12.75" hidden="false" customHeight="false" outlineLevel="0" collapsed="false">
      <c r="A75" s="47" t="str">
        <f aca="false">P75&amp;"-"&amp;Q75</f>
        <v>1994-1995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4</v>
      </c>
      <c r="Q75" s="2" t="n">
        <v>1995</v>
      </c>
    </row>
    <row r="76" customFormat="false" ht="12.75" hidden="false" customHeight="false" outlineLevel="0" collapsed="false">
      <c r="A76" s="47" t="str">
        <f aca="false">P76&amp;"-"&amp;Q76</f>
        <v>1995-1996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95</v>
      </c>
      <c r="Q76" s="2" t="n">
        <v>1996</v>
      </c>
    </row>
    <row r="77" customFormat="false" ht="12.75" hidden="false" customHeight="false" outlineLevel="0" collapsed="false">
      <c r="A77" s="47" t="str">
        <f aca="false">P77&amp;"-"&amp;Q77</f>
        <v>1996-1997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96</v>
      </c>
      <c r="Q77" s="2" t="n">
        <v>1997</v>
      </c>
    </row>
    <row r="78" customFormat="false" ht="12.75" hidden="false" customHeight="false" outlineLevel="0" collapsed="false">
      <c r="A78" s="47" t="str">
        <f aca="false">P78&amp;"-"&amp;Q78</f>
        <v>1997-1998</v>
      </c>
      <c r="B78" s="60"/>
      <c r="C78" s="61"/>
      <c r="D78" s="61"/>
      <c r="E78" s="62"/>
      <c r="F78" s="59"/>
      <c r="G78" s="61"/>
      <c r="H78" s="61"/>
      <c r="I78" s="61"/>
      <c r="J78" s="61"/>
      <c r="K78" s="61"/>
      <c r="L78" s="61"/>
      <c r="M78" s="63"/>
      <c r="N78" s="53" t="str">
        <f aca="false">IF(COUNT(B78:M78)=12,SUM(B78:M78),"")</f>
        <v/>
      </c>
      <c r="P78" s="2" t="n">
        <v>1997</v>
      </c>
      <c r="Q78" s="2" t="n">
        <v>1998</v>
      </c>
    </row>
    <row r="79" customFormat="false" ht="12.75" hidden="false" customHeight="false" outlineLevel="0" collapsed="false">
      <c r="A79" s="47" t="str">
        <f aca="false">P79&amp;"-"&amp;Q79</f>
        <v>1998-1999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98</v>
      </c>
      <c r="Q79" s="2" t="n">
        <v>1999</v>
      </c>
    </row>
    <row r="80" customFormat="false" ht="12.75" hidden="false" customHeight="false" outlineLevel="0" collapsed="false">
      <c r="A80" s="47" t="str">
        <f aca="false">P80&amp;"-"&amp;Q80</f>
        <v>1999-2000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99</v>
      </c>
      <c r="Q80" s="2" t="n">
        <v>2000</v>
      </c>
    </row>
    <row r="81" customFormat="false" ht="12.75" hidden="false" customHeight="false" outlineLevel="0" collapsed="false">
      <c r="A81" s="47" t="str">
        <f aca="false">P81&amp;"-"&amp;Q81</f>
        <v>2000-2001</v>
      </c>
      <c r="B81" s="54"/>
      <c r="C81" s="55"/>
      <c r="D81" s="55"/>
      <c r="E81" s="56"/>
      <c r="F81" s="59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2000</v>
      </c>
      <c r="Q81" s="2" t="n">
        <v>2001</v>
      </c>
    </row>
    <row r="82" customFormat="false" ht="12.75" hidden="false" customHeight="false" outlineLevel="0" collapsed="false">
      <c r="A82" s="47" t="str">
        <f aca="false">P82&amp;"-"&amp;Q82</f>
        <v>2001-2002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1</v>
      </c>
      <c r="Q82" s="2" t="n">
        <v>2002</v>
      </c>
    </row>
    <row r="83" customFormat="false" ht="12.75" hidden="false" customHeight="false" outlineLevel="0" collapsed="false">
      <c r="A83" s="47" t="str">
        <f aca="false">P83&amp;"-"&amp;Q83</f>
        <v>2002-2003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2</v>
      </c>
      <c r="Q83" s="2" t="n">
        <v>2003</v>
      </c>
    </row>
    <row r="84" customFormat="false" ht="12.75" hidden="false" customHeight="false" outlineLevel="0" collapsed="false">
      <c r="A84" s="47" t="str">
        <f aca="false">P84&amp;"-"&amp;Q84</f>
        <v>2003-2004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3</v>
      </c>
      <c r="Q84" s="2" t="n">
        <v>2004</v>
      </c>
    </row>
    <row r="85" customFormat="false" ht="12.75" hidden="false" customHeight="false" outlineLevel="0" collapsed="false">
      <c r="A85" s="47" t="str">
        <f aca="false">P85&amp;"-"&amp;Q85</f>
        <v>2004-2005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4</v>
      </c>
      <c r="Q85" s="2" t="n">
        <v>2005</v>
      </c>
    </row>
    <row r="86" customFormat="false" ht="12.75" hidden="false" customHeight="false" outlineLevel="0" collapsed="false">
      <c r="A86" s="47" t="str">
        <f aca="false">P86&amp;"-"&amp;Q86</f>
        <v>2005-2006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05</v>
      </c>
      <c r="Q86" s="2" t="n">
        <v>2006</v>
      </c>
    </row>
    <row r="87" customFormat="false" ht="12.75" hidden="false" customHeight="false" outlineLevel="0" collapsed="false">
      <c r="A87" s="47" t="str">
        <f aca="false">P87&amp;"-"&amp;Q87</f>
        <v>2006-2007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06</v>
      </c>
      <c r="Q87" s="2" t="n">
        <v>2007</v>
      </c>
    </row>
    <row r="88" customFormat="false" ht="12.75" hidden="false" customHeight="false" outlineLevel="0" collapsed="false">
      <c r="A88" s="47" t="str">
        <f aca="false">P88&amp;"-"&amp;Q88</f>
        <v>2007-2008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07</v>
      </c>
      <c r="Q88" s="2" t="n">
        <v>2008</v>
      </c>
    </row>
    <row r="89" customFormat="false" ht="12.75" hidden="false" customHeight="false" outlineLevel="0" collapsed="false">
      <c r="A89" s="47" t="str">
        <f aca="false">P89&amp;"-"&amp;Q89</f>
        <v>2008-2009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08</v>
      </c>
      <c r="Q89" s="2" t="n">
        <v>2009</v>
      </c>
    </row>
    <row r="90" customFormat="false" ht="12.75" hidden="false" customHeight="false" outlineLevel="0" collapsed="false">
      <c r="A90" s="47" t="str">
        <f aca="false">P90&amp;"-"&amp;Q90</f>
        <v>2009-2010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09</v>
      </c>
      <c r="Q90" s="2" t="n">
        <v>2010</v>
      </c>
    </row>
    <row r="91" customFormat="false" ht="12.75" hidden="false" customHeight="false" outlineLevel="0" collapsed="false">
      <c r="A91" s="47" t="str">
        <f aca="false">P91&amp;"-"&amp;Q91</f>
        <v>2010-2011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2010</v>
      </c>
      <c r="Q91" s="2" t="n">
        <v>2011</v>
      </c>
    </row>
    <row r="92" customFormat="false" ht="12.75" hidden="false" customHeight="false" outlineLevel="0" collapsed="false">
      <c r="A92" s="47" t="str">
        <f aca="false">P92&amp;"-"&amp;Q92</f>
        <v>2011-2012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2011</v>
      </c>
      <c r="Q92" s="2" t="n">
        <v>2012</v>
      </c>
    </row>
    <row r="93" customFormat="false" ht="12.75" hidden="false" customHeight="false" outlineLevel="0" collapsed="false">
      <c r="A93" s="47" t="str">
        <f aca="false">P93&amp;"-"&amp;Q93</f>
        <v>2012-2013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2012</v>
      </c>
      <c r="Q93" s="2" t="n">
        <v>2013</v>
      </c>
    </row>
    <row r="94" customFormat="false" ht="12.75" hidden="false" customHeight="false" outlineLevel="0" collapsed="false">
      <c r="A94" s="47" t="str">
        <f aca="false">P94&amp;"-"&amp;Q94</f>
        <v>2013-2014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2013</v>
      </c>
      <c r="Q94" s="2" t="n">
        <v>2014</v>
      </c>
    </row>
    <row r="95" customFormat="false" ht="13.5" hidden="false" customHeight="false" outlineLevel="0" collapsed="false">
      <c r="A95" s="47" t="str">
        <f aca="false">P95&amp;"-"&amp;Q95</f>
        <v>2014-2015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2014</v>
      </c>
      <c r="Q95" s="2" t="n">
        <v>2015</v>
      </c>
    </row>
    <row r="96" s="72" customFormat="true" ht="15.75" hidden="false" customHeight="false" outlineLevel="0" collapsed="false">
      <c r="A96" s="64" t="s">
        <v>33</v>
      </c>
      <c r="B96" s="65" t="n">
        <f aca="false">AVERAGE(B12:B95)</f>
        <v>24.9285714285714</v>
      </c>
      <c r="C96" s="66" t="n">
        <f aca="false">AVERAGE(C12:C95)</f>
        <v>39.7571428571429</v>
      </c>
      <c r="D96" s="66" t="n">
        <f aca="false">AVERAGE(D12:D95)</f>
        <v>95.0125</v>
      </c>
      <c r="E96" s="67" t="n">
        <f aca="false">AVERAGE(E12:E95)</f>
        <v>135.575</v>
      </c>
      <c r="F96" s="68" t="n">
        <f aca="false">AVERAGE(F12:F95)</f>
        <v>131.114285714286</v>
      </c>
      <c r="G96" s="66" t="n">
        <f aca="false">AVERAGE(G12:G95)</f>
        <v>80.4571428571429</v>
      </c>
      <c r="H96" s="66" t="n">
        <f aca="false">AVERAGE(H12:H95)</f>
        <v>65.5333333333333</v>
      </c>
      <c r="I96" s="66" t="n">
        <f aca="false">AVERAGE(I12:I95)</f>
        <v>69.9833333333333</v>
      </c>
      <c r="J96" s="66" t="n">
        <f aca="false">AVERAGE(J12:J95)</f>
        <v>38.4</v>
      </c>
      <c r="K96" s="66" t="n">
        <f aca="false">AVERAGE(K12:K95)</f>
        <v>25.1875</v>
      </c>
      <c r="L96" s="66" t="n">
        <f aca="false">AVERAGE(L12:L95)</f>
        <v>16.1375</v>
      </c>
      <c r="M96" s="69" t="n">
        <f aca="false">AVERAGE(M12:M95)</f>
        <v>15.9333333333333</v>
      </c>
      <c r="N96" s="70" t="n">
        <f aca="false">AVERAGE(N12:N95)</f>
        <v>738.7</v>
      </c>
      <c r="O96" s="71"/>
    </row>
    <row r="97" s="72" customFormat="true" ht="15" hidden="false" customHeight="false" outlineLevel="0" collapsed="false">
      <c r="A97" s="73"/>
      <c r="B97" s="74"/>
      <c r="C97" s="75"/>
      <c r="D97" s="74"/>
      <c r="E97" s="75"/>
      <c r="F97" s="75"/>
      <c r="G97" s="74"/>
      <c r="H97" s="75"/>
      <c r="I97" s="74"/>
      <c r="J97" s="75"/>
      <c r="K97" s="74"/>
      <c r="L97" s="75"/>
      <c r="M97" s="75"/>
      <c r="N97" s="76"/>
      <c r="O97" s="71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8.75" hidden="false" customHeight="false" outlineLevel="0" collapsed="false">
      <c r="A125" s="77"/>
      <c r="B125" s="3"/>
      <c r="C125" s="3"/>
      <c r="D125" s="79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80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78"/>
    </row>
    <row r="127" customFormat="false" ht="12.75" hidden="false" customHeight="false" outlineLevel="0" collapsed="false">
      <c r="A127" s="77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3"/>
    </row>
    <row r="128" customFormat="false" ht="12.75" hidden="false" customHeight="false" outlineLevel="0" collapsed="false">
      <c r="A128" s="77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4"/>
    </row>
    <row r="129" customFormat="false" ht="12.75" hidden="false" customHeight="false" outlineLevel="0" collapsed="false">
      <c r="A129" s="77"/>
      <c r="B129" s="3"/>
      <c r="C129" s="85"/>
      <c r="D129" s="85"/>
      <c r="E129" s="85"/>
      <c r="F129" s="86"/>
      <c r="G129" s="86"/>
      <c r="H129" s="86"/>
      <c r="I129" s="86"/>
      <c r="J129" s="86"/>
      <c r="K129" s="86"/>
      <c r="L129" s="86"/>
      <c r="M129" s="86"/>
      <c r="N129" s="86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8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35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36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37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97</v>
      </c>
      <c r="E9" s="34"/>
      <c r="F9" s="34"/>
      <c r="G9" s="35" t="s">
        <v>19</v>
      </c>
      <c r="H9" s="35"/>
      <c r="I9" s="36" t="n">
        <v>7</v>
      </c>
      <c r="J9" s="36"/>
      <c r="K9" s="36"/>
      <c r="L9" s="37" t="s">
        <v>20</v>
      </c>
      <c r="M9" s="25" t="s">
        <v>38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30-1931</v>
      </c>
      <c r="B12" s="48"/>
      <c r="C12" s="49"/>
      <c r="D12" s="49"/>
      <c r="E12" s="50"/>
      <c r="F12" s="51" t="n">
        <v>154.2</v>
      </c>
      <c r="G12" s="49" t="n">
        <v>225</v>
      </c>
      <c r="H12" s="49" t="n">
        <v>72.6</v>
      </c>
      <c r="I12" s="49" t="n">
        <v>102.4</v>
      </c>
      <c r="J12" s="49" t="n">
        <v>0</v>
      </c>
      <c r="K12" s="49" t="n">
        <v>0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47" t="str">
        <f aca="false">P13&amp;"-"&amp;Q13</f>
        <v>1931-1932</v>
      </c>
      <c r="B13" s="48" t="n">
        <v>0</v>
      </c>
      <c r="C13" s="49" t="n">
        <v>20</v>
      </c>
      <c r="D13" s="49" t="n">
        <v>44.7</v>
      </c>
      <c r="E13" s="50" t="n">
        <v>174.5</v>
      </c>
      <c r="F13" s="51" t="n">
        <v>66.5</v>
      </c>
      <c r="G13" s="49" t="n">
        <v>69</v>
      </c>
      <c r="H13" s="49" t="n">
        <v>128</v>
      </c>
      <c r="I13" s="49" t="n">
        <v>15.7</v>
      </c>
      <c r="J13" s="49" t="n">
        <v>5.5</v>
      </c>
      <c r="K13" s="49" t="n">
        <v>0</v>
      </c>
      <c r="L13" s="49" t="n">
        <v>0</v>
      </c>
      <c r="M13" s="52" t="n">
        <v>0</v>
      </c>
      <c r="N13" s="53" t="n">
        <f aca="false">IF(COUNT(B13:M13)=12,SUM(B13:M13),"")</f>
        <v>523.9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47" t="str">
        <f aca="false">P14&amp;"-"&amp;Q14</f>
        <v>1932-1933</v>
      </c>
      <c r="B14" s="48" t="n">
        <v>0</v>
      </c>
      <c r="C14" s="49" t="n">
        <v>34.4</v>
      </c>
      <c r="D14" s="49" t="n">
        <v>87.1</v>
      </c>
      <c r="E14" s="50" t="n">
        <v>22.3</v>
      </c>
      <c r="F14" s="51" t="n">
        <v>188.1</v>
      </c>
      <c r="G14" s="49" t="n">
        <v>57.5</v>
      </c>
      <c r="H14" s="49" t="n">
        <v>11.4</v>
      </c>
      <c r="I14" s="49"/>
      <c r="J14" s="49" t="n">
        <v>16.3</v>
      </c>
      <c r="K14" s="49" t="n">
        <v>19.2</v>
      </c>
      <c r="L14" s="49" t="n">
        <v>0</v>
      </c>
      <c r="M14" s="52" t="n">
        <v>4</v>
      </c>
      <c r="N14" s="53" t="str">
        <f aca="false">IF(COUNT(B14:M14)=12,SUM(B14:M14),"")</f>
        <v/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47" t="str">
        <f aca="false">P15&amp;"-"&amp;Q15</f>
        <v>1933-1934</v>
      </c>
      <c r="B15" s="48" t="n">
        <v>5.4</v>
      </c>
      <c r="C15" s="49" t="n">
        <v>17.3</v>
      </c>
      <c r="D15" s="49" t="n">
        <v>38.8</v>
      </c>
      <c r="E15" s="50" t="n">
        <v>206.6</v>
      </c>
      <c r="F15" s="51" t="n">
        <v>146.6</v>
      </c>
      <c r="G15" s="49" t="n">
        <v>124</v>
      </c>
      <c r="H15" s="49" t="n">
        <v>102.7</v>
      </c>
      <c r="I15" s="49" t="n">
        <v>16.4</v>
      </c>
      <c r="J15" s="49" t="n">
        <v>0</v>
      </c>
      <c r="K15" s="49" t="n">
        <v>0</v>
      </c>
      <c r="L15" s="49" t="n">
        <v>0</v>
      </c>
      <c r="M15" s="52" t="n">
        <v>0</v>
      </c>
      <c r="N15" s="53" t="n">
        <f aca="false">IF(COUNT(B15:M15)=12,SUM(B15:M15),"")</f>
        <v>657.8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47" t="str">
        <f aca="false">P16&amp;"-"&amp;Q16</f>
        <v>1934-1935</v>
      </c>
      <c r="B16" s="48" t="n">
        <v>0</v>
      </c>
      <c r="C16" s="49" t="n">
        <v>0</v>
      </c>
      <c r="D16" s="49" t="n">
        <v>105</v>
      </c>
      <c r="E16" s="50" t="n">
        <v>91.1</v>
      </c>
      <c r="F16" s="51" t="n">
        <v>175.1</v>
      </c>
      <c r="G16" s="49" t="n">
        <v>48</v>
      </c>
      <c r="H16" s="49" t="n">
        <v>77.9</v>
      </c>
      <c r="I16" s="49" t="n">
        <v>0</v>
      </c>
      <c r="J16" s="49" t="n">
        <v>0</v>
      </c>
      <c r="K16" s="49" t="n">
        <v>0</v>
      </c>
      <c r="L16" s="49" t="n">
        <v>0</v>
      </c>
      <c r="M16" s="52" t="n">
        <v>0</v>
      </c>
      <c r="N16" s="53" t="n">
        <f aca="false">IF(COUNT(B16:M16)=12,SUM(B16:M16),"")</f>
        <v>497.1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47" t="str">
        <f aca="false">P17&amp;"-"&amp;Q17</f>
        <v>1935-1936</v>
      </c>
      <c r="B17" s="48" t="n">
        <v>0</v>
      </c>
      <c r="C17" s="49" t="n">
        <v>74.7</v>
      </c>
      <c r="D17" s="49" t="n">
        <v>74</v>
      </c>
      <c r="E17" s="50" t="n">
        <v>75</v>
      </c>
      <c r="F17" s="51" t="n">
        <v>45</v>
      </c>
      <c r="G17" s="49" t="n">
        <v>139.4</v>
      </c>
      <c r="H17" s="49" t="n">
        <v>15.5</v>
      </c>
      <c r="I17" s="49" t="n">
        <v>30</v>
      </c>
      <c r="J17" s="49" t="n">
        <v>40</v>
      </c>
      <c r="K17" s="49" t="n">
        <v>17.8</v>
      </c>
      <c r="L17" s="49" t="n">
        <v>6.2</v>
      </c>
      <c r="M17" s="52" t="n">
        <v>10.5</v>
      </c>
      <c r="N17" s="53" t="n">
        <f aca="false">IF(COUNT(B17:M17)=12,SUM(B17:M17),"")</f>
        <v>528.1</v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47" t="str">
        <f aca="false">P18&amp;"-"&amp;Q18</f>
        <v>1936-1937</v>
      </c>
      <c r="B18" s="48" t="n">
        <v>18.5</v>
      </c>
      <c r="C18" s="49" t="n">
        <v>162.6</v>
      </c>
      <c r="D18" s="49" t="n">
        <v>277.1</v>
      </c>
      <c r="E18" s="50" t="n">
        <v>131.9</v>
      </c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47" t="str">
        <f aca="false">P19&amp;"-"&amp;Q19</f>
        <v>1937-1938</v>
      </c>
      <c r="B19" s="48"/>
      <c r="C19" s="49"/>
      <c r="D19" s="49"/>
      <c r="E19" s="50"/>
      <c r="F19" s="51" t="n">
        <v>61</v>
      </c>
      <c r="G19" s="49" t="n">
        <v>227.5</v>
      </c>
      <c r="H19" s="49" t="n">
        <v>157.1</v>
      </c>
      <c r="I19" s="49" t="n">
        <v>163.8</v>
      </c>
      <c r="J19" s="49" t="n">
        <v>0</v>
      </c>
      <c r="K19" s="49" t="n">
        <v>0</v>
      </c>
      <c r="L19" s="49" t="n">
        <v>0</v>
      </c>
      <c r="M19" s="52" t="n">
        <v>0</v>
      </c>
      <c r="N19" s="53" t="str">
        <f aca="false">IF(COUNT(B19:M19)=12,SUM(B19:M19),"")</f>
        <v/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47" t="str">
        <f aca="false">P20&amp;"-"&amp;Q20</f>
        <v>1938-1939</v>
      </c>
      <c r="B20" s="48" t="n">
        <v>8</v>
      </c>
      <c r="C20" s="49" t="n">
        <v>124.4</v>
      </c>
      <c r="D20" s="49" t="n">
        <v>24.7</v>
      </c>
      <c r="E20" s="50" t="n">
        <v>130.6</v>
      </c>
      <c r="F20" s="51" t="n">
        <v>147.1</v>
      </c>
      <c r="G20" s="49" t="n">
        <v>65.4</v>
      </c>
      <c r="H20" s="49" t="n">
        <v>121.1</v>
      </c>
      <c r="I20" s="49" t="n">
        <v>0</v>
      </c>
      <c r="J20" s="49" t="n">
        <v>0</v>
      </c>
      <c r="K20" s="49" t="n">
        <v>93.8</v>
      </c>
      <c r="L20" s="49" t="n">
        <v>0</v>
      </c>
      <c r="M20" s="52" t="n">
        <v>9.9</v>
      </c>
      <c r="N20" s="53" t="n">
        <f aca="false">IF(COUNT(B20:M20)=12,SUM(B20:M20),"")</f>
        <v>725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47" t="str">
        <f aca="false">P21&amp;"-"&amp;Q21</f>
        <v>1939-1940</v>
      </c>
      <c r="B21" s="48" t="n">
        <v>16.7</v>
      </c>
      <c r="C21" s="49" t="n">
        <v>23.2</v>
      </c>
      <c r="D21" s="49" t="n">
        <v>145.3</v>
      </c>
      <c r="E21" s="50" t="n">
        <v>140.2</v>
      </c>
      <c r="F21" s="51" t="n">
        <v>115.5</v>
      </c>
      <c r="G21" s="49" t="n">
        <v>40.4</v>
      </c>
      <c r="H21" s="49" t="n">
        <v>43.2</v>
      </c>
      <c r="I21" s="49" t="n">
        <v>48.7</v>
      </c>
      <c r="J21" s="49" t="n">
        <v>61.8</v>
      </c>
      <c r="K21" s="49" t="n">
        <v>0.8</v>
      </c>
      <c r="L21" s="49" t="n">
        <v>0</v>
      </c>
      <c r="M21" s="52" t="n">
        <v>0</v>
      </c>
      <c r="N21" s="53" t="n">
        <f aca="false">IF(COUNT(B21:M21)=12,SUM(B21:M21),"")</f>
        <v>635.8</v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47" t="str">
        <f aca="false">P22&amp;"-"&amp;Q22</f>
        <v>1940-1941</v>
      </c>
      <c r="B22" s="48" t="n">
        <v>0</v>
      </c>
      <c r="C22" s="49" t="n">
        <v>27.8</v>
      </c>
      <c r="D22" s="49" t="n">
        <v>95.7</v>
      </c>
      <c r="E22" s="50" t="n">
        <v>227.1</v>
      </c>
      <c r="F22" s="51" t="n">
        <v>66.7</v>
      </c>
      <c r="G22" s="49" t="n">
        <v>49.6</v>
      </c>
      <c r="H22" s="49" t="n">
        <v>11.3</v>
      </c>
      <c r="I22" s="49" t="n">
        <v>41.1</v>
      </c>
      <c r="J22" s="49" t="n">
        <v>62.3</v>
      </c>
      <c r="K22" s="49" t="n">
        <v>30</v>
      </c>
      <c r="L22" s="49" t="n">
        <v>0</v>
      </c>
      <c r="M22" s="52" t="n">
        <v>0</v>
      </c>
      <c r="N22" s="53" t="n">
        <f aca="false">IF(COUNT(B22:M22)=12,SUM(B22:M22),"")</f>
        <v>611.6</v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47" t="str">
        <f aca="false">P23&amp;"-"&amp;Q23</f>
        <v>1941-1942</v>
      </c>
      <c r="B23" s="48" t="n">
        <v>0</v>
      </c>
      <c r="C23" s="49" t="n">
        <v>60.7</v>
      </c>
      <c r="D23" s="49" t="n">
        <v>65.2</v>
      </c>
      <c r="E23" s="50" t="n">
        <v>80.7</v>
      </c>
      <c r="F23" s="51" t="n">
        <v>45.7</v>
      </c>
      <c r="G23" s="49" t="n">
        <v>33.5</v>
      </c>
      <c r="H23" s="49" t="n">
        <v>35.9</v>
      </c>
      <c r="I23" s="49" t="n">
        <v>17.3</v>
      </c>
      <c r="J23" s="49" t="n">
        <v>0</v>
      </c>
      <c r="K23" s="49" t="n">
        <v>0</v>
      </c>
      <c r="L23" s="49" t="n">
        <v>15.4</v>
      </c>
      <c r="M23" s="52" t="n">
        <v>0</v>
      </c>
      <c r="N23" s="53" t="n">
        <f aca="false">IF(COUNT(B23:M23)=12,SUM(B23:M23),"")</f>
        <v>354.4</v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47" t="str">
        <f aca="false">P24&amp;"-"&amp;Q24</f>
        <v>1942-1943</v>
      </c>
      <c r="B24" s="48" t="n">
        <v>17.4</v>
      </c>
      <c r="C24" s="49" t="n">
        <v>32.9</v>
      </c>
      <c r="D24" s="49" t="n">
        <v>45.9</v>
      </c>
      <c r="E24" s="50" t="n">
        <v>80</v>
      </c>
      <c r="F24" s="51" t="n">
        <v>144.3</v>
      </c>
      <c r="G24" s="49" t="n">
        <v>46.4</v>
      </c>
      <c r="H24" s="49" t="n">
        <v>39.7</v>
      </c>
      <c r="I24" s="49" t="n">
        <v>56.5</v>
      </c>
      <c r="J24" s="49" t="n">
        <v>11.9</v>
      </c>
      <c r="K24" s="49" t="n">
        <v>11.3</v>
      </c>
      <c r="L24" s="49" t="n">
        <v>0</v>
      </c>
      <c r="M24" s="52" t="n">
        <v>0</v>
      </c>
      <c r="N24" s="53" t="n">
        <f aca="false">IF(COUNT(B24:M24)=12,SUM(B24:M24),"")</f>
        <v>486.3</v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47" t="str">
        <f aca="false">P25&amp;"-"&amp;Q25</f>
        <v>1943-1944</v>
      </c>
      <c r="B25" s="48" t="n">
        <v>14.5</v>
      </c>
      <c r="C25" s="49" t="n">
        <v>52.7</v>
      </c>
      <c r="D25" s="49" t="n">
        <v>46.5</v>
      </c>
      <c r="E25" s="50" t="n">
        <v>74.7</v>
      </c>
      <c r="F25" s="51" t="n">
        <v>41.2</v>
      </c>
      <c r="G25" s="49" t="n">
        <v>47.3</v>
      </c>
      <c r="H25" s="49" t="n">
        <v>29</v>
      </c>
      <c r="I25" s="49" t="n">
        <v>20</v>
      </c>
      <c r="J25" s="49" t="n">
        <v>31.2</v>
      </c>
      <c r="K25" s="49" t="n">
        <v>0</v>
      </c>
      <c r="L25" s="49" t="n">
        <v>0</v>
      </c>
      <c r="M25" s="52" t="n">
        <v>0</v>
      </c>
      <c r="N25" s="53" t="n">
        <f aca="false">IF(COUNT(B25:M25)=12,SUM(B25:M25),"")</f>
        <v>357.1</v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47" t="str">
        <f aca="false">P26&amp;"-"&amp;Q26</f>
        <v>1944-1945</v>
      </c>
      <c r="B26" s="48" t="n">
        <v>0</v>
      </c>
      <c r="C26" s="49" t="n">
        <v>29.9</v>
      </c>
      <c r="D26" s="49" t="n">
        <v>43.9</v>
      </c>
      <c r="E26" s="50" t="n">
        <v>82</v>
      </c>
      <c r="F26" s="51" t="n">
        <v>28</v>
      </c>
      <c r="G26" s="49" t="n">
        <v>18</v>
      </c>
      <c r="H26" s="49" t="n">
        <v>20</v>
      </c>
      <c r="I26" s="49" t="n">
        <v>9.5</v>
      </c>
      <c r="J26" s="49" t="n">
        <v>0</v>
      </c>
      <c r="K26" s="49" t="n">
        <v>0</v>
      </c>
      <c r="L26" s="49" t="n">
        <v>0</v>
      </c>
      <c r="M26" s="52" t="n">
        <v>0</v>
      </c>
      <c r="N26" s="53" t="n">
        <f aca="false">IF(COUNT(B26:M26)=12,SUM(B26:M26),"")</f>
        <v>231.3</v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47" t="str">
        <f aca="false">P27&amp;"-"&amp;Q27</f>
        <v>1945-1946</v>
      </c>
      <c r="B27" s="48" t="n">
        <v>11.4</v>
      </c>
      <c r="C27" s="49" t="n">
        <v>15.3</v>
      </c>
      <c r="D27" s="49" t="n">
        <v>45.2</v>
      </c>
      <c r="E27" s="50" t="n">
        <v>89.9</v>
      </c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47" t="str">
        <f aca="false">P28&amp;"-"&amp;Q28</f>
        <v>1946-1947</v>
      </c>
      <c r="B28" s="48"/>
      <c r="C28" s="49"/>
      <c r="D28" s="49"/>
      <c r="E28" s="50"/>
      <c r="F28" s="51"/>
      <c r="G28" s="49"/>
      <c r="H28" s="49"/>
      <c r="I28" s="49" t="n">
        <v>0</v>
      </c>
      <c r="J28" s="49" t="n">
        <v>14.8</v>
      </c>
      <c r="K28" s="49" t="n">
        <v>14.7</v>
      </c>
      <c r="L28" s="49" t="n">
        <v>0</v>
      </c>
      <c r="M28" s="52" t="n">
        <v>0</v>
      </c>
      <c r="N28" s="53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47" t="str">
        <f aca="false">P29&amp;"-"&amp;Q29</f>
        <v>1947-1948</v>
      </c>
      <c r="B29" s="48" t="n">
        <v>27.3</v>
      </c>
      <c r="C29" s="49" t="n">
        <v>21.6</v>
      </c>
      <c r="D29" s="49" t="n">
        <v>57.4</v>
      </c>
      <c r="E29" s="50"/>
      <c r="F29" s="51" t="n">
        <v>17.5</v>
      </c>
      <c r="G29" s="49" t="n">
        <v>124</v>
      </c>
      <c r="H29" s="49" t="n">
        <v>72.3</v>
      </c>
      <c r="I29" s="49" t="n">
        <v>50.5</v>
      </c>
      <c r="J29" s="49" t="n">
        <v>37.5</v>
      </c>
      <c r="K29" s="49" t="n">
        <v>71</v>
      </c>
      <c r="L29" s="49" t="n">
        <v>0</v>
      </c>
      <c r="M29" s="52" t="n">
        <v>0</v>
      </c>
      <c r="N29" s="53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47" t="str">
        <f aca="false">P30&amp;"-"&amp;Q30</f>
        <v>1948-1949</v>
      </c>
      <c r="B30" s="48" t="n">
        <v>25.9</v>
      </c>
      <c r="C30" s="49" t="n">
        <v>0</v>
      </c>
      <c r="D30" s="49" t="n">
        <v>166.9</v>
      </c>
      <c r="E30" s="50" t="n">
        <v>123.9</v>
      </c>
      <c r="F30" s="51" t="n">
        <v>314.9</v>
      </c>
      <c r="G30" s="49" t="n">
        <v>0</v>
      </c>
      <c r="H30" s="49" t="n">
        <v>84.9</v>
      </c>
      <c r="I30" s="49" t="n">
        <v>15.9</v>
      </c>
      <c r="J30" s="49" t="n">
        <v>0</v>
      </c>
      <c r="K30" s="49" t="n">
        <v>19</v>
      </c>
      <c r="L30" s="49" t="n">
        <v>48.5</v>
      </c>
      <c r="M30" s="52" t="n">
        <v>0</v>
      </c>
      <c r="N30" s="53" t="n">
        <f aca="false">IF(COUNT(B30:M30)=12,SUM(B30:M30),"")</f>
        <v>799.9</v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47" t="str">
        <f aca="false">P31&amp;"-"&amp;Q31</f>
        <v>1949-1950</v>
      </c>
      <c r="B31" s="48" t="n">
        <v>103.2</v>
      </c>
      <c r="C31" s="49" t="n">
        <v>159.7</v>
      </c>
      <c r="D31" s="49" t="n">
        <v>34.3</v>
      </c>
      <c r="E31" s="50" t="n">
        <v>103.2</v>
      </c>
      <c r="F31" s="51" t="n">
        <v>9.4</v>
      </c>
      <c r="G31" s="49" t="n">
        <v>1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52" t="n">
        <v>0</v>
      </c>
      <c r="N31" s="53" t="n">
        <f aca="false">IF(COUNT(B31:M31)=12,SUM(B31:M31),"")</f>
        <v>419.8</v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47" t="str">
        <f aca="false">P32&amp;"-"&amp;Q32</f>
        <v>1950-1951</v>
      </c>
      <c r="B32" s="48"/>
      <c r="C32" s="49"/>
      <c r="D32" s="49"/>
      <c r="E32" s="50"/>
      <c r="F32" s="51" t="n">
        <v>83.3</v>
      </c>
      <c r="G32" s="49" t="n">
        <v>40</v>
      </c>
      <c r="H32" s="49" t="n">
        <v>107.2</v>
      </c>
      <c r="I32" s="49" t="n">
        <v>15.1</v>
      </c>
      <c r="J32" s="49" t="n">
        <v>30.5</v>
      </c>
      <c r="K32" s="49" t="n">
        <v>0</v>
      </c>
      <c r="L32" s="49" t="n">
        <v>4.5</v>
      </c>
      <c r="M32" s="52" t="n">
        <v>0</v>
      </c>
      <c r="N32" s="53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47" t="str">
        <f aca="false">P33&amp;"-"&amp;Q33</f>
        <v>1951-1952</v>
      </c>
      <c r="B33" s="48" t="n">
        <v>31.6</v>
      </c>
      <c r="C33" s="49" t="n">
        <v>67.8</v>
      </c>
      <c r="D33" s="49" t="n">
        <v>54.7</v>
      </c>
      <c r="E33" s="50" t="n">
        <v>60.8</v>
      </c>
      <c r="F33" s="51" t="n">
        <v>31.2</v>
      </c>
      <c r="G33" s="49" t="n">
        <v>160.5</v>
      </c>
      <c r="H33" s="49" t="n">
        <v>12.4</v>
      </c>
      <c r="I33" s="49" t="n">
        <v>34</v>
      </c>
      <c r="J33" s="49" t="n">
        <v>43.9</v>
      </c>
      <c r="K33" s="49" t="n">
        <v>0</v>
      </c>
      <c r="L33" s="49" t="n">
        <v>0</v>
      </c>
      <c r="M33" s="52" t="n">
        <v>0</v>
      </c>
      <c r="N33" s="53" t="n">
        <f aca="false">IF(COUNT(B33:M33)=12,SUM(B33:M33),"")</f>
        <v>496.9</v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47" t="str">
        <f aca="false">P34&amp;"-"&amp;Q34</f>
        <v>1952-1953</v>
      </c>
      <c r="B34" s="48" t="n">
        <v>22.1</v>
      </c>
      <c r="C34" s="49" t="n">
        <v>16.3</v>
      </c>
      <c r="D34" s="49" t="n">
        <v>139.8</v>
      </c>
      <c r="E34" s="50" t="n">
        <v>222</v>
      </c>
      <c r="F34" s="51" t="n">
        <v>252.5</v>
      </c>
      <c r="G34" s="49" t="n">
        <v>0</v>
      </c>
      <c r="H34" s="49" t="n">
        <v>38.3</v>
      </c>
      <c r="I34" s="49" t="n">
        <v>57</v>
      </c>
      <c r="J34" s="49" t="n">
        <v>80.3</v>
      </c>
      <c r="K34" s="49" t="n">
        <v>7</v>
      </c>
      <c r="L34" s="49" t="n">
        <v>0</v>
      </c>
      <c r="M34" s="52" t="n">
        <v>23.5</v>
      </c>
      <c r="N34" s="53" t="n">
        <f aca="false">IF(COUNT(B34:M34)=12,SUM(B34:M34),"")</f>
        <v>858.8</v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47" t="str">
        <f aca="false">P35&amp;"-"&amp;Q35</f>
        <v>1953-1954</v>
      </c>
      <c r="B35" s="48" t="n">
        <v>3.3</v>
      </c>
      <c r="C35" s="49" t="n">
        <v>141.5</v>
      </c>
      <c r="D35" s="49" t="n">
        <v>79</v>
      </c>
      <c r="E35" s="50" t="n">
        <v>51</v>
      </c>
      <c r="F35" s="51" t="n">
        <v>106.2</v>
      </c>
      <c r="G35" s="49" t="n">
        <v>89</v>
      </c>
      <c r="H35" s="49" t="n">
        <v>43</v>
      </c>
      <c r="I35" s="49" t="n">
        <v>25</v>
      </c>
      <c r="J35" s="49" t="n">
        <v>0</v>
      </c>
      <c r="K35" s="49" t="n">
        <v>0</v>
      </c>
      <c r="L35" s="49" t="n">
        <v>0</v>
      </c>
      <c r="M35" s="52" t="n">
        <v>0</v>
      </c>
      <c r="N35" s="53" t="n">
        <f aca="false">IF(COUNT(B35:M35)=12,SUM(B35:M35),"")</f>
        <v>538</v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47" t="str">
        <f aca="false">P36&amp;"-"&amp;Q36</f>
        <v>1954-1955</v>
      </c>
      <c r="B36" s="48" t="n">
        <v>0</v>
      </c>
      <c r="C36" s="49" t="n">
        <v>83.4</v>
      </c>
      <c r="D36" s="49" t="n">
        <v>58.7</v>
      </c>
      <c r="E36" s="50" t="n">
        <v>117.3</v>
      </c>
      <c r="F36" s="51" t="n">
        <v>76</v>
      </c>
      <c r="G36" s="49" t="n">
        <v>32</v>
      </c>
      <c r="H36" s="49" t="n">
        <v>104</v>
      </c>
      <c r="I36" s="49" t="n">
        <v>60</v>
      </c>
      <c r="J36" s="49" t="n">
        <v>0</v>
      </c>
      <c r="K36" s="49" t="n">
        <v>0</v>
      </c>
      <c r="L36" s="49" t="n">
        <v>0</v>
      </c>
      <c r="M36" s="52" t="n">
        <v>0</v>
      </c>
      <c r="N36" s="53" t="n">
        <f aca="false">IF(COUNT(B36:M36)=12,SUM(B36:M36),"")</f>
        <v>531.4</v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47" t="str">
        <f aca="false">P37&amp;"-"&amp;Q37</f>
        <v>1955-1956</v>
      </c>
      <c r="B37" s="48"/>
      <c r="C37" s="49"/>
      <c r="D37" s="49"/>
      <c r="E37" s="50"/>
      <c r="F37" s="51" t="n">
        <v>58</v>
      </c>
      <c r="G37" s="49" t="n">
        <v>210</v>
      </c>
      <c r="H37" s="49" t="n">
        <v>104.7</v>
      </c>
      <c r="I37" s="49" t="n">
        <v>0</v>
      </c>
      <c r="J37" s="49" t="n">
        <v>0</v>
      </c>
      <c r="K37" s="49" t="n">
        <v>0</v>
      </c>
      <c r="L37" s="49" t="n">
        <v>0</v>
      </c>
      <c r="M37" s="52" t="n">
        <v>0</v>
      </c>
      <c r="N37" s="53" t="str">
        <f aca="false">IF(COUNT(B37:M37)=12,SUM(B37:M37),"")</f>
        <v/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47" t="str">
        <f aca="false">P38&amp;"-"&amp;Q38</f>
        <v>1956-1957</v>
      </c>
      <c r="B38" s="48" t="n">
        <v>0</v>
      </c>
      <c r="C38" s="49" t="n">
        <v>0</v>
      </c>
      <c r="D38" s="49" t="n">
        <v>72.1</v>
      </c>
      <c r="E38" s="50" t="n">
        <v>40</v>
      </c>
      <c r="F38" s="51" t="n">
        <v>53</v>
      </c>
      <c r="G38" s="49" t="n">
        <v>0</v>
      </c>
      <c r="H38" s="49" t="n">
        <v>36.5</v>
      </c>
      <c r="I38" s="49" t="n">
        <v>11</v>
      </c>
      <c r="J38" s="49" t="n">
        <v>9.5</v>
      </c>
      <c r="K38" s="49" t="n">
        <v>0</v>
      </c>
      <c r="L38" s="49" t="n">
        <v>0</v>
      </c>
      <c r="M38" s="52" t="n">
        <v>0</v>
      </c>
      <c r="N38" s="53" t="n">
        <f aca="false">IF(COUNT(B38:M38)=12,SUM(B38:M38),"")</f>
        <v>222.1</v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47" t="str">
        <f aca="false">P39&amp;"-"&amp;Q39</f>
        <v>1957-1958</v>
      </c>
      <c r="B39" s="48" t="n">
        <v>139</v>
      </c>
      <c r="C39" s="49" t="n">
        <v>109</v>
      </c>
      <c r="D39" s="49" t="n">
        <v>31.5</v>
      </c>
      <c r="E39" s="50" t="n">
        <v>32</v>
      </c>
      <c r="F39" s="51" t="n">
        <v>124</v>
      </c>
      <c r="G39" s="49" t="n">
        <v>12</v>
      </c>
      <c r="H39" s="49" t="n">
        <v>69</v>
      </c>
      <c r="I39" s="49" t="n">
        <v>67.2</v>
      </c>
      <c r="J39" s="49" t="n">
        <v>0</v>
      </c>
      <c r="K39" s="49" t="n">
        <v>0</v>
      </c>
      <c r="L39" s="49" t="n">
        <v>0</v>
      </c>
      <c r="M39" s="52" t="n">
        <v>0</v>
      </c>
      <c r="N39" s="53" t="n">
        <f aca="false">IF(COUNT(B39:M39)=12,SUM(B39:M39),"")</f>
        <v>583.7</v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47" t="str">
        <f aca="false">P40&amp;"-"&amp;Q40</f>
        <v>1958-1959</v>
      </c>
      <c r="B40" s="48" t="n">
        <v>52</v>
      </c>
      <c r="C40" s="49" t="n">
        <v>55</v>
      </c>
      <c r="D40" s="49" t="n">
        <v>123.2</v>
      </c>
      <c r="E40" s="50" t="n">
        <v>22.9</v>
      </c>
      <c r="F40" s="51" t="n">
        <v>84.6</v>
      </c>
      <c r="G40" s="49" t="n">
        <v>0</v>
      </c>
      <c r="H40" s="49" t="n">
        <v>86</v>
      </c>
      <c r="I40" s="49" t="n">
        <v>36.2</v>
      </c>
      <c r="J40" s="49" t="n">
        <v>0</v>
      </c>
      <c r="K40" s="49" t="n">
        <v>0</v>
      </c>
      <c r="L40" s="49" t="n">
        <v>18.5</v>
      </c>
      <c r="M40" s="52" t="n">
        <v>0</v>
      </c>
      <c r="N40" s="53" t="n">
        <f aca="false">IF(COUNT(B40:M40)=12,SUM(B40:M40),"")</f>
        <v>478.4</v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47" t="str">
        <f aca="false">P41&amp;"-"&amp;Q41</f>
        <v>1959-1960</v>
      </c>
      <c r="B41" s="48" t="n">
        <v>28.5</v>
      </c>
      <c r="C41" s="49" t="n">
        <v>77</v>
      </c>
      <c r="D41" s="49" t="n">
        <v>37.9</v>
      </c>
      <c r="E41" s="50" t="n">
        <v>40.2</v>
      </c>
      <c r="F41" s="51" t="n">
        <v>167.3</v>
      </c>
      <c r="G41" s="49" t="n">
        <v>25.9</v>
      </c>
      <c r="H41" s="49" t="n">
        <v>39.9</v>
      </c>
      <c r="I41" s="49" t="n">
        <v>17</v>
      </c>
      <c r="J41" s="49" t="n">
        <v>8</v>
      </c>
      <c r="K41" s="49" t="n">
        <v>12.2</v>
      </c>
      <c r="L41" s="49" t="n">
        <v>0</v>
      </c>
      <c r="M41" s="52" t="n">
        <v>12.7</v>
      </c>
      <c r="N41" s="53" t="n">
        <f aca="false">IF(COUNT(B41:M41)=12,SUM(B41:M41),"")</f>
        <v>466.6</v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47" t="str">
        <f aca="false">P42&amp;"-"&amp;Q42</f>
        <v>1960-1961</v>
      </c>
      <c r="B42" s="48" t="n">
        <v>20</v>
      </c>
      <c r="C42" s="49" t="n">
        <v>0</v>
      </c>
      <c r="D42" s="49" t="n">
        <v>97.3</v>
      </c>
      <c r="E42" s="50" t="n">
        <v>173.1</v>
      </c>
      <c r="F42" s="51" t="n">
        <v>118.2</v>
      </c>
      <c r="G42" s="49" t="n">
        <v>76.7</v>
      </c>
      <c r="H42" s="49" t="n">
        <v>111.8</v>
      </c>
      <c r="I42" s="49" t="n">
        <v>0</v>
      </c>
      <c r="J42" s="49" t="n">
        <v>8.7</v>
      </c>
      <c r="K42" s="49" t="n">
        <v>0</v>
      </c>
      <c r="L42" s="49" t="n">
        <v>0</v>
      </c>
      <c r="M42" s="52" t="n">
        <v>0</v>
      </c>
      <c r="N42" s="53" t="n">
        <f aca="false">IF(COUNT(B42:M42)=12,SUM(B42:M42),"")</f>
        <v>605.8</v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47" t="str">
        <f aca="false">P43&amp;"-"&amp;Q43</f>
        <v>1961-1962</v>
      </c>
      <c r="B43" s="48" t="n">
        <v>32.2</v>
      </c>
      <c r="C43" s="49" t="n">
        <v>26.5</v>
      </c>
      <c r="D43" s="49" t="n">
        <v>56.2</v>
      </c>
      <c r="E43" s="50" t="n">
        <v>114</v>
      </c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47" t="str">
        <f aca="false">P44&amp;"-"&amp;Q44</f>
        <v>1962-1963</v>
      </c>
      <c r="B44" s="48"/>
      <c r="C44" s="49"/>
      <c r="D44" s="49"/>
      <c r="E44" s="50"/>
      <c r="F44" s="51"/>
      <c r="G44" s="49"/>
      <c r="H44" s="49" t="n">
        <v>43.5</v>
      </c>
      <c r="I44" s="49" t="n">
        <v>26.8</v>
      </c>
      <c r="J44" s="49" t="n">
        <v>41.2</v>
      </c>
      <c r="K44" s="49" t="n">
        <v>0</v>
      </c>
      <c r="L44" s="49" t="n">
        <v>0</v>
      </c>
      <c r="M44" s="52" t="n">
        <v>0</v>
      </c>
      <c r="N44" s="53" t="str">
        <f aca="false">IF(COUNT(B44:M44)=12,SUM(B44:M44),"")</f>
        <v/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47" t="str">
        <f aca="false">P45&amp;"-"&amp;Q45</f>
        <v>1963-1964</v>
      </c>
      <c r="B45" s="48" t="n">
        <v>0</v>
      </c>
      <c r="C45" s="49" t="n">
        <v>215.8</v>
      </c>
      <c r="D45" s="49" t="n">
        <v>69.5</v>
      </c>
      <c r="E45" s="50" t="n">
        <v>59.3</v>
      </c>
      <c r="F45" s="51" t="n">
        <v>93.2</v>
      </c>
      <c r="G45" s="49" t="n">
        <v>84.4</v>
      </c>
      <c r="H45" s="49" t="n">
        <v>25.7</v>
      </c>
      <c r="I45" s="49" t="n">
        <v>14</v>
      </c>
      <c r="J45" s="49" t="n">
        <v>4.7</v>
      </c>
      <c r="K45" s="49" t="n">
        <v>14.3</v>
      </c>
      <c r="L45" s="49" t="n">
        <v>0</v>
      </c>
      <c r="M45" s="52" t="n">
        <v>0</v>
      </c>
      <c r="N45" s="53" t="n">
        <f aca="false">IF(COUNT(B45:M45)=12,SUM(B45:M45),"")</f>
        <v>580.9</v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47" t="str">
        <f aca="false">P46&amp;"-"&amp;Q46</f>
        <v>1964-1965</v>
      </c>
      <c r="B46" s="48" t="n">
        <v>40.7</v>
      </c>
      <c r="C46" s="49" t="n">
        <v>5.6</v>
      </c>
      <c r="D46" s="49" t="n">
        <v>29.3</v>
      </c>
      <c r="E46" s="50" t="n">
        <v>75.6</v>
      </c>
      <c r="F46" s="51" t="n">
        <v>58.6</v>
      </c>
      <c r="G46" s="49" t="n">
        <v>245.4</v>
      </c>
      <c r="H46" s="49" t="n">
        <v>79</v>
      </c>
      <c r="I46" s="49" t="n">
        <v>53</v>
      </c>
      <c r="J46" s="49" t="n">
        <v>30.4</v>
      </c>
      <c r="K46" s="49" t="n">
        <v>31.2</v>
      </c>
      <c r="L46" s="49" t="n">
        <v>3.5</v>
      </c>
      <c r="M46" s="52" t="n">
        <v>0</v>
      </c>
      <c r="N46" s="53" t="n">
        <f aca="false">IF(COUNT(B46:M46)=12,SUM(B46:M46),"")</f>
        <v>652.3</v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47" t="str">
        <f aca="false">P47&amp;"-"&amp;Q47</f>
        <v>1965-1966</v>
      </c>
      <c r="B47" s="48" t="n">
        <v>0</v>
      </c>
      <c r="C47" s="49" t="n">
        <v>2</v>
      </c>
      <c r="D47" s="49" t="n">
        <v>15.8</v>
      </c>
      <c r="E47" s="50" t="n">
        <v>18</v>
      </c>
      <c r="F47" s="51" t="n">
        <v>90.8</v>
      </c>
      <c r="G47" s="49" t="n">
        <v>16.6</v>
      </c>
      <c r="H47" s="49" t="n">
        <v>141.9</v>
      </c>
      <c r="I47" s="49" t="n">
        <v>33.4</v>
      </c>
      <c r="J47" s="49" t="n">
        <v>45.7</v>
      </c>
      <c r="K47" s="49" t="n">
        <v>17.8</v>
      </c>
      <c r="L47" s="49" t="n">
        <v>0</v>
      </c>
      <c r="M47" s="52" t="n">
        <v>13.2</v>
      </c>
      <c r="N47" s="53" t="n">
        <f aca="false">IF(COUNT(B47:M47)=12,SUM(B47:M47),"")</f>
        <v>395.2</v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47" t="str">
        <f aca="false">P48&amp;"-"&amp;Q48</f>
        <v>1966-1967</v>
      </c>
      <c r="B48" s="48" t="n">
        <v>30.9</v>
      </c>
      <c r="C48" s="49" t="n">
        <v>36.4</v>
      </c>
      <c r="D48" s="49" t="n">
        <v>46</v>
      </c>
      <c r="E48" s="50" t="n">
        <v>60.1</v>
      </c>
      <c r="F48" s="51" t="n">
        <v>73.7</v>
      </c>
      <c r="G48" s="49" t="n">
        <v>88.2</v>
      </c>
      <c r="H48" s="49" t="n">
        <v>70.1</v>
      </c>
      <c r="I48" s="49" t="n">
        <v>35.1</v>
      </c>
      <c r="J48" s="49" t="n">
        <v>44.4</v>
      </c>
      <c r="K48" s="49" t="n">
        <v>0</v>
      </c>
      <c r="L48" s="49" t="n">
        <v>0</v>
      </c>
      <c r="M48" s="52" t="n">
        <v>12.8</v>
      </c>
      <c r="N48" s="53" t="n">
        <f aca="false">IF(COUNT(B48:M48)=12,SUM(B48:M48),"")</f>
        <v>497.7</v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47" t="str">
        <f aca="false">P49&amp;"-"&amp;Q49</f>
        <v>1967-1968</v>
      </c>
      <c r="B49" s="48" t="n">
        <v>58.8</v>
      </c>
      <c r="C49" s="49" t="n">
        <v>69.9</v>
      </c>
      <c r="D49" s="49" t="n">
        <v>117.1</v>
      </c>
      <c r="E49" s="50" t="n">
        <v>88.9</v>
      </c>
      <c r="F49" s="51" t="n">
        <v>82.8</v>
      </c>
      <c r="G49" s="49" t="n">
        <v>130.8</v>
      </c>
      <c r="H49" s="49" t="n">
        <v>74.4</v>
      </c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47" t="str">
        <f aca="false">P50&amp;"-"&amp;Q50</f>
        <v>1968-1969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47" t="str">
        <f aca="false">P51&amp;"-"&amp;Q51</f>
        <v>1969-1970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47" t="str">
        <f aca="false">P52&amp;"-"&amp;Q52</f>
        <v>1970-1971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47" t="str">
        <f aca="false">P53&amp;"-"&amp;Q53</f>
        <v>1971-1972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47" t="str">
        <f aca="false">P54&amp;"-"&amp;Q54</f>
        <v>1972-1973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47" t="str">
        <f aca="false">P55&amp;"-"&amp;Q55</f>
        <v>1973-1974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47" t="str">
        <f aca="false">P56&amp;"-"&amp;Q56</f>
        <v>1974-1975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47" t="str">
        <f aca="false">P57&amp;"-"&amp;Q57</f>
        <v>1975-1976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47" t="str">
        <f aca="false">P58&amp;"-"&amp;Q58</f>
        <v>1976-1977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47" t="str">
        <f aca="false">P59&amp;"-"&amp;Q59</f>
        <v>1977-1978</v>
      </c>
      <c r="B59" s="54"/>
      <c r="C59" s="55"/>
      <c r="D59" s="55"/>
      <c r="E59" s="56"/>
      <c r="F59" s="59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47" t="str">
        <f aca="false">P60&amp;"-"&amp;Q60</f>
        <v>1978-1979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47" t="str">
        <f aca="false">P61&amp;"-"&amp;Q61</f>
        <v>1979-1980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47" t="str">
        <f aca="false">P62&amp;"-"&amp;Q62</f>
        <v>1980-1981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47" t="str">
        <f aca="false">P63&amp;"-"&amp;Q63</f>
        <v>1981-1982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47" t="str">
        <f aca="false">P64&amp;"-"&amp;Q64</f>
        <v>1982-1983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47" t="str">
        <f aca="false">P65&amp;"-"&amp;Q65</f>
        <v>1983-1984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47" t="str">
        <f aca="false">P66&amp;"-"&amp;Q66</f>
        <v>1984-1985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47" t="str">
        <f aca="false">P67&amp;"-"&amp;Q67</f>
        <v>1985-1986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47" t="str">
        <f aca="false">P68&amp;"-"&amp;Q68</f>
        <v>1986-1987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47" t="str">
        <f aca="false">P69&amp;"-"&amp;Q69</f>
        <v>1987-1988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47" t="str">
        <f aca="false">P70&amp;"-"&amp;Q70</f>
        <v>1988-1989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47" t="str">
        <f aca="false">P71&amp;"-"&amp;Q71</f>
        <v>1989-1990</v>
      </c>
      <c r="B71" s="54"/>
      <c r="C71" s="55"/>
      <c r="D71" s="55"/>
      <c r="E71" s="56"/>
      <c r="F71" s="59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47" t="str">
        <f aca="false">P72&amp;"-"&amp;Q72</f>
        <v>1990-1991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47" t="str">
        <f aca="false">P73&amp;"-"&amp;Q73</f>
        <v>1991-1992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47" t="str">
        <f aca="false">P74&amp;"-"&amp;Q74</f>
        <v>1992-1993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47" t="str">
        <f aca="false">P75&amp;"-"&amp;Q75</f>
        <v>1993-1994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47" t="str">
        <f aca="false">P76&amp;"-"&amp;Q76</f>
        <v>1994-1995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47" t="str">
        <f aca="false">P77&amp;"-"&amp;Q77</f>
        <v>1995-1996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47" t="str">
        <f aca="false">P78&amp;"-"&amp;Q78</f>
        <v>1996-1997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47" t="str">
        <f aca="false">P79&amp;"-"&amp;Q79</f>
        <v>1997-1998</v>
      </c>
      <c r="B79" s="60"/>
      <c r="C79" s="61"/>
      <c r="D79" s="61"/>
      <c r="E79" s="62"/>
      <c r="F79" s="59"/>
      <c r="G79" s="61"/>
      <c r="H79" s="61"/>
      <c r="I79" s="61"/>
      <c r="J79" s="61"/>
      <c r="K79" s="61"/>
      <c r="L79" s="61"/>
      <c r="M79" s="63"/>
      <c r="N79" s="53" t="str">
        <f aca="false">IF(COUNT(B79:M79)=12,SUM(B79:M79),"")</f>
        <v/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47" t="str">
        <f aca="false">P80&amp;"-"&amp;Q80</f>
        <v>1998-1999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47" t="str">
        <f aca="false">P81&amp;"-"&amp;Q81</f>
        <v>1999-2000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47" t="str">
        <f aca="false">P82&amp;"-"&amp;Q82</f>
        <v>2000-2001</v>
      </c>
      <c r="B82" s="54"/>
      <c r="C82" s="55"/>
      <c r="D82" s="55"/>
      <c r="E82" s="56"/>
      <c r="F82" s="59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47" t="str">
        <f aca="false">P83&amp;"-"&amp;Q83</f>
        <v>2001-2002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47" t="str">
        <f aca="false">P84&amp;"-"&amp;Q84</f>
        <v>2002-2003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47" t="str">
        <f aca="false">P85&amp;"-"&amp;Q85</f>
        <v>2003-2004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47" t="str">
        <f aca="false">P86&amp;"-"&amp;Q86</f>
        <v>2004-2005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47" t="str">
        <f aca="false">P87&amp;"-"&amp;Q87</f>
        <v>2005-2006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47" t="str">
        <f aca="false">P88&amp;"-"&amp;Q88</f>
        <v>2006-2007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47" t="str">
        <f aca="false">P89&amp;"-"&amp;Q89</f>
        <v>2007-2008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47" t="str">
        <f aca="false">P90&amp;"-"&amp;Q90</f>
        <v>2008-2009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47" t="str">
        <f aca="false">P91&amp;"-"&amp;Q91</f>
        <v>2009-2010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47" t="str">
        <f aca="false">P92&amp;"-"&amp;Q92</f>
        <v>2010-2011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47" t="str">
        <f aca="false">P93&amp;"-"&amp;Q93</f>
        <v>2011-2012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47" t="str">
        <f aca="false">P94&amp;"-"&amp;Q94</f>
        <v>2012-2013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47" t="str">
        <f aca="false">P95&amp;"-"&amp;Q95</f>
        <v>2013-2014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47" t="str">
        <f aca="false">P96&amp;"-"&amp;Q96</f>
        <v>2014-2015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2014</v>
      </c>
      <c r="Q96" s="2" t="n">
        <v>2015</v>
      </c>
    </row>
    <row r="97" s="72" customFormat="true" ht="15.75" hidden="false" customHeight="false" outlineLevel="0" collapsed="false">
      <c r="A97" s="64" t="s">
        <v>33</v>
      </c>
      <c r="B97" s="65" t="n">
        <f aca="false">AVERAGE(B12:B96)</f>
        <v>22.10625</v>
      </c>
      <c r="C97" s="66" t="n">
        <f aca="false">AVERAGE(C12:C96)</f>
        <v>55.10625</v>
      </c>
      <c r="D97" s="66" t="n">
        <f aca="false">AVERAGE(D12:D96)</f>
        <v>75.80625</v>
      </c>
      <c r="E97" s="67" t="n">
        <f aca="false">AVERAGE(E12:E96)</f>
        <v>97.0612903225807</v>
      </c>
      <c r="F97" s="68" t="n">
        <f aca="false">AVERAGE(F12:F96)</f>
        <v>100.612121212121</v>
      </c>
      <c r="G97" s="66" t="n">
        <f aca="false">AVERAGE(G12:G96)</f>
        <v>76.8636363636364</v>
      </c>
      <c r="H97" s="66" t="n">
        <f aca="false">AVERAGE(H12:H96)</f>
        <v>65</v>
      </c>
      <c r="I97" s="66" t="n">
        <f aca="false">AVERAGE(I12:I96)</f>
        <v>32.5030303030303</v>
      </c>
      <c r="J97" s="66" t="n">
        <f aca="false">AVERAGE(J12:J96)</f>
        <v>18.4882352941176</v>
      </c>
      <c r="K97" s="66" t="n">
        <f aca="false">AVERAGE(K12:K96)</f>
        <v>10.5911764705882</v>
      </c>
      <c r="L97" s="66" t="n">
        <f aca="false">AVERAGE(L12:L96)</f>
        <v>2.84117647058824</v>
      </c>
      <c r="M97" s="69" t="n">
        <f aca="false">AVERAGE(M12:M96)</f>
        <v>2.54705882352941</v>
      </c>
      <c r="N97" s="70" t="n">
        <f aca="false">AVERAGE(N12:N96)</f>
        <v>528.303846153846</v>
      </c>
      <c r="O97" s="71"/>
    </row>
    <row r="98" s="72" customFormat="true" ht="15" hidden="false" customHeight="false" outlineLevel="0" collapsed="false">
      <c r="A98" s="73"/>
      <c r="B98" s="74"/>
      <c r="C98" s="75"/>
      <c r="D98" s="74"/>
      <c r="E98" s="75"/>
      <c r="F98" s="75"/>
      <c r="G98" s="74"/>
      <c r="H98" s="75"/>
      <c r="I98" s="74"/>
      <c r="J98" s="75"/>
      <c r="K98" s="74"/>
      <c r="L98" s="75"/>
      <c r="M98" s="75"/>
      <c r="N98" s="76"/>
      <c r="O98" s="71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8.75" hidden="false" customHeight="false" outlineLevel="0" collapsed="false">
      <c r="A126" s="77"/>
      <c r="B126" s="3"/>
      <c r="C126" s="3"/>
      <c r="D126" s="79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80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78"/>
    </row>
    <row r="128" customFormat="false" ht="12.75" hidden="false" customHeight="false" outlineLevel="0" collapsed="false">
      <c r="A128" s="77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3"/>
    </row>
    <row r="129" customFormat="false" ht="12.75" hidden="false" customHeight="false" outlineLevel="0" collapsed="false">
      <c r="A129" s="77"/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4"/>
    </row>
    <row r="130" customFormat="false" ht="12.75" hidden="false" customHeight="false" outlineLevel="0" collapsed="false">
      <c r="A130" s="77"/>
      <c r="B130" s="3"/>
      <c r="C130" s="85"/>
      <c r="D130" s="85"/>
      <c r="E130" s="85"/>
      <c r="F130" s="86"/>
      <c r="G130" s="86"/>
      <c r="H130" s="86"/>
      <c r="I130" s="86"/>
      <c r="J130" s="86"/>
      <c r="K130" s="86"/>
      <c r="L130" s="86"/>
      <c r="M130" s="86"/>
      <c r="N130" s="86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80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9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40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41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42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67</v>
      </c>
      <c r="E9" s="34"/>
      <c r="F9" s="34"/>
      <c r="G9" s="35" t="s">
        <v>19</v>
      </c>
      <c r="H9" s="35"/>
      <c r="I9" s="36" t="n">
        <v>7</v>
      </c>
      <c r="J9" s="36"/>
      <c r="K9" s="36"/>
      <c r="L9" s="37" t="s">
        <v>20</v>
      </c>
      <c r="M9" s="25" t="s">
        <v>43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64-1965</v>
      </c>
      <c r="B12" s="48"/>
      <c r="C12" s="49"/>
      <c r="D12" s="49" t="n">
        <v>81</v>
      </c>
      <c r="E12" s="50" t="n">
        <v>150</v>
      </c>
      <c r="F12" s="51" t="n">
        <v>174</v>
      </c>
      <c r="G12" s="49" t="n">
        <v>159.1</v>
      </c>
      <c r="H12" s="49" t="n">
        <v>168</v>
      </c>
      <c r="I12" s="49" t="n">
        <v>49</v>
      </c>
      <c r="J12" s="49" t="n">
        <v>43</v>
      </c>
      <c r="K12" s="49" t="n">
        <v>15</v>
      </c>
      <c r="L12" s="49" t="n">
        <v>1.5</v>
      </c>
      <c r="M12" s="52" t="n">
        <v>11</v>
      </c>
      <c r="N12" s="53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7" t="str">
        <f aca="false">P13&amp;"-"&amp;Q13</f>
        <v>1965-1966</v>
      </c>
      <c r="B13" s="48" t="n">
        <v>0</v>
      </c>
      <c r="C13" s="49" t="n">
        <v>24</v>
      </c>
      <c r="D13" s="49" t="n">
        <v>39</v>
      </c>
      <c r="E13" s="50" t="n">
        <v>51.5</v>
      </c>
      <c r="F13" s="51" t="n">
        <v>399.5</v>
      </c>
      <c r="G13" s="49" t="n">
        <v>31</v>
      </c>
      <c r="H13" s="49" t="n">
        <v>203</v>
      </c>
      <c r="I13" s="49" t="n">
        <v>39</v>
      </c>
      <c r="J13" s="49" t="n">
        <v>57</v>
      </c>
      <c r="K13" s="49" t="n">
        <v>33</v>
      </c>
      <c r="L13" s="49" t="n">
        <v>0</v>
      </c>
      <c r="M13" s="52" t="n">
        <v>48</v>
      </c>
      <c r="N13" s="53" t="n">
        <f aca="false">IF(COUNT(B13:M13)=12,SUM(B13:M13),"")</f>
        <v>925</v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7" t="str">
        <f aca="false">P14&amp;"-"&amp;Q14</f>
        <v>1966-1967</v>
      </c>
      <c r="B14" s="48" t="n">
        <v>226.5</v>
      </c>
      <c r="C14" s="49" t="n">
        <v>107</v>
      </c>
      <c r="D14" s="49" t="n">
        <v>76</v>
      </c>
      <c r="E14" s="50" t="n">
        <v>143</v>
      </c>
      <c r="F14" s="51" t="n">
        <v>208</v>
      </c>
      <c r="G14" s="49" t="n">
        <v>192</v>
      </c>
      <c r="H14" s="49" t="n">
        <v>109</v>
      </c>
      <c r="I14" s="49" t="n">
        <v>77</v>
      </c>
      <c r="J14" s="49" t="n">
        <v>75</v>
      </c>
      <c r="K14" s="49" t="n">
        <v>86</v>
      </c>
      <c r="L14" s="49" t="n">
        <v>34</v>
      </c>
      <c r="M14" s="52" t="n">
        <v>5</v>
      </c>
      <c r="N14" s="53" t="n">
        <f aca="false">IF(COUNT(B14:M14)=12,SUM(B14:M14),"")</f>
        <v>1338.5</v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7" t="str">
        <f aca="false">P15&amp;"-"&amp;Q15</f>
        <v>1967-1968</v>
      </c>
      <c r="B15" s="48" t="n">
        <v>69</v>
      </c>
      <c r="C15" s="49" t="n">
        <v>108</v>
      </c>
      <c r="D15" s="49" t="n">
        <v>195</v>
      </c>
      <c r="E15" s="50" t="n">
        <v>198</v>
      </c>
      <c r="F15" s="51" t="n">
        <v>205</v>
      </c>
      <c r="G15" s="49" t="n">
        <v>186</v>
      </c>
      <c r="H15" s="49" t="n">
        <v>205</v>
      </c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7" t="str">
        <f aca="false">P16&amp;"-"&amp;Q16</f>
        <v>1968-1969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7" t="str">
        <f aca="false">P17&amp;"-"&amp;Q17</f>
        <v>1969-1970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7" t="str">
        <f aca="false">P18&amp;"-"&amp;Q18</f>
        <v>1970-1971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7" t="str">
        <f aca="false">P19&amp;"-"&amp;Q19</f>
        <v>1971-1972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7" t="str">
        <f aca="false">P20&amp;"-"&amp;Q20</f>
        <v>1972-1973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7" t="str">
        <f aca="false">P21&amp;"-"&amp;Q21</f>
        <v>1973-1974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7" t="str">
        <f aca="false">P22&amp;"-"&amp;Q22</f>
        <v>1974-1975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7" t="str">
        <f aca="false">P23&amp;"-"&amp;Q23</f>
        <v>1975-1976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7" t="str">
        <f aca="false">P24&amp;"-"&amp;Q24</f>
        <v>1976-1977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7" t="str">
        <f aca="false">P25&amp;"-"&amp;Q25</f>
        <v>1977-1978</v>
      </c>
      <c r="B25" s="54"/>
      <c r="C25" s="55"/>
      <c r="D25" s="55"/>
      <c r="E25" s="56"/>
      <c r="F25" s="59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7" t="str">
        <f aca="false">P26&amp;"-"&amp;Q26</f>
        <v>1978-1979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7" t="str">
        <f aca="false">P27&amp;"-"&amp;Q27</f>
        <v>1979-1980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7" t="str">
        <f aca="false">P28&amp;"-"&amp;Q28</f>
        <v>1980-1981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7" t="str">
        <f aca="false">P29&amp;"-"&amp;Q29</f>
        <v>1981-1982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7" t="str">
        <f aca="false">P30&amp;"-"&amp;Q30</f>
        <v>1982-1983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7" t="str">
        <f aca="false">P31&amp;"-"&amp;Q31</f>
        <v>1983-1984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7" t="str">
        <f aca="false">P32&amp;"-"&amp;Q32</f>
        <v>1984-1985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7" t="str">
        <f aca="false">P33&amp;"-"&amp;Q33</f>
        <v>1985-1986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7" t="str">
        <f aca="false">P34&amp;"-"&amp;Q34</f>
        <v>1986-1987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7" t="str">
        <f aca="false">P35&amp;"-"&amp;Q35</f>
        <v>1987-1988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7" t="str">
        <f aca="false">P36&amp;"-"&amp;Q36</f>
        <v>1988-1989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7" t="str">
        <f aca="false">P37&amp;"-"&amp;Q37</f>
        <v>1989-1990</v>
      </c>
      <c r="B37" s="54"/>
      <c r="C37" s="55"/>
      <c r="D37" s="55"/>
      <c r="E37" s="56"/>
      <c r="F37" s="59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7" t="str">
        <f aca="false">P38&amp;"-"&amp;Q38</f>
        <v>1990-1991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7" t="str">
        <f aca="false">P39&amp;"-"&amp;Q39</f>
        <v>1991-1992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7" t="str">
        <f aca="false">P40&amp;"-"&amp;Q40</f>
        <v>1992-1993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7" t="str">
        <f aca="false">P41&amp;"-"&amp;Q41</f>
        <v>1993-1994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7" t="str">
        <f aca="false">P42&amp;"-"&amp;Q42</f>
        <v>1994-1995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7" t="str">
        <f aca="false">P43&amp;"-"&amp;Q43</f>
        <v>1995-1996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7" t="str">
        <f aca="false">P44&amp;"-"&amp;Q44</f>
        <v>1996-1997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7" t="str">
        <f aca="false">P45&amp;"-"&amp;Q45</f>
        <v>1997-1998</v>
      </c>
      <c r="B45" s="60"/>
      <c r="C45" s="61"/>
      <c r="D45" s="61"/>
      <c r="E45" s="62"/>
      <c r="F45" s="59"/>
      <c r="G45" s="61"/>
      <c r="H45" s="61"/>
      <c r="I45" s="61"/>
      <c r="J45" s="61"/>
      <c r="K45" s="61"/>
      <c r="L45" s="61"/>
      <c r="M45" s="63"/>
      <c r="N45" s="53" t="str">
        <f aca="false">IF(COUNT(B45:M45)=12,SUM(B45:M45),"")</f>
        <v/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7" t="str">
        <f aca="false">P46&amp;"-"&amp;Q46</f>
        <v>1998-1999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7" t="str">
        <f aca="false">P47&amp;"-"&amp;Q47</f>
        <v>1999-2000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7" t="str">
        <f aca="false">P48&amp;"-"&amp;Q48</f>
        <v>2000-2001</v>
      </c>
      <c r="B48" s="54"/>
      <c r="C48" s="55"/>
      <c r="D48" s="55"/>
      <c r="E48" s="56"/>
      <c r="F48" s="59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7" t="str">
        <f aca="false">P49&amp;"-"&amp;Q49</f>
        <v>2001-2002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7" t="str">
        <f aca="false">P50&amp;"-"&amp;Q50</f>
        <v>2002-2003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7" t="str">
        <f aca="false">P51&amp;"-"&amp;Q51</f>
        <v>2003-2004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7" t="str">
        <f aca="false">P52&amp;"-"&amp;Q52</f>
        <v>2004-2005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7" t="str">
        <f aca="false">P53&amp;"-"&amp;Q53</f>
        <v>2005-2006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7" t="str">
        <f aca="false">P54&amp;"-"&amp;Q54</f>
        <v>2006-2007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7" t="str">
        <f aca="false">P55&amp;"-"&amp;Q55</f>
        <v>2007-2008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7" t="str">
        <f aca="false">P56&amp;"-"&amp;Q56</f>
        <v>2008-2009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7" t="str">
        <f aca="false">P57&amp;"-"&amp;Q57</f>
        <v>2009-2010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7" t="str">
        <f aca="false">P58&amp;"-"&amp;Q58</f>
        <v>2010-2011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7" t="str">
        <f aca="false">P59&amp;"-"&amp;Q59</f>
        <v>2011-2012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7" t="str">
        <f aca="false">P60&amp;"-"&amp;Q60</f>
        <v>2012-2013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7" t="str">
        <f aca="false">P61&amp;"-"&amp;Q61</f>
        <v>2013-2014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7" t="str">
        <f aca="false">P62&amp;"-"&amp;Q62</f>
        <v>2014-2015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4</v>
      </c>
      <c r="Q62" s="2" t="n">
        <v>2015</v>
      </c>
    </row>
    <row r="63" s="72" customFormat="true" ht="15.75" hidden="false" customHeight="false" outlineLevel="0" collapsed="false">
      <c r="A63" s="64" t="s">
        <v>33</v>
      </c>
      <c r="B63" s="65" t="n">
        <f aca="false">AVERAGE(B12:B62)</f>
        <v>98.5</v>
      </c>
      <c r="C63" s="66" t="n">
        <f aca="false">AVERAGE(C12:C62)</f>
        <v>79.6666666666667</v>
      </c>
      <c r="D63" s="66" t="n">
        <f aca="false">AVERAGE(D12:D62)</f>
        <v>97.75</v>
      </c>
      <c r="E63" s="67" t="n">
        <f aca="false">AVERAGE(E12:E62)</f>
        <v>135.625</v>
      </c>
      <c r="F63" s="68" t="n">
        <f aca="false">AVERAGE(F12:F62)</f>
        <v>246.625</v>
      </c>
      <c r="G63" s="66" t="n">
        <f aca="false">AVERAGE(G12:G62)</f>
        <v>142.025</v>
      </c>
      <c r="H63" s="66" t="n">
        <f aca="false">AVERAGE(H12:H62)</f>
        <v>171.25</v>
      </c>
      <c r="I63" s="66" t="n">
        <f aca="false">AVERAGE(I12:I62)</f>
        <v>55</v>
      </c>
      <c r="J63" s="66" t="n">
        <f aca="false">AVERAGE(J12:J62)</f>
        <v>58.3333333333333</v>
      </c>
      <c r="K63" s="66" t="n">
        <f aca="false">AVERAGE(K12:K62)</f>
        <v>44.6666666666667</v>
      </c>
      <c r="L63" s="66" t="n">
        <f aca="false">AVERAGE(L12:L62)</f>
        <v>11.8333333333333</v>
      </c>
      <c r="M63" s="69" t="n">
        <f aca="false">AVERAGE(M12:M62)</f>
        <v>21.3333333333333</v>
      </c>
      <c r="N63" s="70" t="n">
        <f aca="false">AVERAGE(N12:N62)</f>
        <v>1131.75</v>
      </c>
      <c r="O63" s="71"/>
    </row>
    <row r="64" s="72" customFormat="true" ht="15" hidden="false" customHeight="false" outlineLevel="0" collapsed="false">
      <c r="A64" s="73"/>
      <c r="B64" s="74"/>
      <c r="C64" s="75"/>
      <c r="D64" s="74"/>
      <c r="E64" s="75"/>
      <c r="F64" s="75"/>
      <c r="G64" s="74"/>
      <c r="H64" s="75"/>
      <c r="I64" s="74"/>
      <c r="J64" s="75"/>
      <c r="K64" s="74"/>
      <c r="L64" s="75"/>
      <c r="M64" s="75"/>
      <c r="N64" s="76"/>
      <c r="O64" s="71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8.75" hidden="false" customHeight="false" outlineLevel="0" collapsed="false">
      <c r="A92" s="77"/>
      <c r="B92" s="3"/>
      <c r="C92" s="3"/>
      <c r="D92" s="79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80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78"/>
    </row>
    <row r="94" customFormat="false" ht="12.75" hidden="false" customHeight="false" outlineLevel="0" collapsed="false">
      <c r="A94" s="77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3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4"/>
    </row>
    <row r="96" customFormat="false" ht="12.75" hidden="false" customHeight="false" outlineLevel="0" collapsed="false">
      <c r="A96" s="77"/>
      <c r="B96" s="3"/>
      <c r="C96" s="85"/>
      <c r="D96" s="85"/>
      <c r="E96" s="85"/>
      <c r="F96" s="86"/>
      <c r="G96" s="86"/>
      <c r="H96" s="86"/>
      <c r="I96" s="86"/>
      <c r="J96" s="86"/>
      <c r="K96" s="86"/>
      <c r="L96" s="86"/>
      <c r="M96" s="86"/>
      <c r="N96" s="86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04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4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45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46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47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74</v>
      </c>
      <c r="E9" s="34"/>
      <c r="F9" s="34"/>
      <c r="G9" s="35" t="s">
        <v>19</v>
      </c>
      <c r="H9" s="35"/>
      <c r="I9" s="36" t="n">
        <v>7</v>
      </c>
      <c r="J9" s="36"/>
      <c r="K9" s="36"/>
      <c r="L9" s="37" t="s">
        <v>20</v>
      </c>
      <c r="M9" s="25" t="s">
        <v>48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66-1967</v>
      </c>
      <c r="B12" s="48"/>
      <c r="C12" s="49"/>
      <c r="D12" s="49"/>
      <c r="E12" s="50"/>
      <c r="F12" s="51" t="n">
        <v>36</v>
      </c>
      <c r="G12" s="49" t="n">
        <v>57</v>
      </c>
      <c r="H12" s="49" t="n">
        <v>36</v>
      </c>
      <c r="I12" s="49" t="n">
        <v>57</v>
      </c>
      <c r="J12" s="49" t="n">
        <v>75.5</v>
      </c>
      <c r="K12" s="49" t="n">
        <v>14.5</v>
      </c>
      <c r="L12" s="49" t="n">
        <v>0</v>
      </c>
      <c r="M12" s="52" t="n">
        <v>1</v>
      </c>
      <c r="N12" s="53" t="str">
        <f aca="false">IF(COUNT(B12:M12)=12,SUM(B12:M12),"")</f>
        <v/>
      </c>
      <c r="P12" s="2" t="n">
        <v>1966</v>
      </c>
      <c r="Q12" s="2" t="n">
        <v>1967</v>
      </c>
    </row>
    <row r="13" customFormat="false" ht="12.75" hidden="false" customHeight="false" outlineLevel="0" collapsed="false">
      <c r="A13" s="47" t="str">
        <f aca="false">P13&amp;"-"&amp;Q13</f>
        <v>1967-1968</v>
      </c>
      <c r="B13" s="48" t="n">
        <v>35.5</v>
      </c>
      <c r="C13" s="49" t="n">
        <v>96</v>
      </c>
      <c r="D13" s="49" t="n">
        <v>62.5</v>
      </c>
      <c r="E13" s="50" t="n">
        <v>79.5</v>
      </c>
      <c r="F13" s="51" t="n">
        <v>69.5</v>
      </c>
      <c r="G13" s="49" t="n">
        <v>83.5</v>
      </c>
      <c r="H13" s="49" t="n">
        <v>73.5</v>
      </c>
      <c r="I13" s="49" t="n">
        <v>16.5</v>
      </c>
      <c r="J13" s="49" t="n">
        <v>41.5</v>
      </c>
      <c r="K13" s="49" t="n">
        <v>19</v>
      </c>
      <c r="L13" s="49" t="n">
        <v>0</v>
      </c>
      <c r="M13" s="52" t="n">
        <v>10</v>
      </c>
      <c r="N13" s="53" t="n">
        <f aca="false">IF(COUNT(B13:M13)=12,SUM(B13:M13),"")</f>
        <v>587</v>
      </c>
      <c r="P13" s="2" t="n">
        <v>1967</v>
      </c>
      <c r="Q13" s="2" t="n">
        <v>1968</v>
      </c>
    </row>
    <row r="14" customFormat="false" ht="12.75" hidden="false" customHeight="false" outlineLevel="0" collapsed="false">
      <c r="A14" s="47" t="str">
        <f aca="false">P14&amp;"-"&amp;Q14</f>
        <v>1968-1969</v>
      </c>
      <c r="B14" s="48" t="n">
        <v>40</v>
      </c>
      <c r="C14" s="49" t="n">
        <v>117</v>
      </c>
      <c r="D14" s="49" t="n">
        <v>106.5</v>
      </c>
      <c r="E14" s="50" t="n">
        <v>195</v>
      </c>
      <c r="F14" s="51" t="n">
        <v>136</v>
      </c>
      <c r="G14" s="49" t="n">
        <v>17</v>
      </c>
      <c r="H14" s="49" t="n">
        <v>72</v>
      </c>
      <c r="I14" s="49" t="n">
        <v>5.25</v>
      </c>
      <c r="J14" s="49" t="n">
        <v>0</v>
      </c>
      <c r="K14" s="49" t="n">
        <v>7</v>
      </c>
      <c r="L14" s="49" t="n">
        <v>0</v>
      </c>
      <c r="M14" s="52" t="n">
        <v>0</v>
      </c>
      <c r="N14" s="53" t="n">
        <f aca="false">IF(COUNT(B14:M14)=12,SUM(B14:M14),"")</f>
        <v>695.75</v>
      </c>
      <c r="P14" s="2" t="n">
        <v>1968</v>
      </c>
      <c r="Q14" s="2" t="n">
        <v>1969</v>
      </c>
    </row>
    <row r="15" customFormat="false" ht="12.75" hidden="false" customHeight="false" outlineLevel="0" collapsed="false">
      <c r="A15" s="47" t="str">
        <f aca="false">P15&amp;"-"&amp;Q15</f>
        <v>1969-1970</v>
      </c>
      <c r="B15" s="48" t="n">
        <v>0</v>
      </c>
      <c r="C15" s="49" t="n">
        <v>0</v>
      </c>
      <c r="D15" s="49" t="n">
        <v>25</v>
      </c>
      <c r="E15" s="50" t="n">
        <v>110.75</v>
      </c>
      <c r="F15" s="51" t="n">
        <v>64.25</v>
      </c>
      <c r="G15" s="49" t="n">
        <v>56.75</v>
      </c>
      <c r="H15" s="49" t="n">
        <v>53.5</v>
      </c>
      <c r="I15" s="49" t="n">
        <v>4.25</v>
      </c>
      <c r="J15" s="49" t="n">
        <v>48.25</v>
      </c>
      <c r="K15" s="49" t="n">
        <v>19</v>
      </c>
      <c r="L15" s="49" t="n">
        <v>0</v>
      </c>
      <c r="M15" s="52" t="n">
        <v>2</v>
      </c>
      <c r="N15" s="53" t="n">
        <f aca="false">IF(COUNT(B15:M15)=12,SUM(B15:M15),"")</f>
        <v>383.75</v>
      </c>
      <c r="P15" s="2" t="n">
        <v>1969</v>
      </c>
      <c r="Q15" s="2" t="n">
        <v>1970</v>
      </c>
    </row>
    <row r="16" customFormat="false" ht="12.75" hidden="false" customHeight="false" outlineLevel="0" collapsed="false">
      <c r="A16" s="47" t="str">
        <f aca="false">P16&amp;"-"&amp;Q16</f>
        <v>1970-1971</v>
      </c>
      <c r="B16" s="48" t="n">
        <v>12.75</v>
      </c>
      <c r="C16" s="49" t="n">
        <v>66.5</v>
      </c>
      <c r="D16" s="49" t="n">
        <v>10</v>
      </c>
      <c r="E16" s="50" t="n">
        <v>78</v>
      </c>
      <c r="F16" s="51" t="n">
        <v>52.25</v>
      </c>
      <c r="G16" s="49" t="n">
        <v>105.75</v>
      </c>
      <c r="H16" s="49" t="n">
        <v>68</v>
      </c>
      <c r="I16" s="49" t="n">
        <v>25.75</v>
      </c>
      <c r="J16" s="49" t="n">
        <v>7.75</v>
      </c>
      <c r="K16" s="49" t="n">
        <v>5.25</v>
      </c>
      <c r="L16" s="49" t="n">
        <v>21.25</v>
      </c>
      <c r="M16" s="52" t="n">
        <v>9.5</v>
      </c>
      <c r="N16" s="53" t="n">
        <f aca="false">IF(COUNT(B16:M16)=12,SUM(B16:M16),"")</f>
        <v>462.75</v>
      </c>
      <c r="P16" s="2" t="n">
        <v>1970</v>
      </c>
      <c r="Q16" s="2" t="n">
        <v>1971</v>
      </c>
    </row>
    <row r="17" customFormat="false" ht="12.75" hidden="false" customHeight="false" outlineLevel="0" collapsed="false">
      <c r="A17" s="47" t="str">
        <f aca="false">P17&amp;"-"&amp;Q17</f>
        <v>1971-1972</v>
      </c>
      <c r="B17" s="48" t="n">
        <v>17.75</v>
      </c>
      <c r="C17" s="49" t="n">
        <v>58.25</v>
      </c>
      <c r="D17" s="49" t="n">
        <v>55.5</v>
      </c>
      <c r="E17" s="50" t="n">
        <v>78.75</v>
      </c>
      <c r="F17" s="51" t="n">
        <v>178.5</v>
      </c>
      <c r="G17" s="49" t="n">
        <v>84.75</v>
      </c>
      <c r="H17" s="49" t="n">
        <v>10.75</v>
      </c>
      <c r="I17" s="49" t="n">
        <v>95.6</v>
      </c>
      <c r="J17" s="49" t="n">
        <v>23.5</v>
      </c>
      <c r="K17" s="49" t="n">
        <v>15.75</v>
      </c>
      <c r="L17" s="49" t="n">
        <v>39.75</v>
      </c>
      <c r="M17" s="52" t="n">
        <v>27</v>
      </c>
      <c r="N17" s="53" t="n">
        <f aca="false">IF(COUNT(B17:M17)=12,SUM(B17:M17),"")</f>
        <v>685.85</v>
      </c>
      <c r="P17" s="2" t="n">
        <v>1971</v>
      </c>
      <c r="Q17" s="2" t="n">
        <v>1972</v>
      </c>
    </row>
    <row r="18" customFormat="false" ht="12.75" hidden="false" customHeight="false" outlineLevel="0" collapsed="false">
      <c r="A18" s="47" t="str">
        <f aca="false">P18&amp;"-"&amp;Q18</f>
        <v>1972-1973</v>
      </c>
      <c r="B18" s="48" t="n">
        <v>19.58</v>
      </c>
      <c r="C18" s="49" t="n">
        <v>148</v>
      </c>
      <c r="D18" s="49" t="n">
        <v>11</v>
      </c>
      <c r="E18" s="50" t="n">
        <v>10.75</v>
      </c>
      <c r="F18" s="51" t="n">
        <v>70.5</v>
      </c>
      <c r="G18" s="49" t="n">
        <v>61.5</v>
      </c>
      <c r="H18" s="49" t="n">
        <v>37.75</v>
      </c>
      <c r="I18" s="49" t="n">
        <v>9.5</v>
      </c>
      <c r="J18" s="49" t="n">
        <v>1</v>
      </c>
      <c r="K18" s="49" t="n">
        <v>21.75</v>
      </c>
      <c r="L18" s="49" t="n">
        <v>134</v>
      </c>
      <c r="M18" s="52" t="n">
        <v>3.75</v>
      </c>
      <c r="N18" s="53" t="n">
        <f aca="false">IF(COUNT(B18:M18)=12,SUM(B18:M18),"")</f>
        <v>529.08</v>
      </c>
      <c r="P18" s="2" t="n">
        <v>1972</v>
      </c>
      <c r="Q18" s="2" t="n">
        <v>1973</v>
      </c>
    </row>
    <row r="19" customFormat="false" ht="12.75" hidden="false" customHeight="false" outlineLevel="0" collapsed="false">
      <c r="A19" s="47" t="str">
        <f aca="false">P19&amp;"-"&amp;Q19</f>
        <v>1973-1974</v>
      </c>
      <c r="B19" s="48" t="n">
        <v>35</v>
      </c>
      <c r="C19" s="49" t="n">
        <v>56.75</v>
      </c>
      <c r="D19" s="49" t="n">
        <v>39.25</v>
      </c>
      <c r="E19" s="50" t="n">
        <v>28</v>
      </c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73</v>
      </c>
      <c r="Q19" s="2" t="n">
        <v>1974</v>
      </c>
    </row>
    <row r="20" customFormat="false" ht="12.75" hidden="false" customHeight="false" outlineLevel="0" collapsed="false">
      <c r="A20" s="47" t="str">
        <f aca="false">P20&amp;"-"&amp;Q20</f>
        <v>1974-1975</v>
      </c>
      <c r="B20" s="54"/>
      <c r="C20" s="55"/>
      <c r="D20" s="55"/>
      <c r="E20" s="56"/>
      <c r="F20" s="57" t="n">
        <v>77.5</v>
      </c>
      <c r="G20" s="55" t="n">
        <v>110.7</v>
      </c>
      <c r="H20" s="55" t="n">
        <v>70.4</v>
      </c>
      <c r="I20" s="55" t="n">
        <v>34.1</v>
      </c>
      <c r="J20" s="55" t="n">
        <v>35.6</v>
      </c>
      <c r="K20" s="55" t="n">
        <v>76.8</v>
      </c>
      <c r="L20" s="55" t="n">
        <v>0</v>
      </c>
      <c r="M20" s="58" t="n">
        <v>30.4</v>
      </c>
      <c r="N20" s="53" t="str">
        <f aca="false">IF(COUNT(B20:M20)=12,SUM(B20:M20),"")</f>
        <v/>
      </c>
      <c r="P20" s="2" t="n">
        <v>1974</v>
      </c>
      <c r="Q20" s="2" t="n">
        <v>1975</v>
      </c>
    </row>
    <row r="21" customFormat="false" ht="12.75" hidden="false" customHeight="false" outlineLevel="0" collapsed="false">
      <c r="A21" s="47" t="str">
        <f aca="false">P21&amp;"-"&amp;Q21</f>
        <v>1975-1976</v>
      </c>
      <c r="B21" s="54" t="n">
        <v>0</v>
      </c>
      <c r="C21" s="55" t="n">
        <v>64.3</v>
      </c>
      <c r="D21" s="55" t="n">
        <v>58</v>
      </c>
      <c r="E21" s="56" t="n">
        <v>167.5</v>
      </c>
      <c r="F21" s="57" t="n">
        <v>47.7</v>
      </c>
      <c r="G21" s="55" t="n">
        <v>119.2</v>
      </c>
      <c r="H21" s="55" t="n">
        <v>24.7</v>
      </c>
      <c r="I21" s="55" t="n">
        <v>55.1</v>
      </c>
      <c r="J21" s="55" t="n">
        <v>9.4</v>
      </c>
      <c r="K21" s="55" t="n">
        <v>13.4</v>
      </c>
      <c r="L21" s="55" t="n">
        <v>7</v>
      </c>
      <c r="M21" s="58"/>
      <c r="N21" s="53" t="str">
        <f aca="false">IF(COUNT(B21:M21)=12,SUM(B21:M21),"")</f>
        <v/>
      </c>
      <c r="P21" s="2" t="n">
        <v>1975</v>
      </c>
      <c r="Q21" s="2" t="n">
        <v>1976</v>
      </c>
    </row>
    <row r="22" customFormat="false" ht="12.75" hidden="false" customHeight="false" outlineLevel="0" collapsed="false">
      <c r="A22" s="47" t="str">
        <f aca="false">P22&amp;"-"&amp;Q22</f>
        <v>1976-1977</v>
      </c>
      <c r="B22" s="54" t="n">
        <v>31.3</v>
      </c>
      <c r="C22" s="55" t="n">
        <v>106.8</v>
      </c>
      <c r="D22" s="55" t="n">
        <v>119.2</v>
      </c>
      <c r="E22" s="56" t="n">
        <v>35.3</v>
      </c>
      <c r="F22" s="57" t="n">
        <v>25</v>
      </c>
      <c r="G22" s="55" t="n">
        <v>27.8</v>
      </c>
      <c r="H22" s="55" t="n">
        <v>58.5</v>
      </c>
      <c r="I22" s="55" t="n">
        <v>26.75</v>
      </c>
      <c r="J22" s="55" t="n">
        <v>2.25</v>
      </c>
      <c r="K22" s="55" t="n">
        <v>71</v>
      </c>
      <c r="L22" s="55" t="n">
        <v>2.75</v>
      </c>
      <c r="M22" s="58" t="n">
        <v>0</v>
      </c>
      <c r="N22" s="53" t="n">
        <f aca="false">IF(COUNT(B22:M22)=12,SUM(B22:M22),"")</f>
        <v>506.65</v>
      </c>
      <c r="P22" s="2" t="n">
        <v>1976</v>
      </c>
      <c r="Q22" s="2" t="n">
        <v>1977</v>
      </c>
    </row>
    <row r="23" customFormat="false" ht="12.75" hidden="false" customHeight="false" outlineLevel="0" collapsed="false">
      <c r="A23" s="47" t="str">
        <f aca="false">P23&amp;"-"&amp;Q23</f>
        <v>1977-1978</v>
      </c>
      <c r="B23" s="54" t="n">
        <v>30.5</v>
      </c>
      <c r="C23" s="55" t="n">
        <v>10.25</v>
      </c>
      <c r="D23" s="55" t="n">
        <v>51</v>
      </c>
      <c r="E23" s="56" t="n">
        <v>193.25</v>
      </c>
      <c r="F23" s="59" t="n">
        <v>109.25</v>
      </c>
      <c r="G23" s="55" t="n">
        <v>91.75</v>
      </c>
      <c r="H23" s="55" t="n">
        <v>41.5</v>
      </c>
      <c r="I23" s="55" t="n">
        <v>42</v>
      </c>
      <c r="J23" s="55" t="n">
        <v>37.5</v>
      </c>
      <c r="K23" s="55" t="n">
        <v>2.5</v>
      </c>
      <c r="L23" s="55" t="n">
        <v>1</v>
      </c>
      <c r="M23" s="58" t="n">
        <v>0</v>
      </c>
      <c r="N23" s="53" t="n">
        <f aca="false">IF(COUNT(B23:M23)=12,SUM(B23:M23),"")</f>
        <v>610.5</v>
      </c>
      <c r="P23" s="2" t="n">
        <v>1977</v>
      </c>
      <c r="Q23" s="2" t="n">
        <v>1978</v>
      </c>
    </row>
    <row r="24" customFormat="false" ht="12.75" hidden="false" customHeight="false" outlineLevel="0" collapsed="false">
      <c r="A24" s="47" t="str">
        <f aca="false">P24&amp;"-"&amp;Q24</f>
        <v>1978-1979</v>
      </c>
      <c r="B24" s="54" t="n">
        <v>93.5</v>
      </c>
      <c r="C24" s="55" t="n">
        <v>70.25</v>
      </c>
      <c r="D24" s="55" t="n">
        <v>33.25</v>
      </c>
      <c r="E24" s="56" t="n">
        <v>102.75</v>
      </c>
      <c r="F24" s="57" t="n">
        <v>21.25</v>
      </c>
      <c r="G24" s="55" t="n">
        <v>62.5</v>
      </c>
      <c r="H24" s="55" t="n">
        <v>37.5</v>
      </c>
      <c r="I24" s="55" t="n">
        <v>8.25</v>
      </c>
      <c r="J24" s="55" t="n">
        <v>37</v>
      </c>
      <c r="K24" s="55" t="n">
        <v>5</v>
      </c>
      <c r="L24" s="55" t="n">
        <v>40</v>
      </c>
      <c r="M24" s="58" t="n">
        <v>8.75</v>
      </c>
      <c r="N24" s="53" t="n">
        <f aca="false">IF(COUNT(B24:M24)=12,SUM(B24:M24),"")</f>
        <v>520</v>
      </c>
      <c r="P24" s="2" t="n">
        <v>1978</v>
      </c>
      <c r="Q24" s="2" t="n">
        <v>1979</v>
      </c>
    </row>
    <row r="25" customFormat="false" ht="12.75" hidden="false" customHeight="false" outlineLevel="0" collapsed="false">
      <c r="A25" s="47" t="str">
        <f aca="false">P25&amp;"-"&amp;Q25</f>
        <v>1979-1980</v>
      </c>
      <c r="B25" s="54" t="n">
        <v>11</v>
      </c>
      <c r="C25" s="55" t="n">
        <v>130.5</v>
      </c>
      <c r="D25" s="55" t="n">
        <v>91.25</v>
      </c>
      <c r="E25" s="56" t="n">
        <v>41.5</v>
      </c>
      <c r="F25" s="57" t="n">
        <v>16.5</v>
      </c>
      <c r="G25" s="55" t="n">
        <v>61.5</v>
      </c>
      <c r="H25" s="55" t="n">
        <v>101.75</v>
      </c>
      <c r="I25" s="55" t="n">
        <v>73</v>
      </c>
      <c r="J25" s="55" t="n">
        <v>52.5</v>
      </c>
      <c r="K25" s="55" t="n">
        <v>19.5</v>
      </c>
      <c r="L25" s="55" t="n">
        <v>0</v>
      </c>
      <c r="M25" s="58" t="n">
        <v>11</v>
      </c>
      <c r="N25" s="53" t="n">
        <f aca="false">IF(COUNT(B25:M25)=12,SUM(B25:M25),"")</f>
        <v>610</v>
      </c>
      <c r="P25" s="2" t="n">
        <v>1979</v>
      </c>
      <c r="Q25" s="2" t="n">
        <v>1980</v>
      </c>
    </row>
    <row r="26" customFormat="false" ht="12.75" hidden="false" customHeight="false" outlineLevel="0" collapsed="false">
      <c r="A26" s="47" t="str">
        <f aca="false">P26&amp;"-"&amp;Q26</f>
        <v>1980-1981</v>
      </c>
      <c r="B26" s="54" t="n">
        <v>1.5</v>
      </c>
      <c r="C26" s="55" t="n">
        <v>156.75</v>
      </c>
      <c r="D26" s="55" t="n">
        <v>42.75</v>
      </c>
      <c r="E26" s="56" t="n">
        <v>187</v>
      </c>
      <c r="F26" s="57" t="n">
        <v>323.5</v>
      </c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80</v>
      </c>
      <c r="Q26" s="2" t="n">
        <v>1981</v>
      </c>
    </row>
    <row r="27" customFormat="false" ht="12.75" hidden="false" customHeight="false" outlineLevel="0" collapsed="false">
      <c r="A27" s="47" t="str">
        <f aca="false">P27&amp;"-"&amp;Q27</f>
        <v>1981-1982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81</v>
      </c>
      <c r="Q27" s="2" t="n">
        <v>1982</v>
      </c>
    </row>
    <row r="28" customFormat="false" ht="12.75" hidden="false" customHeight="false" outlineLevel="0" collapsed="false">
      <c r="A28" s="47" t="str">
        <f aca="false">P28&amp;"-"&amp;Q28</f>
        <v>1982-1983</v>
      </c>
      <c r="B28" s="54"/>
      <c r="C28" s="55"/>
      <c r="D28" s="55"/>
      <c r="E28" s="56"/>
      <c r="F28" s="57" t="n">
        <v>30.3</v>
      </c>
      <c r="G28" s="55" t="n">
        <v>127.9</v>
      </c>
      <c r="H28" s="55" t="n">
        <v>86.7</v>
      </c>
      <c r="I28" s="55" t="n">
        <v>5.4</v>
      </c>
      <c r="J28" s="55" t="n">
        <v>3.1</v>
      </c>
      <c r="K28" s="55" t="n">
        <v>4.8</v>
      </c>
      <c r="L28" s="55" t="n">
        <v>3.8</v>
      </c>
      <c r="M28" s="58" t="n">
        <v>2.8</v>
      </c>
      <c r="N28" s="53" t="str">
        <f aca="false">IF(COUNT(B28:M28)=12,SUM(B28:M28),"")</f>
        <v/>
      </c>
      <c r="P28" s="2" t="n">
        <v>1982</v>
      </c>
      <c r="Q28" s="2" t="n">
        <v>1983</v>
      </c>
    </row>
    <row r="29" customFormat="false" ht="12.75" hidden="false" customHeight="false" outlineLevel="0" collapsed="false">
      <c r="A29" s="47" t="str">
        <f aca="false">P29&amp;"-"&amp;Q29</f>
        <v>1983-1984</v>
      </c>
      <c r="B29" s="54" t="n">
        <v>3.5</v>
      </c>
      <c r="C29" s="55" t="n">
        <v>8.5</v>
      </c>
      <c r="D29" s="55" t="n">
        <v>66.1</v>
      </c>
      <c r="E29" s="56" t="n">
        <v>101.5</v>
      </c>
      <c r="F29" s="57" t="n">
        <v>58.3</v>
      </c>
      <c r="G29" s="55" t="n">
        <v>48.4</v>
      </c>
      <c r="H29" s="55" t="n">
        <v>128.4</v>
      </c>
      <c r="I29" s="55" t="n">
        <v>126.1</v>
      </c>
      <c r="J29" s="55" t="n">
        <v>1</v>
      </c>
      <c r="K29" s="55" t="n">
        <v>10.3</v>
      </c>
      <c r="L29" s="55" t="n">
        <v>24.5</v>
      </c>
      <c r="M29" s="58" t="n">
        <v>20</v>
      </c>
      <c r="N29" s="53" t="n">
        <f aca="false">IF(COUNT(B29:M29)=12,SUM(B29:M29),"")</f>
        <v>596.6</v>
      </c>
      <c r="P29" s="2" t="n">
        <v>1983</v>
      </c>
      <c r="Q29" s="2" t="n">
        <v>1984</v>
      </c>
    </row>
    <row r="30" customFormat="false" ht="12.75" hidden="false" customHeight="false" outlineLevel="0" collapsed="false">
      <c r="A30" s="47" t="str">
        <f aca="false">P30&amp;"-"&amp;Q30</f>
        <v>1984-1985</v>
      </c>
      <c r="B30" s="54"/>
      <c r="C30" s="55"/>
      <c r="D30" s="55" t="n">
        <v>69.4</v>
      </c>
      <c r="E30" s="56" t="n">
        <v>99.7</v>
      </c>
      <c r="F30" s="57" t="n">
        <v>150.4</v>
      </c>
      <c r="G30" s="55" t="n">
        <v>33.3</v>
      </c>
      <c r="H30" s="55" t="n">
        <v>68.9</v>
      </c>
      <c r="I30" s="55" t="n">
        <v>22.8</v>
      </c>
      <c r="J30" s="55"/>
      <c r="K30" s="55"/>
      <c r="L30" s="55"/>
      <c r="M30" s="58" t="n">
        <v>0.2</v>
      </c>
      <c r="N30" s="53" t="str">
        <f aca="false">IF(COUNT(B30:M30)=12,SUM(B30:M30),"")</f>
        <v/>
      </c>
      <c r="P30" s="2" t="n">
        <v>1984</v>
      </c>
      <c r="Q30" s="2" t="n">
        <v>1985</v>
      </c>
    </row>
    <row r="31" customFormat="false" ht="12.75" hidden="false" customHeight="false" outlineLevel="0" collapsed="false">
      <c r="A31" s="47" t="str">
        <f aca="false">P31&amp;"-"&amp;Q31</f>
        <v>1985-1986</v>
      </c>
      <c r="B31" s="54" t="n">
        <v>0</v>
      </c>
      <c r="C31" s="55" t="n">
        <v>61.5</v>
      </c>
      <c r="D31" s="55" t="n">
        <v>60.5</v>
      </c>
      <c r="E31" s="56" t="n">
        <v>81.3</v>
      </c>
      <c r="F31" s="57" t="n">
        <v>35</v>
      </c>
      <c r="G31" s="55" t="n">
        <v>60.7</v>
      </c>
      <c r="H31" s="55" t="n">
        <v>21.3</v>
      </c>
      <c r="I31" s="55" t="n">
        <v>5.1</v>
      </c>
      <c r="J31" s="55" t="n">
        <v>19.2</v>
      </c>
      <c r="K31" s="55"/>
      <c r="L31" s="55"/>
      <c r="M31" s="58"/>
      <c r="N31" s="53" t="str">
        <f aca="false">IF(COUNT(B31:M31)=12,SUM(B31:M31),"")</f>
        <v/>
      </c>
      <c r="P31" s="2" t="n">
        <v>1985</v>
      </c>
      <c r="Q31" s="2" t="n">
        <v>1986</v>
      </c>
    </row>
    <row r="32" customFormat="false" ht="12.75" hidden="false" customHeight="false" outlineLevel="0" collapsed="false">
      <c r="A32" s="47" t="str">
        <f aca="false">P32&amp;"-"&amp;Q32</f>
        <v>1986-1987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6</v>
      </c>
      <c r="Q32" s="2" t="n">
        <v>1987</v>
      </c>
    </row>
    <row r="33" customFormat="false" ht="12.75" hidden="false" customHeight="false" outlineLevel="0" collapsed="false">
      <c r="A33" s="47" t="str">
        <f aca="false">P33&amp;"-"&amp;Q33</f>
        <v>1987-1988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7</v>
      </c>
      <c r="Q33" s="2" t="n">
        <v>1988</v>
      </c>
    </row>
    <row r="34" customFormat="false" ht="12.75" hidden="false" customHeight="false" outlineLevel="0" collapsed="false">
      <c r="A34" s="47" t="str">
        <f aca="false">P34&amp;"-"&amp;Q34</f>
        <v>1988-1989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8</v>
      </c>
      <c r="Q34" s="2" t="n">
        <v>1989</v>
      </c>
    </row>
    <row r="35" customFormat="false" ht="12.75" hidden="false" customHeight="false" outlineLevel="0" collapsed="false">
      <c r="A35" s="47" t="str">
        <f aca="false">P35&amp;"-"&amp;Q35</f>
        <v>1989-1990</v>
      </c>
      <c r="B35" s="54"/>
      <c r="C35" s="55"/>
      <c r="D35" s="55"/>
      <c r="E35" s="56"/>
      <c r="F35" s="59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9</v>
      </c>
      <c r="Q35" s="2" t="n">
        <v>1990</v>
      </c>
    </row>
    <row r="36" customFormat="false" ht="12.75" hidden="false" customHeight="false" outlineLevel="0" collapsed="false">
      <c r="A36" s="47" t="str">
        <f aca="false">P36&amp;"-"&amp;Q36</f>
        <v>1990-1991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90</v>
      </c>
      <c r="Q36" s="2" t="n">
        <v>1991</v>
      </c>
    </row>
    <row r="37" customFormat="false" ht="12.75" hidden="false" customHeight="false" outlineLevel="0" collapsed="false">
      <c r="A37" s="47" t="str">
        <f aca="false">P37&amp;"-"&amp;Q37</f>
        <v>1991-1992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91</v>
      </c>
      <c r="Q37" s="2" t="n">
        <v>1992</v>
      </c>
    </row>
    <row r="38" customFormat="false" ht="12.75" hidden="false" customHeight="false" outlineLevel="0" collapsed="false">
      <c r="A38" s="47" t="str">
        <f aca="false">P38&amp;"-"&amp;Q38</f>
        <v>1992-1993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2</v>
      </c>
      <c r="Q38" s="2" t="n">
        <v>1993</v>
      </c>
    </row>
    <row r="39" customFormat="false" ht="12.75" hidden="false" customHeight="false" outlineLevel="0" collapsed="false">
      <c r="A39" s="47" t="str">
        <f aca="false">P39&amp;"-"&amp;Q39</f>
        <v>1993-1994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3</v>
      </c>
      <c r="Q39" s="2" t="n">
        <v>1994</v>
      </c>
    </row>
    <row r="40" customFormat="false" ht="12.75" hidden="false" customHeight="false" outlineLevel="0" collapsed="false">
      <c r="A40" s="47" t="str">
        <f aca="false">P40&amp;"-"&amp;Q40</f>
        <v>1994-1995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4</v>
      </c>
      <c r="Q40" s="2" t="n">
        <v>1995</v>
      </c>
    </row>
    <row r="41" customFormat="false" ht="12.75" hidden="false" customHeight="false" outlineLevel="0" collapsed="false">
      <c r="A41" s="47" t="str">
        <f aca="false">P41&amp;"-"&amp;Q41</f>
        <v>1995-1996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5</v>
      </c>
      <c r="Q41" s="2" t="n">
        <v>1996</v>
      </c>
    </row>
    <row r="42" customFormat="false" ht="12.75" hidden="false" customHeight="false" outlineLevel="0" collapsed="false">
      <c r="A42" s="47" t="str">
        <f aca="false">P42&amp;"-"&amp;Q42</f>
        <v>1996-1997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6</v>
      </c>
      <c r="Q42" s="2" t="n">
        <v>1997</v>
      </c>
    </row>
    <row r="43" customFormat="false" ht="12.75" hidden="false" customHeight="false" outlineLevel="0" collapsed="false">
      <c r="A43" s="47" t="str">
        <f aca="false">P43&amp;"-"&amp;Q43</f>
        <v>1997-1998</v>
      </c>
      <c r="B43" s="60"/>
      <c r="C43" s="61"/>
      <c r="D43" s="61"/>
      <c r="E43" s="62"/>
      <c r="F43" s="59"/>
      <c r="G43" s="61"/>
      <c r="H43" s="61"/>
      <c r="I43" s="61"/>
      <c r="J43" s="61"/>
      <c r="K43" s="61"/>
      <c r="L43" s="61"/>
      <c r="M43" s="63"/>
      <c r="N43" s="53" t="str">
        <f aca="false">IF(COUNT(B43:M43)=12,SUM(B43:M43),"")</f>
        <v/>
      </c>
      <c r="P43" s="2" t="n">
        <v>1997</v>
      </c>
      <c r="Q43" s="2" t="n">
        <v>1998</v>
      </c>
    </row>
    <row r="44" customFormat="false" ht="12.75" hidden="false" customHeight="false" outlineLevel="0" collapsed="false">
      <c r="A44" s="47" t="str">
        <f aca="false">P44&amp;"-"&amp;Q44</f>
        <v>1998-1999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8</v>
      </c>
      <c r="Q44" s="2" t="n">
        <v>1999</v>
      </c>
    </row>
    <row r="45" customFormat="false" ht="12.75" hidden="false" customHeight="false" outlineLevel="0" collapsed="false">
      <c r="A45" s="47" t="str">
        <f aca="false">P45&amp;"-"&amp;Q45</f>
        <v>1999-2000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9</v>
      </c>
      <c r="Q45" s="2" t="n">
        <v>2000</v>
      </c>
    </row>
    <row r="46" customFormat="false" ht="12.75" hidden="false" customHeight="false" outlineLevel="0" collapsed="false">
      <c r="A46" s="47" t="str">
        <f aca="false">P46&amp;"-"&amp;Q46</f>
        <v>2000-2001</v>
      </c>
      <c r="B46" s="54"/>
      <c r="C46" s="55"/>
      <c r="D46" s="55"/>
      <c r="E46" s="56"/>
      <c r="F46" s="59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0</v>
      </c>
      <c r="Q46" s="2" t="n">
        <v>2001</v>
      </c>
    </row>
    <row r="47" customFormat="false" ht="12.75" hidden="false" customHeight="false" outlineLevel="0" collapsed="false">
      <c r="A47" s="47" t="str">
        <f aca="false">P47&amp;"-"&amp;Q47</f>
        <v>2001-2002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1</v>
      </c>
      <c r="Q47" s="2" t="n">
        <v>2002</v>
      </c>
    </row>
    <row r="48" customFormat="false" ht="12.75" hidden="false" customHeight="false" outlineLevel="0" collapsed="false">
      <c r="A48" s="47" t="str">
        <f aca="false">P48&amp;"-"&amp;Q48</f>
        <v>2002-2003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2</v>
      </c>
      <c r="Q48" s="2" t="n">
        <v>2003</v>
      </c>
    </row>
    <row r="49" customFormat="false" ht="12.75" hidden="false" customHeight="false" outlineLevel="0" collapsed="false">
      <c r="A49" s="47" t="str">
        <f aca="false">P49&amp;"-"&amp;Q49</f>
        <v>2003-2004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3</v>
      </c>
      <c r="Q49" s="2" t="n">
        <v>2004</v>
      </c>
    </row>
    <row r="50" customFormat="false" ht="12.75" hidden="false" customHeight="false" outlineLevel="0" collapsed="false">
      <c r="A50" s="47" t="str">
        <f aca="false">P50&amp;"-"&amp;Q50</f>
        <v>2004-2005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4</v>
      </c>
      <c r="Q50" s="2" t="n">
        <v>2005</v>
      </c>
    </row>
    <row r="51" customFormat="false" ht="12.75" hidden="false" customHeight="false" outlineLevel="0" collapsed="false">
      <c r="A51" s="47" t="str">
        <f aca="false">P51&amp;"-"&amp;Q51</f>
        <v>2005-2006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5</v>
      </c>
      <c r="Q51" s="2" t="n">
        <v>2006</v>
      </c>
    </row>
    <row r="52" customFormat="false" ht="12.75" hidden="false" customHeight="false" outlineLevel="0" collapsed="false">
      <c r="A52" s="47" t="str">
        <f aca="false">P52&amp;"-"&amp;Q52</f>
        <v>2006-2007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6</v>
      </c>
      <c r="Q52" s="2" t="n">
        <v>2007</v>
      </c>
    </row>
    <row r="53" customFormat="false" ht="12.75" hidden="false" customHeight="false" outlineLevel="0" collapsed="false">
      <c r="A53" s="47" t="str">
        <f aca="false">P53&amp;"-"&amp;Q53</f>
        <v>2007-2008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7</v>
      </c>
      <c r="Q53" s="2" t="n">
        <v>2008</v>
      </c>
    </row>
    <row r="54" customFormat="false" ht="12.75" hidden="false" customHeight="false" outlineLevel="0" collapsed="false">
      <c r="A54" s="47" t="str">
        <f aca="false">P54&amp;"-"&amp;Q54</f>
        <v>2008-2009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8</v>
      </c>
      <c r="Q54" s="2" t="n">
        <v>2009</v>
      </c>
    </row>
    <row r="55" customFormat="false" ht="12.75" hidden="false" customHeight="false" outlineLevel="0" collapsed="false">
      <c r="A55" s="47" t="str">
        <f aca="false">P55&amp;"-"&amp;Q55</f>
        <v>2009-2010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9</v>
      </c>
      <c r="Q55" s="2" t="n">
        <v>2010</v>
      </c>
    </row>
    <row r="56" customFormat="false" ht="12.75" hidden="false" customHeight="false" outlineLevel="0" collapsed="false">
      <c r="A56" s="47" t="str">
        <f aca="false">P56&amp;"-"&amp;Q56</f>
        <v>2010-2011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0</v>
      </c>
      <c r="Q56" s="2" t="n">
        <v>2011</v>
      </c>
    </row>
    <row r="57" customFormat="false" ht="12.75" hidden="false" customHeight="false" outlineLevel="0" collapsed="false">
      <c r="A57" s="47" t="str">
        <f aca="false">P57&amp;"-"&amp;Q57</f>
        <v>2011-2012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1</v>
      </c>
      <c r="Q57" s="2" t="n">
        <v>2012</v>
      </c>
    </row>
    <row r="58" customFormat="false" ht="12.75" hidden="false" customHeight="false" outlineLevel="0" collapsed="false">
      <c r="A58" s="47" t="str">
        <f aca="false">P58&amp;"-"&amp;Q58</f>
        <v>2012-2013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2</v>
      </c>
      <c r="Q58" s="2" t="n">
        <v>2013</v>
      </c>
    </row>
    <row r="59" customFormat="false" ht="12.75" hidden="false" customHeight="false" outlineLevel="0" collapsed="false">
      <c r="A59" s="47" t="str">
        <f aca="false">P59&amp;"-"&amp;Q59</f>
        <v>2013-2014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3</v>
      </c>
      <c r="Q59" s="2" t="n">
        <v>2014</v>
      </c>
    </row>
    <row r="60" customFormat="false" ht="13.5" hidden="false" customHeight="false" outlineLevel="0" collapsed="false">
      <c r="A60" s="47" t="str">
        <f aca="false">P60&amp;"-"&amp;Q60</f>
        <v>2014-2015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4</v>
      </c>
      <c r="Q60" s="2" t="n">
        <v>2015</v>
      </c>
    </row>
    <row r="61" s="72" customFormat="true" ht="15.75" hidden="false" customHeight="false" outlineLevel="0" collapsed="false">
      <c r="A61" s="64" t="s">
        <v>33</v>
      </c>
      <c r="B61" s="65" t="n">
        <f aca="false">AVERAGE(B12:B60)</f>
        <v>22.1253333333333</v>
      </c>
      <c r="C61" s="66" t="n">
        <f aca="false">AVERAGE(C12:C60)</f>
        <v>76.7566666666667</v>
      </c>
      <c r="D61" s="66" t="n">
        <f aca="false">AVERAGE(D12:D60)</f>
        <v>56.325</v>
      </c>
      <c r="E61" s="67" t="n">
        <f aca="false">AVERAGE(E12:E60)</f>
        <v>99.409375</v>
      </c>
      <c r="F61" s="68" t="n">
        <f aca="false">AVERAGE(F12:F60)</f>
        <v>83.4277777777778</v>
      </c>
      <c r="G61" s="66" t="n">
        <f aca="false">AVERAGE(G12:G60)</f>
        <v>71.1764705882353</v>
      </c>
      <c r="H61" s="66" t="n">
        <f aca="false">AVERAGE(H12:H60)</f>
        <v>58.3029411764706</v>
      </c>
      <c r="I61" s="66" t="n">
        <f aca="false">AVERAGE(I12:I60)</f>
        <v>36.0264705882353</v>
      </c>
      <c r="J61" s="66" t="n">
        <f aca="false">AVERAGE(J12:J60)</f>
        <v>24.690625</v>
      </c>
      <c r="K61" s="66" t="n">
        <f aca="false">AVERAGE(K12:K60)</f>
        <v>20.37</v>
      </c>
      <c r="L61" s="66" t="n">
        <f aca="false">AVERAGE(L12:L60)</f>
        <v>18.27</v>
      </c>
      <c r="M61" s="69" t="n">
        <f aca="false">AVERAGE(M12:M60)</f>
        <v>8.42666666666667</v>
      </c>
      <c r="N61" s="70" t="n">
        <f aca="false">AVERAGE(N12:N60)</f>
        <v>562.539090909091</v>
      </c>
      <c r="O61" s="71"/>
    </row>
    <row r="62" s="72" customFormat="true" ht="15" hidden="false" customHeight="false" outlineLevel="0" collapsed="false">
      <c r="A62" s="73"/>
      <c r="B62" s="74"/>
      <c r="C62" s="75"/>
      <c r="D62" s="74"/>
      <c r="E62" s="75"/>
      <c r="F62" s="75"/>
      <c r="G62" s="74"/>
      <c r="H62" s="75"/>
      <c r="I62" s="74"/>
      <c r="J62" s="75"/>
      <c r="K62" s="74"/>
      <c r="L62" s="75"/>
      <c r="M62" s="75"/>
      <c r="N62" s="76"/>
      <c r="O62" s="71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8.75" hidden="false" customHeight="false" outlineLevel="0" collapsed="false">
      <c r="A90" s="77"/>
      <c r="B90" s="3"/>
      <c r="C90" s="3"/>
      <c r="D90" s="79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80"/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78"/>
    </row>
    <row r="92" customFormat="false" ht="12.75" hidden="false" customHeight="false" outlineLevel="0" collapsed="false">
      <c r="A92" s="77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3"/>
    </row>
    <row r="93" customFormat="false" ht="12.75" hidden="false" customHeight="false" outlineLevel="0" collapsed="false">
      <c r="A93" s="77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4"/>
    </row>
    <row r="94" customFormat="false" ht="12.75" hidden="false" customHeight="false" outlineLevel="0" collapsed="false">
      <c r="A94" s="77"/>
      <c r="B94" s="3"/>
      <c r="C94" s="85"/>
      <c r="D94" s="85"/>
      <c r="E94" s="85"/>
      <c r="F94" s="86"/>
      <c r="G94" s="86"/>
      <c r="H94" s="86"/>
      <c r="I94" s="86"/>
      <c r="J94" s="86"/>
      <c r="K94" s="86"/>
      <c r="L94" s="86"/>
      <c r="M94" s="86"/>
      <c r="N94" s="86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98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49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50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n">
        <v>1982</v>
      </c>
      <c r="E8" s="8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51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98</v>
      </c>
      <c r="E9" s="34"/>
      <c r="F9" s="34"/>
      <c r="G9" s="35" t="s">
        <v>19</v>
      </c>
      <c r="H9" s="35"/>
      <c r="I9" s="36" t="n">
        <v>7</v>
      </c>
      <c r="J9" s="36"/>
      <c r="K9" s="36"/>
      <c r="L9" s="37" t="s">
        <v>20</v>
      </c>
      <c r="M9" s="25" t="s">
        <v>52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82-1983</v>
      </c>
      <c r="B12" s="54"/>
      <c r="C12" s="55"/>
      <c r="D12" s="55"/>
      <c r="E12" s="56"/>
      <c r="F12" s="57"/>
      <c r="G12" s="55"/>
      <c r="H12" s="55" t="n">
        <v>0</v>
      </c>
      <c r="I12" s="55" t="n">
        <v>0</v>
      </c>
      <c r="J12" s="55" t="n">
        <v>12</v>
      </c>
      <c r="K12" s="55" t="n">
        <v>0</v>
      </c>
      <c r="L12" s="55" t="n">
        <v>7</v>
      </c>
      <c r="M12" s="58" t="n">
        <v>1</v>
      </c>
      <c r="N12" s="53" t="str">
        <f aca="false">IF(COUNT(B12:M12)=12,SUM(B12:M12),"")</f>
        <v/>
      </c>
      <c r="P12" s="2" t="n">
        <v>1982</v>
      </c>
      <c r="Q12" s="2" t="n">
        <v>1983</v>
      </c>
    </row>
    <row r="13" customFormat="false" ht="12.75" hidden="false" customHeight="false" outlineLevel="0" collapsed="false">
      <c r="A13" s="47" t="str">
        <f aca="false">P13&amp;"-"&amp;Q13</f>
        <v>1983-1984</v>
      </c>
      <c r="B13" s="54"/>
      <c r="C13" s="55" t="n">
        <v>103</v>
      </c>
      <c r="D13" s="55" t="n">
        <v>69</v>
      </c>
      <c r="E13" s="56" t="n">
        <v>209</v>
      </c>
      <c r="F13" s="57" t="n">
        <v>104</v>
      </c>
      <c r="G13" s="55" t="n">
        <v>97</v>
      </c>
      <c r="H13" s="55" t="n">
        <v>174</v>
      </c>
      <c r="I13" s="55" t="n">
        <v>162</v>
      </c>
      <c r="J13" s="55" t="n">
        <v>14</v>
      </c>
      <c r="K13" s="55" t="n">
        <v>3</v>
      </c>
      <c r="L13" s="55" t="n">
        <v>15</v>
      </c>
      <c r="M13" s="58"/>
      <c r="N13" s="53" t="str">
        <f aca="false">IF(COUNT(B13:M13)=12,SUM(B13:M13),"")</f>
        <v/>
      </c>
      <c r="P13" s="2" t="n">
        <v>1983</v>
      </c>
      <c r="Q13" s="2" t="n">
        <v>1984</v>
      </c>
    </row>
    <row r="14" customFormat="false" ht="12.75" hidden="false" customHeight="false" outlineLevel="0" collapsed="false">
      <c r="A14" s="47" t="str">
        <f aca="false">P14&amp;"-"&amp;Q14</f>
        <v>1984-1985</v>
      </c>
      <c r="B14" s="54"/>
      <c r="C14" s="55"/>
      <c r="D14" s="55"/>
      <c r="E14" s="56"/>
      <c r="F14" s="57" t="n">
        <v>204</v>
      </c>
      <c r="G14" s="55" t="n">
        <v>49</v>
      </c>
      <c r="H14" s="55" t="n">
        <v>102</v>
      </c>
      <c r="I14" s="55" t="n">
        <v>7</v>
      </c>
      <c r="J14" s="55" t="n">
        <v>5</v>
      </c>
      <c r="K14" s="55"/>
      <c r="L14" s="55" t="n">
        <v>10</v>
      </c>
      <c r="M14" s="58" t="n">
        <v>0</v>
      </c>
      <c r="N14" s="53" t="str">
        <f aca="false">IF(COUNT(B14:M14)=12,SUM(B14:M14),"")</f>
        <v/>
      </c>
      <c r="P14" s="2" t="n">
        <v>1984</v>
      </c>
      <c r="Q14" s="2" t="n">
        <v>1985</v>
      </c>
    </row>
    <row r="15" customFormat="false" ht="12.75" hidden="false" customHeight="false" outlineLevel="0" collapsed="false">
      <c r="A15" s="47" t="str">
        <f aca="false">P15&amp;"-"&amp;Q15</f>
        <v>1985-1986</v>
      </c>
      <c r="B15" s="54" t="n">
        <v>22</v>
      </c>
      <c r="C15" s="55" t="n">
        <v>118</v>
      </c>
      <c r="D15" s="55" t="n">
        <v>138</v>
      </c>
      <c r="E15" s="56" t="n">
        <v>116</v>
      </c>
      <c r="F15" s="57" t="n">
        <v>41</v>
      </c>
      <c r="G15" s="55" t="n">
        <v>83</v>
      </c>
      <c r="H15" s="55" t="n">
        <v>22</v>
      </c>
      <c r="I15" s="55"/>
      <c r="J15" s="55" t="n">
        <v>24.3</v>
      </c>
      <c r="K15" s="55" t="n">
        <v>25</v>
      </c>
      <c r="L15" s="55" t="n">
        <v>5</v>
      </c>
      <c r="M15" s="58" t="n">
        <v>14</v>
      </c>
      <c r="N15" s="53" t="str">
        <f aca="false">IF(COUNT(B15:M15)=12,SUM(B15:M15),"")</f>
        <v/>
      </c>
      <c r="P15" s="2" t="n">
        <v>1985</v>
      </c>
      <c r="Q15" s="2" t="n">
        <v>1986</v>
      </c>
    </row>
    <row r="16" customFormat="false" ht="12.75" hidden="false" customHeight="false" outlineLevel="0" collapsed="false">
      <c r="A16" s="47" t="str">
        <f aca="false">P16&amp;"-"&amp;Q16</f>
        <v>1986-1987</v>
      </c>
      <c r="B16" s="54" t="n">
        <v>0</v>
      </c>
      <c r="C16" s="55" t="n">
        <v>122</v>
      </c>
      <c r="D16" s="55" t="n">
        <v>55</v>
      </c>
      <c r="E16" s="56" t="n">
        <v>67</v>
      </c>
      <c r="F16" s="57" t="n">
        <v>65.4</v>
      </c>
      <c r="G16" s="55" t="n">
        <v>108.3</v>
      </c>
      <c r="H16" s="55" t="n">
        <v>137</v>
      </c>
      <c r="I16" s="55" t="n">
        <v>133</v>
      </c>
      <c r="J16" s="55" t="n">
        <v>11</v>
      </c>
      <c r="K16" s="55" t="n">
        <v>10</v>
      </c>
      <c r="L16" s="55" t="n">
        <v>5</v>
      </c>
      <c r="M16" s="58" t="n">
        <v>18.5</v>
      </c>
      <c r="N16" s="53" t="n">
        <f aca="false">IF(COUNT(B16:M16)=12,SUM(B16:M16),"")</f>
        <v>732.2</v>
      </c>
      <c r="P16" s="2" t="n">
        <v>1986</v>
      </c>
      <c r="Q16" s="2" t="n">
        <v>1987</v>
      </c>
    </row>
    <row r="17" customFormat="false" ht="12.75" hidden="false" customHeight="false" outlineLevel="0" collapsed="false">
      <c r="A17" s="47" t="str">
        <f aca="false">P17&amp;"-"&amp;Q17</f>
        <v>1987-1988</v>
      </c>
      <c r="B17" s="54" t="n">
        <v>0</v>
      </c>
      <c r="C17" s="55" t="n">
        <v>61</v>
      </c>
      <c r="D17" s="55" t="n">
        <v>108</v>
      </c>
      <c r="E17" s="56" t="n">
        <v>51.3</v>
      </c>
      <c r="F17" s="57" t="n">
        <v>77</v>
      </c>
      <c r="G17" s="55" t="n">
        <v>143</v>
      </c>
      <c r="H17" s="55" t="n">
        <v>126</v>
      </c>
      <c r="I17" s="55" t="n">
        <v>27</v>
      </c>
      <c r="J17" s="55" t="n">
        <v>21</v>
      </c>
      <c r="K17" s="55" t="n">
        <v>4</v>
      </c>
      <c r="L17" s="55" t="n">
        <v>0</v>
      </c>
      <c r="M17" s="58" t="n">
        <v>0</v>
      </c>
      <c r="N17" s="53" t="n">
        <f aca="false">IF(COUNT(B17:M17)=12,SUM(B17:M17),"")</f>
        <v>618.3</v>
      </c>
      <c r="P17" s="2" t="n">
        <v>1987</v>
      </c>
      <c r="Q17" s="2" t="n">
        <v>1988</v>
      </c>
    </row>
    <row r="18" customFormat="false" ht="12.75" hidden="false" customHeight="false" outlineLevel="0" collapsed="false">
      <c r="A18" s="47" t="str">
        <f aca="false">P18&amp;"-"&amp;Q18</f>
        <v>1988-1989</v>
      </c>
      <c r="B18" s="54" t="n">
        <v>0</v>
      </c>
      <c r="C18" s="55" t="n">
        <v>89</v>
      </c>
      <c r="D18" s="55" t="n">
        <v>134</v>
      </c>
      <c r="E18" s="56" t="n">
        <v>107.4</v>
      </c>
      <c r="F18" s="57" t="n">
        <v>4</v>
      </c>
      <c r="G18" s="55" t="n">
        <v>40</v>
      </c>
      <c r="H18" s="55" t="n">
        <v>195</v>
      </c>
      <c r="I18" s="55" t="n">
        <v>5</v>
      </c>
      <c r="J18" s="55" t="n">
        <v>27</v>
      </c>
      <c r="K18" s="55" t="n">
        <v>6</v>
      </c>
      <c r="L18" s="55" t="n">
        <v>11.3</v>
      </c>
      <c r="M18" s="58" t="n">
        <v>0</v>
      </c>
      <c r="N18" s="53" t="n">
        <f aca="false">IF(COUNT(B18:M18)=12,SUM(B18:M18),"")</f>
        <v>618.7</v>
      </c>
      <c r="P18" s="2" t="n">
        <v>1988</v>
      </c>
      <c r="Q18" s="2" t="n">
        <v>1989</v>
      </c>
    </row>
    <row r="19" customFormat="false" ht="12.75" hidden="false" customHeight="false" outlineLevel="0" collapsed="false">
      <c r="A19" s="47" t="str">
        <f aca="false">P19&amp;"-"&amp;Q19</f>
        <v>1989-1990</v>
      </c>
      <c r="B19" s="54" t="n">
        <v>0</v>
      </c>
      <c r="C19" s="55" t="n">
        <v>216</v>
      </c>
      <c r="D19" s="55" t="n">
        <v>68</v>
      </c>
      <c r="E19" s="56" t="n">
        <v>55</v>
      </c>
      <c r="F19" s="59" t="n">
        <v>4</v>
      </c>
      <c r="G19" s="55" t="n">
        <v>29</v>
      </c>
      <c r="H19" s="55" t="n">
        <v>14</v>
      </c>
      <c r="I19" s="55" t="n">
        <v>16.5</v>
      </c>
      <c r="J19" s="55" t="n">
        <v>23</v>
      </c>
      <c r="K19" s="55" t="n">
        <v>8</v>
      </c>
      <c r="L19" s="55" t="n">
        <v>0</v>
      </c>
      <c r="M19" s="58" t="n">
        <v>216</v>
      </c>
      <c r="N19" s="53" t="n">
        <f aca="false">IF(COUNT(B19:M19)=12,SUM(B19:M19),"")</f>
        <v>649.5</v>
      </c>
      <c r="P19" s="2" t="n">
        <v>1989</v>
      </c>
      <c r="Q19" s="2" t="n">
        <v>1990</v>
      </c>
    </row>
    <row r="20" customFormat="false" ht="12.75" hidden="false" customHeight="false" outlineLevel="0" collapsed="false">
      <c r="A20" s="47" t="str">
        <f aca="false">P20&amp;"-"&amp;Q20</f>
        <v>1990-1991</v>
      </c>
      <c r="B20" s="54" t="n">
        <v>23</v>
      </c>
      <c r="C20" s="55" t="n">
        <v>32</v>
      </c>
      <c r="D20" s="55" t="n">
        <v>119</v>
      </c>
      <c r="E20" s="56" t="n">
        <v>124</v>
      </c>
      <c r="F20" s="57" t="n">
        <v>222</v>
      </c>
      <c r="G20" s="55" t="n">
        <v>107</v>
      </c>
      <c r="H20" s="55" t="n">
        <v>133</v>
      </c>
      <c r="I20" s="55" t="n">
        <v>80</v>
      </c>
      <c r="J20" s="55" t="n">
        <v>29</v>
      </c>
      <c r="K20" s="55" t="n">
        <v>0</v>
      </c>
      <c r="L20" s="55" t="n">
        <v>0</v>
      </c>
      <c r="M20" s="58" t="n">
        <v>44</v>
      </c>
      <c r="N20" s="53" t="n">
        <f aca="false">IF(COUNT(B20:M20)=12,SUM(B20:M20),"")</f>
        <v>913</v>
      </c>
      <c r="P20" s="2" t="n">
        <v>1990</v>
      </c>
      <c r="Q20" s="2" t="n">
        <v>1991</v>
      </c>
    </row>
    <row r="21" customFormat="false" ht="12.75" hidden="false" customHeight="false" outlineLevel="0" collapsed="false">
      <c r="A21" s="47" t="str">
        <f aca="false">P21&amp;"-"&amp;Q21</f>
        <v>1991-1992</v>
      </c>
      <c r="B21" s="54" t="n">
        <v>10</v>
      </c>
      <c r="C21" s="55" t="n">
        <v>64</v>
      </c>
      <c r="D21" s="55" t="n">
        <v>127</v>
      </c>
      <c r="E21" s="56" t="n">
        <v>237</v>
      </c>
      <c r="F21" s="57" t="n">
        <v>55</v>
      </c>
      <c r="G21" s="55" t="n">
        <v>74</v>
      </c>
      <c r="H21" s="55" t="n">
        <v>62</v>
      </c>
      <c r="I21" s="55" t="n">
        <v>47</v>
      </c>
      <c r="J21" s="55" t="n">
        <v>37</v>
      </c>
      <c r="K21" s="55" t="n">
        <v>22</v>
      </c>
      <c r="L21" s="55" t="n">
        <v>34</v>
      </c>
      <c r="M21" s="58" t="n">
        <v>0</v>
      </c>
      <c r="N21" s="53" t="n">
        <f aca="false">IF(COUNT(B21:M21)=12,SUM(B21:M21),"")</f>
        <v>769</v>
      </c>
      <c r="P21" s="2" t="n">
        <v>1991</v>
      </c>
      <c r="Q21" s="2" t="n">
        <v>1992</v>
      </c>
    </row>
    <row r="22" customFormat="false" ht="12.75" hidden="false" customHeight="false" outlineLevel="0" collapsed="false">
      <c r="A22" s="47" t="str">
        <f aca="false">P22&amp;"-"&amp;Q22</f>
        <v>1992-1993</v>
      </c>
      <c r="B22" s="54" t="n">
        <v>2</v>
      </c>
      <c r="C22" s="55" t="n">
        <v>18</v>
      </c>
      <c r="D22" s="55" t="n">
        <v>70</v>
      </c>
      <c r="E22" s="56" t="n">
        <v>79</v>
      </c>
      <c r="F22" s="57" t="n">
        <v>123</v>
      </c>
      <c r="G22" s="55" t="n">
        <v>89</v>
      </c>
      <c r="H22" s="55" t="n">
        <v>78</v>
      </c>
      <c r="I22" s="55" t="n">
        <v>32</v>
      </c>
      <c r="J22" s="55" t="n">
        <v>86</v>
      </c>
      <c r="K22" s="55" t="n">
        <v>0</v>
      </c>
      <c r="L22" s="55" t="n">
        <v>0</v>
      </c>
      <c r="M22" s="58" t="n">
        <v>17</v>
      </c>
      <c r="N22" s="53" t="n">
        <f aca="false">IF(COUNT(B22:M22)=12,SUM(B22:M22),"")</f>
        <v>594</v>
      </c>
      <c r="P22" s="2" t="n">
        <v>1992</v>
      </c>
      <c r="Q22" s="2" t="n">
        <v>1993</v>
      </c>
    </row>
    <row r="23" customFormat="false" ht="12.75" hidden="false" customHeight="false" outlineLevel="0" collapsed="false">
      <c r="A23" s="47" t="str">
        <f aca="false">P23&amp;"-"&amp;Q23</f>
        <v>1993-1994</v>
      </c>
      <c r="B23" s="54" t="n">
        <v>0</v>
      </c>
      <c r="C23" s="55" t="n">
        <v>0</v>
      </c>
      <c r="D23" s="55" t="n">
        <v>235</v>
      </c>
      <c r="E23" s="56" t="n">
        <v>32</v>
      </c>
      <c r="F23" s="57" t="n">
        <v>153</v>
      </c>
      <c r="G23" s="55" t="n">
        <v>174</v>
      </c>
      <c r="H23" s="55" t="n">
        <v>70</v>
      </c>
      <c r="I23" s="55" t="n">
        <v>25</v>
      </c>
      <c r="J23" s="55" t="n">
        <v>63</v>
      </c>
      <c r="K23" s="55" t="n">
        <v>14</v>
      </c>
      <c r="L23" s="55" t="n">
        <v>29</v>
      </c>
      <c r="M23" s="58" t="n">
        <v>14</v>
      </c>
      <c r="N23" s="53" t="n">
        <f aca="false">IF(COUNT(B23:M23)=12,SUM(B23:M23),"")</f>
        <v>809</v>
      </c>
      <c r="P23" s="2" t="n">
        <v>1993</v>
      </c>
      <c r="Q23" s="2" t="n">
        <v>1994</v>
      </c>
    </row>
    <row r="24" customFormat="false" ht="12.75" hidden="false" customHeight="false" outlineLevel="0" collapsed="false">
      <c r="A24" s="47" t="str">
        <f aca="false">P24&amp;"-"&amp;Q24</f>
        <v>1994-1995</v>
      </c>
      <c r="B24" s="54" t="n">
        <v>0</v>
      </c>
      <c r="C24" s="55" t="n">
        <v>233</v>
      </c>
      <c r="D24" s="55" t="n">
        <v>113</v>
      </c>
      <c r="E24" s="56" t="n">
        <v>102</v>
      </c>
      <c r="F24" s="57" t="n">
        <v>173</v>
      </c>
      <c r="G24" s="55" t="n">
        <v>5</v>
      </c>
      <c r="H24" s="55" t="n">
        <v>177</v>
      </c>
      <c r="I24" s="55" t="n">
        <v>35</v>
      </c>
      <c r="J24" s="55" t="n">
        <v>5</v>
      </c>
      <c r="K24" s="55" t="n">
        <v>7</v>
      </c>
      <c r="L24" s="55" t="n">
        <v>23</v>
      </c>
      <c r="M24" s="58" t="n">
        <v>1.8</v>
      </c>
      <c r="N24" s="53" t="n">
        <f aca="false">IF(COUNT(B24:M24)=12,SUM(B24:M24),"")</f>
        <v>874.8</v>
      </c>
      <c r="P24" s="2" t="n">
        <v>1994</v>
      </c>
      <c r="Q24" s="2" t="n">
        <v>1995</v>
      </c>
    </row>
    <row r="25" customFormat="false" ht="12.75" hidden="false" customHeight="false" outlineLevel="0" collapsed="false">
      <c r="A25" s="47" t="str">
        <f aca="false">P25&amp;"-"&amp;Q25</f>
        <v>1995-1996</v>
      </c>
      <c r="B25" s="54" t="n">
        <v>5.3</v>
      </c>
      <c r="C25" s="55" t="n">
        <v>82.4</v>
      </c>
      <c r="D25" s="55" t="n">
        <v>130.1</v>
      </c>
      <c r="E25" s="56" t="n">
        <v>99.9</v>
      </c>
      <c r="F25" s="57" t="n">
        <v>164.5</v>
      </c>
      <c r="G25" s="55" t="n">
        <v>198.8</v>
      </c>
      <c r="H25" s="55" t="n">
        <v>80.8</v>
      </c>
      <c r="I25" s="55" t="n">
        <v>17</v>
      </c>
      <c r="J25" s="55" t="n">
        <v>140.8</v>
      </c>
      <c r="K25" s="55" t="n">
        <v>0</v>
      </c>
      <c r="L25" s="55" t="n">
        <v>4.2</v>
      </c>
      <c r="M25" s="58" t="n">
        <v>66.6</v>
      </c>
      <c r="N25" s="53" t="n">
        <f aca="false">IF(COUNT(B25:M25)=12,SUM(B25:M25),"")</f>
        <v>990.4</v>
      </c>
      <c r="P25" s="2" t="n">
        <v>1995</v>
      </c>
      <c r="Q25" s="2" t="n">
        <v>1996</v>
      </c>
    </row>
    <row r="26" customFormat="false" ht="12.75" hidden="false" customHeight="false" outlineLevel="0" collapsed="false">
      <c r="A26" s="47" t="str">
        <f aca="false">P26&amp;"-"&amp;Q26</f>
        <v>1996-1997</v>
      </c>
      <c r="B26" s="54" t="n">
        <v>63.8</v>
      </c>
      <c r="C26" s="55" t="n">
        <v>219</v>
      </c>
      <c r="D26" s="55" t="n">
        <v>23.7</v>
      </c>
      <c r="E26" s="56" t="n">
        <v>172</v>
      </c>
      <c r="F26" s="57" t="n">
        <v>295.6</v>
      </c>
      <c r="G26" s="55" t="n">
        <v>37.8</v>
      </c>
      <c r="H26" s="55" t="n">
        <v>302.6</v>
      </c>
      <c r="I26" s="55" t="n">
        <v>100.2</v>
      </c>
      <c r="J26" s="55" t="n">
        <v>52.6</v>
      </c>
      <c r="K26" s="55" t="n">
        <v>31</v>
      </c>
      <c r="L26" s="55" t="n">
        <v>3.6</v>
      </c>
      <c r="M26" s="58" t="n">
        <v>36.3</v>
      </c>
      <c r="N26" s="53" t="n">
        <f aca="false">IF(COUNT(B26:M26)=12,SUM(B26:M26),"")</f>
        <v>1338.2</v>
      </c>
      <c r="P26" s="2" t="n">
        <v>1996</v>
      </c>
      <c r="Q26" s="2" t="n">
        <v>1997</v>
      </c>
    </row>
    <row r="27" customFormat="false" ht="12.75" hidden="false" customHeight="false" outlineLevel="0" collapsed="false">
      <c r="A27" s="47" t="str">
        <f aca="false">P27&amp;"-"&amp;Q27</f>
        <v>1997-1998</v>
      </c>
      <c r="B27" s="60" t="n">
        <v>1.8</v>
      </c>
      <c r="C27" s="61" t="n">
        <v>124</v>
      </c>
      <c r="D27" s="61" t="n">
        <v>134.8</v>
      </c>
      <c r="E27" s="62" t="n">
        <v>234.6</v>
      </c>
      <c r="F27" s="59" t="n">
        <v>30.7</v>
      </c>
      <c r="G27" s="61" t="n">
        <v>62.5</v>
      </c>
      <c r="H27" s="61" t="n">
        <v>348.6</v>
      </c>
      <c r="I27" s="61" t="n">
        <v>15.6</v>
      </c>
      <c r="J27" s="61" t="n">
        <v>271.3</v>
      </c>
      <c r="K27" s="61" t="n">
        <v>8.5</v>
      </c>
      <c r="L27" s="61" t="n">
        <v>0</v>
      </c>
      <c r="M27" s="63" t="n">
        <v>0</v>
      </c>
      <c r="N27" s="53" t="n">
        <f aca="false">IF(COUNT(B27:M27)=12,SUM(B27:M27),"")</f>
        <v>1232.4</v>
      </c>
      <c r="P27" s="2" t="n">
        <v>1997</v>
      </c>
      <c r="Q27" s="2" t="n">
        <v>1998</v>
      </c>
    </row>
    <row r="28" customFormat="false" ht="12.75" hidden="false" customHeight="false" outlineLevel="0" collapsed="false">
      <c r="A28" s="47" t="str">
        <f aca="false">P28&amp;"-"&amp;Q28</f>
        <v>1998-1999</v>
      </c>
      <c r="B28" s="54" t="n">
        <v>78.5</v>
      </c>
      <c r="C28" s="55" t="n">
        <v>22.8</v>
      </c>
      <c r="D28" s="55" t="n">
        <v>364.2</v>
      </c>
      <c r="E28" s="56" t="n">
        <v>346.2</v>
      </c>
      <c r="F28" s="57"/>
      <c r="G28" s="55"/>
      <c r="H28" s="55"/>
      <c r="I28" s="55"/>
      <c r="J28" s="55"/>
      <c r="K28" s="55"/>
      <c r="L28" s="55"/>
      <c r="M28" s="58" t="n">
        <v>0</v>
      </c>
      <c r="N28" s="53" t="str">
        <f aca="false">IF(COUNT(B28:M28)=12,SUM(B28:M28),"")</f>
        <v/>
      </c>
      <c r="P28" s="2" t="n">
        <v>1998</v>
      </c>
      <c r="Q28" s="2" t="n">
        <v>1999</v>
      </c>
    </row>
    <row r="29" customFormat="false" ht="12.75" hidden="false" customHeight="false" outlineLevel="0" collapsed="false">
      <c r="A29" s="47" t="str">
        <f aca="false">P29&amp;"-"&amp;Q29</f>
        <v>1999-2000</v>
      </c>
      <c r="B29" s="54" t="n">
        <v>69.2</v>
      </c>
      <c r="C29" s="55" t="n">
        <v>166.7</v>
      </c>
      <c r="D29" s="55" t="n">
        <v>176.5</v>
      </c>
      <c r="E29" s="56" t="n">
        <v>190.6</v>
      </c>
      <c r="F29" s="57" t="n">
        <v>81</v>
      </c>
      <c r="G29" s="55" t="n">
        <v>120.8</v>
      </c>
      <c r="H29" s="55" t="n">
        <v>76.1</v>
      </c>
      <c r="I29" s="55" t="n">
        <v>30.2</v>
      </c>
      <c r="J29" s="55" t="n">
        <v>96.2</v>
      </c>
      <c r="K29" s="55" t="n">
        <v>4.1</v>
      </c>
      <c r="L29" s="55" t="n">
        <v>16.5</v>
      </c>
      <c r="M29" s="58" t="n">
        <v>0</v>
      </c>
      <c r="N29" s="53" t="n">
        <f aca="false">IF(COUNT(B29:M29)=12,SUM(B29:M29),"")</f>
        <v>1027.9</v>
      </c>
      <c r="P29" s="2" t="n">
        <v>1999</v>
      </c>
      <c r="Q29" s="2" t="n">
        <v>2000</v>
      </c>
    </row>
    <row r="30" customFormat="false" ht="12.75" hidden="false" customHeight="false" outlineLevel="0" collapsed="false">
      <c r="A30" s="47" t="str">
        <f aca="false">P30&amp;"-"&amp;Q30</f>
        <v>2000-2001</v>
      </c>
      <c r="B30" s="54" t="n">
        <v>10.9</v>
      </c>
      <c r="C30" s="55" t="n">
        <v>100.9</v>
      </c>
      <c r="D30" s="55" t="n">
        <v>77.7</v>
      </c>
      <c r="E30" s="56" t="n">
        <v>24.3</v>
      </c>
      <c r="F30" s="59" t="n">
        <v>459.3</v>
      </c>
      <c r="G30" s="55" t="n">
        <v>107.3</v>
      </c>
      <c r="H30" s="55" t="n">
        <v>10.3</v>
      </c>
      <c r="I30" s="55" t="n">
        <v>173.7</v>
      </c>
      <c r="J30" s="55" t="n">
        <v>39.7</v>
      </c>
      <c r="K30" s="55" t="n">
        <v>0</v>
      </c>
      <c r="L30" s="55" t="n">
        <v>29.4</v>
      </c>
      <c r="M30" s="58"/>
      <c r="N30" s="53" t="str">
        <f aca="false">IF(COUNT(B30:M30)=12,SUM(B30:M30),"")</f>
        <v/>
      </c>
      <c r="P30" s="2" t="n">
        <v>2000</v>
      </c>
      <c r="Q30" s="2" t="n">
        <v>2001</v>
      </c>
    </row>
    <row r="31" customFormat="false" ht="12.75" hidden="false" customHeight="false" outlineLevel="0" collapsed="false">
      <c r="A31" s="47" t="str">
        <f aca="false">P31&amp;"-"&amp;Q31</f>
        <v>2001-2002</v>
      </c>
      <c r="B31" s="54"/>
      <c r="C31" s="55"/>
      <c r="D31" s="55"/>
      <c r="E31" s="56"/>
      <c r="F31" s="57" t="n">
        <v>52.9</v>
      </c>
      <c r="G31" s="55" t="n">
        <v>17</v>
      </c>
      <c r="H31" s="55" t="n">
        <v>309.8</v>
      </c>
      <c r="I31" s="55" t="n">
        <v>177</v>
      </c>
      <c r="J31" s="55" t="n">
        <v>31</v>
      </c>
      <c r="K31" s="55" t="n">
        <v>0</v>
      </c>
      <c r="L31" s="55" t="n">
        <v>75.2</v>
      </c>
      <c r="M31" s="58" t="n">
        <v>36.5</v>
      </c>
      <c r="N31" s="53" t="str">
        <f aca="false">IF(COUNT(B31:M31)=12,SUM(B31:M31),"")</f>
        <v/>
      </c>
      <c r="P31" s="2" t="n">
        <v>2001</v>
      </c>
      <c r="Q31" s="2" t="n">
        <v>2002</v>
      </c>
    </row>
    <row r="32" customFormat="false" ht="12.75" hidden="false" customHeight="false" outlineLevel="0" collapsed="false">
      <c r="A32" s="47" t="str">
        <f aca="false">P32&amp;"-"&amp;Q32</f>
        <v>2002-2003</v>
      </c>
      <c r="B32" s="54" t="n">
        <v>192.4</v>
      </c>
      <c r="C32" s="55" t="n">
        <v>57</v>
      </c>
      <c r="D32" s="55" t="n">
        <v>112.1</v>
      </c>
      <c r="E32" s="56" t="n">
        <v>463.6</v>
      </c>
      <c r="F32" s="57"/>
      <c r="G32" s="55"/>
      <c r="H32" s="55"/>
      <c r="I32" s="55"/>
      <c r="J32" s="55"/>
      <c r="K32" s="55" t="n">
        <v>20</v>
      </c>
      <c r="L32" s="55" t="n">
        <v>3</v>
      </c>
      <c r="M32" s="58" t="n">
        <v>4.6</v>
      </c>
      <c r="N32" s="53" t="str">
        <f aca="false">IF(COUNT(B32:M32)=12,SUM(B32:M32),"")</f>
        <v/>
      </c>
      <c r="P32" s="2" t="n">
        <v>2002</v>
      </c>
      <c r="Q32" s="2" t="n">
        <v>2003</v>
      </c>
    </row>
    <row r="33" customFormat="false" ht="12.75" hidden="false" customHeight="false" outlineLevel="0" collapsed="false">
      <c r="A33" s="47" t="str">
        <f aca="false">P33&amp;"-"&amp;Q33</f>
        <v>2003-2004</v>
      </c>
      <c r="B33" s="54" t="n">
        <v>37.2</v>
      </c>
      <c r="C33" s="55" t="n">
        <v>63.1</v>
      </c>
      <c r="D33" s="55" t="n">
        <v>44.8</v>
      </c>
      <c r="E33" s="56" t="n">
        <v>454.7</v>
      </c>
      <c r="F33" s="57" t="n">
        <v>283.7</v>
      </c>
      <c r="G33" s="55" t="n">
        <v>100.7</v>
      </c>
      <c r="H33" s="55" t="n">
        <v>118</v>
      </c>
      <c r="I33" s="55" t="n">
        <v>68.9</v>
      </c>
      <c r="J33" s="55" t="n">
        <v>53.5</v>
      </c>
      <c r="K33" s="55"/>
      <c r="L33" s="55"/>
      <c r="M33" s="58"/>
      <c r="N33" s="53" t="str">
        <f aca="false">IF(COUNT(B33:M33)=12,SUM(B33:M33),"")</f>
        <v/>
      </c>
      <c r="P33" s="2" t="n">
        <v>2003</v>
      </c>
      <c r="Q33" s="2" t="n">
        <v>2004</v>
      </c>
    </row>
    <row r="34" customFormat="false" ht="12.75" hidden="false" customHeight="false" outlineLevel="0" collapsed="false">
      <c r="A34" s="47" t="str">
        <f aca="false">P34&amp;"-"&amp;Q34</f>
        <v>2004-2005</v>
      </c>
      <c r="B34" s="54"/>
      <c r="C34" s="55"/>
      <c r="D34" s="55"/>
      <c r="E34" s="56" t="n">
        <v>120.6</v>
      </c>
      <c r="F34" s="57" t="n">
        <v>260.3</v>
      </c>
      <c r="G34" s="55" t="n">
        <v>122.3</v>
      </c>
      <c r="H34" s="55" t="n">
        <v>97.7</v>
      </c>
      <c r="I34" s="55" t="n">
        <v>8.4</v>
      </c>
      <c r="J34" s="55" t="n">
        <v>186.2</v>
      </c>
      <c r="K34" s="55" t="n">
        <v>1</v>
      </c>
      <c r="L34" s="55" t="n">
        <v>38</v>
      </c>
      <c r="M34" s="58" t="n">
        <v>55</v>
      </c>
      <c r="N34" s="53" t="str">
        <f aca="false">IF(COUNT(B34:M34)=12,SUM(B34:M34),"")</f>
        <v/>
      </c>
      <c r="P34" s="2" t="n">
        <v>2004</v>
      </c>
      <c r="Q34" s="2" t="n">
        <v>2005</v>
      </c>
    </row>
    <row r="35" customFormat="false" ht="12.75" hidden="false" customHeight="false" outlineLevel="0" collapsed="false">
      <c r="A35" s="47" t="str">
        <f aca="false">P35&amp;"-"&amp;Q35</f>
        <v>2005-2006</v>
      </c>
      <c r="B35" s="54" t="n">
        <v>148.9</v>
      </c>
      <c r="C35" s="55" t="n">
        <v>79.8</v>
      </c>
      <c r="D35" s="55" t="n">
        <v>188.6</v>
      </c>
      <c r="E35" s="56"/>
      <c r="F35" s="57" t="n">
        <v>368.6</v>
      </c>
      <c r="G35" s="55" t="n">
        <v>96.4</v>
      </c>
      <c r="H35" s="55" t="n">
        <v>150.1</v>
      </c>
      <c r="I35" s="55" t="n">
        <v>50.2</v>
      </c>
      <c r="J35" s="55" t="n">
        <v>13.5</v>
      </c>
      <c r="K35" s="55" t="n">
        <v>50</v>
      </c>
      <c r="L35" s="55" t="n">
        <v>75</v>
      </c>
      <c r="M35" s="58" t="n">
        <v>0</v>
      </c>
      <c r="N35" s="53" t="str">
        <f aca="false">IF(COUNT(B35:M35)=12,SUM(B35:M35),"")</f>
        <v/>
      </c>
      <c r="P35" s="2" t="n">
        <v>2005</v>
      </c>
      <c r="Q35" s="2" t="n">
        <v>2006</v>
      </c>
    </row>
    <row r="36" customFormat="false" ht="12.75" hidden="false" customHeight="false" outlineLevel="0" collapsed="false">
      <c r="A36" s="47" t="str">
        <f aca="false">P36&amp;"-"&amp;Q36</f>
        <v>2006-2007</v>
      </c>
      <c r="B36" s="54" t="n">
        <v>93.1</v>
      </c>
      <c r="C36" s="55" t="n">
        <v>541.6</v>
      </c>
      <c r="D36" s="55" t="n">
        <v>226.8</v>
      </c>
      <c r="E36" s="56" t="n">
        <v>83.7</v>
      </c>
      <c r="F36" s="57" t="n">
        <v>22.2</v>
      </c>
      <c r="G36" s="55" t="n">
        <v>110.4</v>
      </c>
      <c r="H36" s="55" t="n">
        <v>41.1</v>
      </c>
      <c r="I36" s="55" t="n">
        <v>6</v>
      </c>
      <c r="J36" s="55" t="n">
        <v>72.5</v>
      </c>
      <c r="K36" s="55" t="n">
        <v>27.5</v>
      </c>
      <c r="L36" s="55" t="n">
        <v>0</v>
      </c>
      <c r="M36" s="58" t="n">
        <v>73</v>
      </c>
      <c r="N36" s="53" t="n">
        <f aca="false">IF(COUNT(B36:M36)=12,SUM(B36:M36),"")</f>
        <v>1297.9</v>
      </c>
      <c r="P36" s="2" t="n">
        <v>2006</v>
      </c>
      <c r="Q36" s="2" t="n">
        <v>2007</v>
      </c>
    </row>
    <row r="37" customFormat="false" ht="12.75" hidden="false" customHeight="false" outlineLevel="0" collapsed="false">
      <c r="A37" s="47" t="str">
        <f aca="false">P37&amp;"-"&amp;Q37</f>
        <v>2007-2008</v>
      </c>
      <c r="B37" s="54" t="n">
        <v>46</v>
      </c>
      <c r="C37" s="55" t="n">
        <v>66.2</v>
      </c>
      <c r="D37" s="55" t="n">
        <v>238</v>
      </c>
      <c r="E37" s="56" t="n">
        <v>94</v>
      </c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2007</v>
      </c>
      <c r="Q37" s="2" t="n">
        <v>2008</v>
      </c>
    </row>
    <row r="38" customFormat="false" ht="12.75" hidden="false" customHeight="false" outlineLevel="0" collapsed="false">
      <c r="A38" s="47" t="str">
        <f aca="false">P38&amp;"-"&amp;Q38</f>
        <v>2008-200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2008</v>
      </c>
      <c r="Q38" s="2" t="n">
        <v>2009</v>
      </c>
    </row>
    <row r="39" customFormat="false" ht="12.75" hidden="false" customHeight="false" outlineLevel="0" collapsed="false">
      <c r="A39" s="47" t="str">
        <f aca="false">P39&amp;"-"&amp;Q39</f>
        <v>2009-2010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2009</v>
      </c>
      <c r="Q39" s="2" t="n">
        <v>2010</v>
      </c>
    </row>
    <row r="40" customFormat="false" ht="12.75" hidden="false" customHeight="false" outlineLevel="0" collapsed="false">
      <c r="A40" s="47" t="str">
        <f aca="false">P40&amp;"-"&amp;Q40</f>
        <v>2010-2011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2010</v>
      </c>
      <c r="Q40" s="2" t="n">
        <v>2011</v>
      </c>
    </row>
    <row r="41" customFormat="false" ht="12.75" hidden="false" customHeight="false" outlineLevel="0" collapsed="false">
      <c r="A41" s="47" t="str">
        <f aca="false">P41&amp;"-"&amp;Q41</f>
        <v>2011-201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2011</v>
      </c>
      <c r="Q41" s="2" t="n">
        <v>2012</v>
      </c>
    </row>
    <row r="42" customFormat="false" ht="12.75" hidden="false" customHeight="false" outlineLevel="0" collapsed="false">
      <c r="A42" s="47" t="str">
        <f aca="false">P42&amp;"-"&amp;Q42</f>
        <v>2012-201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12</v>
      </c>
      <c r="Q42" s="2" t="n">
        <v>2013</v>
      </c>
    </row>
    <row r="43" customFormat="false" ht="12.75" hidden="false" customHeight="false" outlineLevel="0" collapsed="false">
      <c r="A43" s="47" t="str">
        <f aca="false">P43&amp;"-"&amp;Q43</f>
        <v>2013-2014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13</v>
      </c>
      <c r="Q43" s="2" t="n">
        <v>2014</v>
      </c>
    </row>
    <row r="44" customFormat="false" ht="13.5" hidden="false" customHeight="false" outlineLevel="0" collapsed="false">
      <c r="A44" s="47" t="str">
        <f aca="false">P44&amp;"-"&amp;Q44</f>
        <v>2014-201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14</v>
      </c>
      <c r="Q44" s="2" t="n">
        <v>2015</v>
      </c>
    </row>
    <row r="45" s="72" customFormat="true" ht="15.75" hidden="false" customHeight="false" outlineLevel="0" collapsed="false">
      <c r="A45" s="64" t="s">
        <v>33</v>
      </c>
      <c r="B45" s="65" t="n">
        <f aca="false">AVERAGE(B12:B44)</f>
        <v>38.2904761904762</v>
      </c>
      <c r="C45" s="66" t="n">
        <f aca="false">AVERAGE(C12:C44)</f>
        <v>117.25</v>
      </c>
      <c r="D45" s="66" t="n">
        <f aca="false">AVERAGE(D12:D44)</f>
        <v>134.240909090909</v>
      </c>
      <c r="E45" s="67" t="n">
        <f aca="false">AVERAGE(E12:E44)</f>
        <v>157.45</v>
      </c>
      <c r="F45" s="68" t="n">
        <f aca="false">AVERAGE(F12:F44)</f>
        <v>147.463636363636</v>
      </c>
      <c r="G45" s="66" t="n">
        <f aca="false">AVERAGE(G12:G44)</f>
        <v>89.65</v>
      </c>
      <c r="H45" s="66" t="n">
        <f aca="false">AVERAGE(H12:H44)</f>
        <v>122.830434782609</v>
      </c>
      <c r="I45" s="66" t="n">
        <f aca="false">AVERAGE(I12:I44)</f>
        <v>55.3045454545455</v>
      </c>
      <c r="J45" s="66" t="n">
        <f aca="false">AVERAGE(J12:J44)</f>
        <v>57.1565217391304</v>
      </c>
      <c r="K45" s="66" t="n">
        <f aca="false">AVERAGE(K12:K44)</f>
        <v>10.9590909090909</v>
      </c>
      <c r="L45" s="66" t="n">
        <f aca="false">AVERAGE(L12:L44)</f>
        <v>16.704347826087</v>
      </c>
      <c r="M45" s="69" t="n">
        <f aca="false">AVERAGE(M12:M44)</f>
        <v>27.1954545454545</v>
      </c>
      <c r="N45" s="70" t="n">
        <f aca="false">AVERAGE(N12:N44)</f>
        <v>890.378571428572</v>
      </c>
      <c r="O45" s="71"/>
    </row>
    <row r="46" s="72" customFormat="true" ht="15" hidden="false" customHeight="false" outlineLevel="0" collapsed="false">
      <c r="A46" s="73"/>
      <c r="B46" s="74"/>
      <c r="C46" s="75"/>
      <c r="D46" s="74"/>
      <c r="E46" s="75"/>
      <c r="F46" s="75"/>
      <c r="G46" s="74"/>
      <c r="H46" s="75"/>
      <c r="I46" s="74"/>
      <c r="J46" s="75"/>
      <c r="K46" s="74"/>
      <c r="L46" s="75"/>
      <c r="M46" s="75"/>
      <c r="N46" s="76"/>
      <c r="O46" s="71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8.75" hidden="false" customHeight="false" outlineLevel="0" collapsed="false">
      <c r="A74" s="77"/>
      <c r="B74" s="3"/>
      <c r="C74" s="3"/>
      <c r="D74" s="79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80"/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78"/>
    </row>
    <row r="76" customFormat="false" ht="12.75" hidden="false" customHeight="false" outlineLevel="0" collapsed="false">
      <c r="A76" s="77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3"/>
    </row>
    <row r="77" customFormat="false" ht="12.75" hidden="false" customHeight="false" outlineLevel="0" collapsed="false">
      <c r="A77" s="77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4"/>
    </row>
    <row r="78" customFormat="false" ht="12.75" hidden="false" customHeight="false" outlineLevel="0" collapsed="false">
      <c r="A78" s="77"/>
      <c r="B78" s="3"/>
      <c r="C78" s="85"/>
      <c r="D78" s="85"/>
      <c r="E78" s="85"/>
      <c r="F78" s="86"/>
      <c r="G78" s="86"/>
      <c r="H78" s="86"/>
      <c r="I78" s="86"/>
      <c r="J78" s="86"/>
      <c r="K78" s="86"/>
      <c r="L78" s="86"/>
      <c r="M78" s="86"/>
      <c r="N78" s="86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99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5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54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n">
        <v>1982</v>
      </c>
      <c r="E8" s="8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55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98</v>
      </c>
      <c r="E9" s="34"/>
      <c r="F9" s="34"/>
      <c r="G9" s="35" t="s">
        <v>19</v>
      </c>
      <c r="H9" s="35"/>
      <c r="I9" s="36" t="n">
        <v>7</v>
      </c>
      <c r="J9" s="36"/>
      <c r="K9" s="36"/>
      <c r="L9" s="37" t="s">
        <v>20</v>
      </c>
      <c r="M9" s="25" t="s">
        <v>56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82-1983</v>
      </c>
      <c r="B12" s="54"/>
      <c r="C12" s="55"/>
      <c r="D12" s="55"/>
      <c r="E12" s="56"/>
      <c r="F12" s="57" t="n">
        <v>142</v>
      </c>
      <c r="G12" s="55" t="n">
        <v>165</v>
      </c>
      <c r="H12" s="55" t="n">
        <v>94</v>
      </c>
      <c r="I12" s="55" t="n">
        <v>3</v>
      </c>
      <c r="J12" s="55" t="n">
        <v>4</v>
      </c>
      <c r="K12" s="55" t="n">
        <v>32</v>
      </c>
      <c r="L12" s="55" t="n">
        <v>50</v>
      </c>
      <c r="M12" s="58" t="n">
        <v>11</v>
      </c>
      <c r="N12" s="53" t="str">
        <f aca="false">IF(COUNT(B12:M12)=12,SUM(B12:M12),"")</f>
        <v/>
      </c>
      <c r="P12" s="2" t="n">
        <v>1982</v>
      </c>
      <c r="Q12" s="2" t="n">
        <v>1983</v>
      </c>
    </row>
    <row r="13" customFormat="false" ht="12.75" hidden="false" customHeight="false" outlineLevel="0" collapsed="false">
      <c r="A13" s="47" t="str">
        <f aca="false">P13&amp;"-"&amp;Q13</f>
        <v>1983-1984</v>
      </c>
      <c r="B13" s="54"/>
      <c r="C13" s="55" t="n">
        <v>63</v>
      </c>
      <c r="D13" s="55" t="n">
        <v>54</v>
      </c>
      <c r="E13" s="56" t="n">
        <v>187</v>
      </c>
      <c r="F13" s="57"/>
      <c r="G13" s="55"/>
      <c r="H13" s="55" t="n">
        <v>146</v>
      </c>
      <c r="I13" s="55" t="n">
        <v>139</v>
      </c>
      <c r="J13" s="55" t="n">
        <v>19</v>
      </c>
      <c r="K13" s="55"/>
      <c r="L13" s="55" t="n">
        <v>17</v>
      </c>
      <c r="M13" s="58"/>
      <c r="N13" s="53" t="str">
        <f aca="false">IF(COUNT(B13:M13)=12,SUM(B13:M13),"")</f>
        <v/>
      </c>
      <c r="P13" s="2" t="n">
        <v>1983</v>
      </c>
      <c r="Q13" s="2" t="n">
        <v>1984</v>
      </c>
    </row>
    <row r="14" customFormat="false" ht="12.75" hidden="false" customHeight="false" outlineLevel="0" collapsed="false">
      <c r="A14" s="47" t="str">
        <f aca="false">P14&amp;"-"&amp;Q14</f>
        <v>1984-1985</v>
      </c>
      <c r="B14" s="54"/>
      <c r="C14" s="55"/>
      <c r="D14" s="55"/>
      <c r="E14" s="56"/>
      <c r="F14" s="57" t="n">
        <v>188</v>
      </c>
      <c r="G14" s="55" t="n">
        <v>44</v>
      </c>
      <c r="H14" s="55" t="n">
        <v>103</v>
      </c>
      <c r="I14" s="55" t="n">
        <v>10</v>
      </c>
      <c r="J14" s="55" t="n">
        <v>4</v>
      </c>
      <c r="K14" s="55"/>
      <c r="L14" s="55" t="n">
        <v>5</v>
      </c>
      <c r="M14" s="58" t="n">
        <v>0</v>
      </c>
      <c r="N14" s="53" t="str">
        <f aca="false">IF(COUNT(B14:M14)=12,SUM(B14:M14),"")</f>
        <v/>
      </c>
      <c r="P14" s="2" t="n">
        <v>1984</v>
      </c>
      <c r="Q14" s="2" t="n">
        <v>1985</v>
      </c>
    </row>
    <row r="15" customFormat="false" ht="12.75" hidden="false" customHeight="false" outlineLevel="0" collapsed="false">
      <c r="A15" s="47" t="str">
        <f aca="false">P15&amp;"-"&amp;Q15</f>
        <v>1985-1986</v>
      </c>
      <c r="B15" s="54" t="n">
        <v>14</v>
      </c>
      <c r="C15" s="55" t="n">
        <v>142</v>
      </c>
      <c r="D15" s="55" t="n">
        <v>140</v>
      </c>
      <c r="E15" s="56" t="n">
        <v>126</v>
      </c>
      <c r="F15" s="57" t="n">
        <v>46</v>
      </c>
      <c r="G15" s="55" t="n">
        <v>100</v>
      </c>
      <c r="H15" s="55" t="n">
        <v>280</v>
      </c>
      <c r="I15" s="55" t="n">
        <v>4</v>
      </c>
      <c r="J15" s="55" t="n">
        <v>39</v>
      </c>
      <c r="K15" s="55" t="n">
        <v>25</v>
      </c>
      <c r="L15" s="55" t="n">
        <v>2</v>
      </c>
      <c r="M15" s="58" t="n">
        <v>52</v>
      </c>
      <c r="N15" s="53" t="n">
        <f aca="false">IF(COUNT(B15:M15)=12,SUM(B15:M15),"")</f>
        <v>970</v>
      </c>
      <c r="P15" s="2" t="n">
        <v>1985</v>
      </c>
      <c r="Q15" s="2" t="n">
        <v>1986</v>
      </c>
    </row>
    <row r="16" customFormat="false" ht="12.75" hidden="false" customHeight="false" outlineLevel="0" collapsed="false">
      <c r="A16" s="47" t="str">
        <f aca="false">P16&amp;"-"&amp;Q16</f>
        <v>1986-1987</v>
      </c>
      <c r="B16" s="54" t="n">
        <v>0</v>
      </c>
      <c r="C16" s="55" t="n">
        <v>116</v>
      </c>
      <c r="D16" s="55" t="n">
        <v>78</v>
      </c>
      <c r="E16" s="56" t="n">
        <v>73</v>
      </c>
      <c r="F16" s="57" t="n">
        <v>86</v>
      </c>
      <c r="G16" s="55" t="n">
        <v>109</v>
      </c>
      <c r="H16" s="55" t="n">
        <v>180</v>
      </c>
      <c r="I16" s="55" t="n">
        <v>153</v>
      </c>
      <c r="J16" s="55" t="n">
        <v>23</v>
      </c>
      <c r="K16" s="55" t="n">
        <v>13</v>
      </c>
      <c r="L16" s="55" t="n">
        <v>8</v>
      </c>
      <c r="M16" s="58" t="n">
        <v>38</v>
      </c>
      <c r="N16" s="53" t="n">
        <f aca="false">IF(COUNT(B16:M16)=12,SUM(B16:M16),"")</f>
        <v>877</v>
      </c>
      <c r="P16" s="2" t="n">
        <v>1986</v>
      </c>
      <c r="Q16" s="2" t="n">
        <v>1987</v>
      </c>
    </row>
    <row r="17" customFormat="false" ht="12.75" hidden="false" customHeight="false" outlineLevel="0" collapsed="false">
      <c r="A17" s="47" t="str">
        <f aca="false">P17&amp;"-"&amp;Q17</f>
        <v>1987-1988</v>
      </c>
      <c r="B17" s="54" t="n">
        <v>0</v>
      </c>
      <c r="C17" s="55" t="n">
        <v>81</v>
      </c>
      <c r="D17" s="55" t="n">
        <v>118</v>
      </c>
      <c r="E17" s="56" t="n">
        <v>61</v>
      </c>
      <c r="F17" s="57" t="n">
        <v>61</v>
      </c>
      <c r="G17" s="55" t="n">
        <v>113</v>
      </c>
      <c r="H17" s="55" t="n">
        <v>111</v>
      </c>
      <c r="I17" s="55" t="n">
        <v>22</v>
      </c>
      <c r="J17" s="55" t="n">
        <v>23</v>
      </c>
      <c r="K17" s="55" t="n">
        <v>11</v>
      </c>
      <c r="L17" s="55" t="n">
        <v>0</v>
      </c>
      <c r="M17" s="58" t="n">
        <v>0</v>
      </c>
      <c r="N17" s="53" t="n">
        <f aca="false">IF(COUNT(B17:M17)=12,SUM(B17:M17),"")</f>
        <v>601</v>
      </c>
      <c r="P17" s="2" t="n">
        <v>1987</v>
      </c>
      <c r="Q17" s="2" t="n">
        <v>1988</v>
      </c>
    </row>
    <row r="18" customFormat="false" ht="12.75" hidden="false" customHeight="false" outlineLevel="0" collapsed="false">
      <c r="A18" s="47" t="str">
        <f aca="false">P18&amp;"-"&amp;Q18</f>
        <v>1988-1989</v>
      </c>
      <c r="B18" s="54" t="n">
        <v>0</v>
      </c>
      <c r="C18" s="55" t="n">
        <v>76</v>
      </c>
      <c r="D18" s="55" t="n">
        <v>166</v>
      </c>
      <c r="E18" s="56" t="n">
        <v>156</v>
      </c>
      <c r="F18" s="57" t="n">
        <v>6</v>
      </c>
      <c r="G18" s="55" t="n">
        <v>38</v>
      </c>
      <c r="H18" s="55" t="n">
        <v>153</v>
      </c>
      <c r="I18" s="55" t="n">
        <v>4</v>
      </c>
      <c r="J18" s="55" t="n">
        <v>51</v>
      </c>
      <c r="K18" s="55" t="n">
        <v>16</v>
      </c>
      <c r="L18" s="55" t="n">
        <v>22</v>
      </c>
      <c r="M18" s="58" t="n">
        <v>0</v>
      </c>
      <c r="N18" s="53" t="n">
        <f aca="false">IF(COUNT(B18:M18)=12,SUM(B18:M18),"")</f>
        <v>688</v>
      </c>
      <c r="P18" s="2" t="n">
        <v>1988</v>
      </c>
      <c r="Q18" s="2" t="n">
        <v>1989</v>
      </c>
    </row>
    <row r="19" customFormat="false" ht="12.75" hidden="false" customHeight="false" outlineLevel="0" collapsed="false">
      <c r="A19" s="47" t="str">
        <f aca="false">P19&amp;"-"&amp;Q19</f>
        <v>1989-1990</v>
      </c>
      <c r="B19" s="54" t="n">
        <v>0</v>
      </c>
      <c r="C19" s="55" t="n">
        <v>143</v>
      </c>
      <c r="D19" s="55" t="n">
        <v>82</v>
      </c>
      <c r="E19" s="56" t="n">
        <v>90</v>
      </c>
      <c r="F19" s="59" t="n">
        <v>7</v>
      </c>
      <c r="G19" s="55" t="n">
        <v>23</v>
      </c>
      <c r="H19" s="55" t="n">
        <v>12</v>
      </c>
      <c r="I19" s="55" t="n">
        <v>18</v>
      </c>
      <c r="J19" s="55" t="n">
        <v>26</v>
      </c>
      <c r="K19" s="55" t="n">
        <v>25</v>
      </c>
      <c r="L19" s="55" t="n">
        <v>0</v>
      </c>
      <c r="M19" s="58" t="n">
        <v>273</v>
      </c>
      <c r="N19" s="53" t="n">
        <f aca="false">IF(COUNT(B19:M19)=12,SUM(B19:M19),"")</f>
        <v>699</v>
      </c>
      <c r="P19" s="2" t="n">
        <v>1989</v>
      </c>
      <c r="Q19" s="2" t="n">
        <v>1990</v>
      </c>
    </row>
    <row r="20" customFormat="false" ht="12.75" hidden="false" customHeight="false" outlineLevel="0" collapsed="false">
      <c r="A20" s="47" t="str">
        <f aca="false">P20&amp;"-"&amp;Q20</f>
        <v>1990-1991</v>
      </c>
      <c r="B20" s="54" t="n">
        <v>33</v>
      </c>
      <c r="C20" s="55" t="n">
        <v>39</v>
      </c>
      <c r="D20" s="55" t="n">
        <v>129</v>
      </c>
      <c r="E20" s="56" t="n">
        <v>134</v>
      </c>
      <c r="F20" s="57" t="n">
        <v>138</v>
      </c>
      <c r="G20" s="55" t="n">
        <v>111</v>
      </c>
      <c r="H20" s="55" t="n">
        <v>103</v>
      </c>
      <c r="I20" s="55" t="n">
        <v>81</v>
      </c>
      <c r="J20" s="55" t="n">
        <v>60</v>
      </c>
      <c r="K20" s="55" t="n">
        <v>0</v>
      </c>
      <c r="L20" s="55" t="n">
        <v>25</v>
      </c>
      <c r="M20" s="58" t="n">
        <v>59</v>
      </c>
      <c r="N20" s="53" t="n">
        <f aca="false">IF(COUNT(B20:M20)=12,SUM(B20:M20),"")</f>
        <v>912</v>
      </c>
      <c r="P20" s="2" t="n">
        <v>1990</v>
      </c>
      <c r="Q20" s="2" t="n">
        <v>1991</v>
      </c>
    </row>
    <row r="21" customFormat="false" ht="12.75" hidden="false" customHeight="false" outlineLevel="0" collapsed="false">
      <c r="A21" s="47" t="str">
        <f aca="false">P21&amp;"-"&amp;Q21</f>
        <v>1991-1992</v>
      </c>
      <c r="B21" s="54" t="n">
        <v>6</v>
      </c>
      <c r="C21" s="55" t="n">
        <v>69</v>
      </c>
      <c r="D21" s="55" t="n">
        <v>96</v>
      </c>
      <c r="E21" s="56" t="n">
        <v>209</v>
      </c>
      <c r="F21" s="57" t="n">
        <v>35</v>
      </c>
      <c r="G21" s="55" t="n">
        <v>82</v>
      </c>
      <c r="H21" s="55" t="n">
        <v>77</v>
      </c>
      <c r="I21" s="55" t="n">
        <v>65</v>
      </c>
      <c r="J21" s="55" t="n">
        <v>37</v>
      </c>
      <c r="K21" s="55" t="n">
        <v>17</v>
      </c>
      <c r="L21" s="55" t="n">
        <v>31</v>
      </c>
      <c r="M21" s="58" t="n">
        <v>0</v>
      </c>
      <c r="N21" s="53" t="n">
        <f aca="false">IF(COUNT(B21:M21)=12,SUM(B21:M21),"")</f>
        <v>724</v>
      </c>
      <c r="P21" s="2" t="n">
        <v>1991</v>
      </c>
      <c r="Q21" s="2" t="n">
        <v>1992</v>
      </c>
    </row>
    <row r="22" customFormat="false" ht="12.75" hidden="false" customHeight="false" outlineLevel="0" collapsed="false">
      <c r="A22" s="47" t="str">
        <f aca="false">P22&amp;"-"&amp;Q22</f>
        <v>1992-1993</v>
      </c>
      <c r="B22" s="54" t="n">
        <v>0</v>
      </c>
      <c r="C22" s="55" t="n">
        <v>11</v>
      </c>
      <c r="D22" s="55" t="n">
        <v>11</v>
      </c>
      <c r="E22" s="56" t="n">
        <v>122</v>
      </c>
      <c r="F22" s="57" t="n">
        <v>105</v>
      </c>
      <c r="G22" s="55" t="n">
        <v>76</v>
      </c>
      <c r="H22" s="55" t="n">
        <v>81</v>
      </c>
      <c r="I22" s="55" t="n">
        <v>24</v>
      </c>
      <c r="J22" s="55" t="n">
        <v>99</v>
      </c>
      <c r="K22" s="55" t="n">
        <v>0</v>
      </c>
      <c r="L22" s="55" t="n">
        <v>0</v>
      </c>
      <c r="M22" s="58" t="n">
        <v>19</v>
      </c>
      <c r="N22" s="53" t="n">
        <f aca="false">IF(COUNT(B22:M22)=12,SUM(B22:M22),"")</f>
        <v>548</v>
      </c>
      <c r="P22" s="2" t="n">
        <v>1992</v>
      </c>
      <c r="Q22" s="2" t="n">
        <v>1993</v>
      </c>
    </row>
    <row r="23" customFormat="false" ht="12.75" hidden="false" customHeight="false" outlineLevel="0" collapsed="false">
      <c r="A23" s="47" t="str">
        <f aca="false">P23&amp;"-"&amp;Q23</f>
        <v>1993-1994</v>
      </c>
      <c r="B23" s="54" t="n">
        <v>0</v>
      </c>
      <c r="C23" s="55" t="n">
        <v>0</v>
      </c>
      <c r="D23" s="55" t="n">
        <v>183</v>
      </c>
      <c r="E23" s="56" t="n">
        <v>23</v>
      </c>
      <c r="F23" s="57" t="n">
        <v>131</v>
      </c>
      <c r="G23" s="55" t="n">
        <v>127</v>
      </c>
      <c r="H23" s="55" t="n">
        <v>50</v>
      </c>
      <c r="I23" s="55" t="n">
        <v>29</v>
      </c>
      <c r="J23" s="55" t="n">
        <v>49</v>
      </c>
      <c r="K23" s="55" t="n">
        <v>11</v>
      </c>
      <c r="L23" s="55" t="n">
        <v>25</v>
      </c>
      <c r="M23" s="58" t="n">
        <v>19</v>
      </c>
      <c r="N23" s="53" t="n">
        <f aca="false">IF(COUNT(B23:M23)=12,SUM(B23:M23),"")</f>
        <v>647</v>
      </c>
      <c r="P23" s="2" t="n">
        <v>1993</v>
      </c>
      <c r="Q23" s="2" t="n">
        <v>1994</v>
      </c>
    </row>
    <row r="24" customFormat="false" ht="12.75" hidden="false" customHeight="false" outlineLevel="0" collapsed="false">
      <c r="A24" s="47" t="str">
        <f aca="false">P24&amp;"-"&amp;Q24</f>
        <v>1994-1995</v>
      </c>
      <c r="B24" s="54" t="n">
        <v>0</v>
      </c>
      <c r="C24" s="55" t="n">
        <v>223</v>
      </c>
      <c r="D24" s="55" t="n">
        <v>134</v>
      </c>
      <c r="E24" s="56" t="n">
        <v>103</v>
      </c>
      <c r="F24" s="57" t="n">
        <v>196</v>
      </c>
      <c r="G24" s="55" t="n">
        <v>3</v>
      </c>
      <c r="H24" s="55" t="n">
        <v>152</v>
      </c>
      <c r="I24" s="55" t="n">
        <v>50</v>
      </c>
      <c r="J24" s="55" t="n">
        <v>5.7</v>
      </c>
      <c r="K24" s="55" t="n">
        <v>1.8</v>
      </c>
      <c r="L24" s="55" t="n">
        <v>40.2</v>
      </c>
      <c r="M24" s="58" t="n">
        <v>0</v>
      </c>
      <c r="N24" s="53" t="n">
        <f aca="false">IF(COUNT(B24:M24)=12,SUM(B24:M24),"")</f>
        <v>908.7</v>
      </c>
      <c r="P24" s="2" t="n">
        <v>1994</v>
      </c>
      <c r="Q24" s="2" t="n">
        <v>1995</v>
      </c>
    </row>
    <row r="25" customFormat="false" ht="12.75" hidden="false" customHeight="false" outlineLevel="0" collapsed="false">
      <c r="A25" s="47" t="str">
        <f aca="false">P25&amp;"-"&amp;Q25</f>
        <v>1995-1996</v>
      </c>
      <c r="B25" s="54" t="n">
        <v>4.4</v>
      </c>
      <c r="C25" s="55" t="n">
        <v>73.9</v>
      </c>
      <c r="D25" s="55" t="n">
        <v>123.5</v>
      </c>
      <c r="E25" s="56" t="n">
        <v>98.7</v>
      </c>
      <c r="F25" s="57" t="n">
        <v>165.5</v>
      </c>
      <c r="G25" s="55" t="n">
        <v>195.3</v>
      </c>
      <c r="H25" s="55" t="n">
        <v>79.9</v>
      </c>
      <c r="I25" s="55" t="n">
        <v>15</v>
      </c>
      <c r="J25" s="55" t="n">
        <v>132.5</v>
      </c>
      <c r="K25" s="55" t="n">
        <v>0</v>
      </c>
      <c r="L25" s="55" t="n">
        <v>2.4</v>
      </c>
      <c r="M25" s="58" t="n">
        <v>76.4</v>
      </c>
      <c r="N25" s="53" t="n">
        <f aca="false">IF(COUNT(B25:M25)=12,SUM(B25:M25),"")</f>
        <v>967.5</v>
      </c>
      <c r="P25" s="2" t="n">
        <v>1995</v>
      </c>
      <c r="Q25" s="2" t="n">
        <v>1996</v>
      </c>
    </row>
    <row r="26" customFormat="false" ht="12.75" hidden="false" customHeight="false" outlineLevel="0" collapsed="false">
      <c r="A26" s="47" t="str">
        <f aca="false">P26&amp;"-"&amp;Q26</f>
        <v>1996-1997</v>
      </c>
      <c r="B26" s="54" t="n">
        <v>58.8</v>
      </c>
      <c r="C26" s="55" t="n">
        <v>143.7</v>
      </c>
      <c r="D26" s="55" t="n">
        <v>22.4</v>
      </c>
      <c r="E26" s="56" t="n">
        <v>206.2</v>
      </c>
      <c r="F26" s="57" t="n">
        <v>209</v>
      </c>
      <c r="G26" s="55" t="n">
        <v>36</v>
      </c>
      <c r="H26" s="55" t="n">
        <v>205.3</v>
      </c>
      <c r="I26" s="55" t="n">
        <v>95.5</v>
      </c>
      <c r="J26" s="55"/>
      <c r="K26" s="55" t="n">
        <v>26.6</v>
      </c>
      <c r="L26" s="55" t="n">
        <v>0</v>
      </c>
      <c r="M26" s="58" t="n">
        <v>29.8</v>
      </c>
      <c r="N26" s="53" t="str">
        <f aca="false">IF(COUNT(B26:M26)=12,SUM(B26:M26),"")</f>
        <v/>
      </c>
      <c r="P26" s="2" t="n">
        <v>1996</v>
      </c>
      <c r="Q26" s="2" t="n">
        <v>1997</v>
      </c>
    </row>
    <row r="27" customFormat="false" ht="12.75" hidden="false" customHeight="false" outlineLevel="0" collapsed="false">
      <c r="A27" s="47" t="str">
        <f aca="false">P27&amp;"-"&amp;Q27</f>
        <v>1997-1998</v>
      </c>
      <c r="B27" s="60" t="n">
        <v>0</v>
      </c>
      <c r="C27" s="61" t="n">
        <v>135.8</v>
      </c>
      <c r="D27" s="61" t="n">
        <v>124</v>
      </c>
      <c r="E27" s="62" t="n">
        <v>211</v>
      </c>
      <c r="F27" s="59" t="n">
        <v>38.3</v>
      </c>
      <c r="G27" s="61" t="n">
        <v>50.3</v>
      </c>
      <c r="H27" s="61" t="n">
        <v>299.1</v>
      </c>
      <c r="I27" s="61" t="n">
        <v>6.4</v>
      </c>
      <c r="J27" s="61" t="n">
        <v>162.7</v>
      </c>
      <c r="K27" s="61" t="n">
        <v>9.3</v>
      </c>
      <c r="L27" s="61" t="n">
        <v>0</v>
      </c>
      <c r="M27" s="63" t="n">
        <v>0</v>
      </c>
      <c r="N27" s="53" t="n">
        <f aca="false">IF(COUNT(B27:M27)=12,SUM(B27:M27),"")</f>
        <v>1036.9</v>
      </c>
      <c r="P27" s="2" t="n">
        <v>1997</v>
      </c>
      <c r="Q27" s="2" t="n">
        <v>1998</v>
      </c>
    </row>
    <row r="28" customFormat="false" ht="12.75" hidden="false" customHeight="false" outlineLevel="0" collapsed="false">
      <c r="A28" s="47" t="str">
        <f aca="false">P28&amp;"-"&amp;Q28</f>
        <v>1998-1999</v>
      </c>
      <c r="B28" s="54" t="n">
        <v>57</v>
      </c>
      <c r="C28" s="55" t="n">
        <v>33</v>
      </c>
      <c r="D28" s="55" t="n">
        <v>329.9</v>
      </c>
      <c r="E28" s="56" t="n">
        <v>215.2</v>
      </c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98</v>
      </c>
      <c r="Q28" s="2" t="n">
        <v>1999</v>
      </c>
    </row>
    <row r="29" customFormat="false" ht="12.75" hidden="false" customHeight="false" outlineLevel="0" collapsed="false">
      <c r="A29" s="47" t="str">
        <f aca="false">P29&amp;"-"&amp;Q29</f>
        <v>1999-2000</v>
      </c>
      <c r="B29" s="54" t="n">
        <v>44.1</v>
      </c>
      <c r="C29" s="55" t="n">
        <v>111.4</v>
      </c>
      <c r="D29" s="55" t="n">
        <v>158</v>
      </c>
      <c r="E29" s="56" t="n">
        <v>186.4</v>
      </c>
      <c r="F29" s="57" t="n">
        <v>62</v>
      </c>
      <c r="G29" s="55" t="n">
        <v>146.9</v>
      </c>
      <c r="H29" s="55" t="n">
        <v>58.1</v>
      </c>
      <c r="I29" s="55" t="n">
        <v>11</v>
      </c>
      <c r="J29" s="55" t="n">
        <v>19.3</v>
      </c>
      <c r="K29" s="55" t="n">
        <v>1.4</v>
      </c>
      <c r="L29" s="55" t="n">
        <v>12.2</v>
      </c>
      <c r="M29" s="58" t="n">
        <v>0</v>
      </c>
      <c r="N29" s="53" t="n">
        <f aca="false">IF(COUNT(B29:M29)=12,SUM(B29:M29),"")</f>
        <v>810.8</v>
      </c>
      <c r="P29" s="2" t="n">
        <v>1999</v>
      </c>
      <c r="Q29" s="2" t="n">
        <v>2000</v>
      </c>
    </row>
    <row r="30" customFormat="false" ht="12.75" hidden="false" customHeight="false" outlineLevel="0" collapsed="false">
      <c r="A30" s="47" t="str">
        <f aca="false">P30&amp;"-"&amp;Q30</f>
        <v>2000-2001</v>
      </c>
      <c r="B30" s="54" t="n">
        <v>9.9</v>
      </c>
      <c r="C30" s="55" t="n">
        <v>79</v>
      </c>
      <c r="D30" s="55" t="n">
        <v>74.5</v>
      </c>
      <c r="E30" s="56" t="n">
        <v>13.4</v>
      </c>
      <c r="F30" s="59" t="n">
        <v>450.5</v>
      </c>
      <c r="G30" s="55" t="n">
        <v>137.1</v>
      </c>
      <c r="H30" s="55" t="n">
        <v>9.1</v>
      </c>
      <c r="I30" s="55" t="n">
        <v>149.1</v>
      </c>
      <c r="J30" s="55" t="n">
        <v>26</v>
      </c>
      <c r="K30" s="55" t="n">
        <v>0</v>
      </c>
      <c r="L30" s="55" t="n">
        <v>28.5</v>
      </c>
      <c r="M30" s="58"/>
      <c r="N30" s="53" t="str">
        <f aca="false">IF(COUNT(B30:M30)=12,SUM(B30:M30),"")</f>
        <v/>
      </c>
      <c r="P30" s="2" t="n">
        <v>2000</v>
      </c>
      <c r="Q30" s="2" t="n">
        <v>2001</v>
      </c>
    </row>
    <row r="31" customFormat="false" ht="12.75" hidden="false" customHeight="false" outlineLevel="0" collapsed="false">
      <c r="A31" s="47" t="str">
        <f aca="false">P31&amp;"-"&amp;Q31</f>
        <v>2001-2002</v>
      </c>
      <c r="B31" s="54"/>
      <c r="C31" s="55"/>
      <c r="D31" s="55"/>
      <c r="E31" s="56" t="n">
        <v>607.5</v>
      </c>
      <c r="F31" s="57" t="n">
        <v>115</v>
      </c>
      <c r="G31" s="55" t="n">
        <v>18</v>
      </c>
      <c r="H31" s="55" t="n">
        <v>296.9</v>
      </c>
      <c r="I31" s="55" t="n">
        <v>121</v>
      </c>
      <c r="J31" s="55" t="n">
        <v>5.9</v>
      </c>
      <c r="K31" s="55" t="n">
        <v>0</v>
      </c>
      <c r="L31" s="55" t="n">
        <v>30</v>
      </c>
      <c r="M31" s="58" t="n">
        <v>73.9</v>
      </c>
      <c r="N31" s="53" t="str">
        <f aca="false">IF(COUNT(B31:M31)=12,SUM(B31:M31),"")</f>
        <v/>
      </c>
      <c r="P31" s="2" t="n">
        <v>2001</v>
      </c>
      <c r="Q31" s="2" t="n">
        <v>2002</v>
      </c>
    </row>
    <row r="32" customFormat="false" ht="12.75" hidden="false" customHeight="false" outlineLevel="0" collapsed="false">
      <c r="A32" s="47" t="str">
        <f aca="false">P32&amp;"-"&amp;Q32</f>
        <v>2002-2003</v>
      </c>
      <c r="B32" s="54" t="n">
        <v>172.1</v>
      </c>
      <c r="C32" s="55" t="n">
        <v>39.9</v>
      </c>
      <c r="D32" s="55" t="n">
        <v>97.6</v>
      </c>
      <c r="E32" s="56" t="n">
        <v>306.4</v>
      </c>
      <c r="F32" s="57" t="n">
        <v>127.5</v>
      </c>
      <c r="G32" s="55" t="n">
        <v>302.7</v>
      </c>
      <c r="H32" s="55" t="n">
        <v>85.6</v>
      </c>
      <c r="I32" s="55" t="n">
        <v>79.3</v>
      </c>
      <c r="J32" s="55" t="n">
        <v>23.5</v>
      </c>
      <c r="K32" s="55" t="n">
        <v>0</v>
      </c>
      <c r="L32" s="55" t="n">
        <v>0</v>
      </c>
      <c r="M32" s="58" t="n">
        <v>2.4</v>
      </c>
      <c r="N32" s="53" t="n">
        <f aca="false">IF(COUNT(B32:M32)=12,SUM(B32:M32),"")</f>
        <v>1237</v>
      </c>
      <c r="P32" s="2" t="n">
        <v>2002</v>
      </c>
      <c r="Q32" s="2" t="n">
        <v>2003</v>
      </c>
    </row>
    <row r="33" customFormat="false" ht="12.75" hidden="false" customHeight="false" outlineLevel="0" collapsed="false">
      <c r="A33" s="47" t="str">
        <f aca="false">P33&amp;"-"&amp;Q33</f>
        <v>2003-2004</v>
      </c>
      <c r="B33" s="54" t="n">
        <v>0.3</v>
      </c>
      <c r="C33" s="55" t="n">
        <v>29</v>
      </c>
      <c r="D33" s="55" t="n">
        <v>22.6</v>
      </c>
      <c r="E33" s="56" t="n">
        <v>254.1</v>
      </c>
      <c r="F33" s="57" t="n">
        <v>280.8</v>
      </c>
      <c r="G33" s="55" t="n">
        <v>115.7</v>
      </c>
      <c r="H33" s="55" t="n">
        <v>92.2</v>
      </c>
      <c r="I33" s="55" t="n">
        <v>42.6</v>
      </c>
      <c r="J33" s="55" t="n">
        <v>31.9</v>
      </c>
      <c r="K33" s="55"/>
      <c r="L33" s="55"/>
      <c r="M33" s="58"/>
      <c r="N33" s="53" t="str">
        <f aca="false">IF(COUNT(B33:M33)=12,SUM(B33:M33),"")</f>
        <v/>
      </c>
      <c r="P33" s="2" t="n">
        <v>2003</v>
      </c>
      <c r="Q33" s="2" t="n">
        <v>2004</v>
      </c>
    </row>
    <row r="34" customFormat="false" ht="12.75" hidden="false" customHeight="false" outlineLevel="0" collapsed="false">
      <c r="A34" s="47" t="str">
        <f aca="false">P34&amp;"-"&amp;Q34</f>
        <v>2004-2005</v>
      </c>
      <c r="B34" s="54"/>
      <c r="C34" s="55"/>
      <c r="D34" s="55"/>
      <c r="E34" s="56" t="n">
        <v>101.8</v>
      </c>
      <c r="F34" s="57" t="n">
        <v>198.4</v>
      </c>
      <c r="G34" s="55" t="n">
        <v>241</v>
      </c>
      <c r="H34" s="55" t="n">
        <v>66.5</v>
      </c>
      <c r="I34" s="55"/>
      <c r="J34" s="55" t="n">
        <v>120.6</v>
      </c>
      <c r="K34" s="55" t="n">
        <v>0</v>
      </c>
      <c r="L34" s="55" t="n">
        <v>30.5</v>
      </c>
      <c r="M34" s="58" t="n">
        <v>30.2</v>
      </c>
      <c r="N34" s="53" t="str">
        <f aca="false">IF(COUNT(B34:M34)=12,SUM(B34:M34),"")</f>
        <v/>
      </c>
      <c r="P34" s="2" t="n">
        <v>2004</v>
      </c>
      <c r="Q34" s="2" t="n">
        <v>2005</v>
      </c>
    </row>
    <row r="35" customFormat="false" ht="12.75" hidden="false" customHeight="false" outlineLevel="0" collapsed="false">
      <c r="A35" s="47" t="str">
        <f aca="false">P35&amp;"-"&amp;Q35</f>
        <v>2005-2006</v>
      </c>
      <c r="B35" s="54" t="n">
        <v>93.1</v>
      </c>
      <c r="C35" s="55" t="n">
        <v>23.6</v>
      </c>
      <c r="D35" s="55" t="n">
        <v>182.6</v>
      </c>
      <c r="E35" s="56" t="n">
        <v>36.5</v>
      </c>
      <c r="F35" s="57" t="n">
        <v>453</v>
      </c>
      <c r="G35" s="55" t="n">
        <v>152</v>
      </c>
      <c r="H35" s="55" t="n">
        <v>152.7</v>
      </c>
      <c r="I35" s="55" t="n">
        <v>46.6</v>
      </c>
      <c r="J35" s="55" t="n">
        <v>11.1</v>
      </c>
      <c r="K35" s="55" t="n">
        <v>17.5</v>
      </c>
      <c r="L35" s="55" t="n">
        <v>71.1</v>
      </c>
      <c r="M35" s="58" t="n">
        <v>0</v>
      </c>
      <c r="N35" s="53" t="n">
        <f aca="false">IF(COUNT(B35:M35)=12,SUM(B35:M35),"")</f>
        <v>1239.8</v>
      </c>
      <c r="P35" s="2" t="n">
        <v>2005</v>
      </c>
      <c r="Q35" s="2" t="n">
        <v>2006</v>
      </c>
    </row>
    <row r="36" customFormat="false" ht="12.75" hidden="false" customHeight="false" outlineLevel="0" collapsed="false">
      <c r="A36" s="47" t="str">
        <f aca="false">P36&amp;"-"&amp;Q36</f>
        <v>2006-2007</v>
      </c>
      <c r="B36" s="54" t="n">
        <v>78.1</v>
      </c>
      <c r="C36" s="55" t="n">
        <v>403.4</v>
      </c>
      <c r="D36" s="55" t="n">
        <v>128.1</v>
      </c>
      <c r="E36" s="56" t="n">
        <v>51.3</v>
      </c>
      <c r="F36" s="57" t="n">
        <v>11.7</v>
      </c>
      <c r="G36" s="55" t="n">
        <v>107.3</v>
      </c>
      <c r="H36" s="55" t="n">
        <v>50.1</v>
      </c>
      <c r="I36" s="55" t="n">
        <v>7.3</v>
      </c>
      <c r="J36" s="55" t="n">
        <v>67.5</v>
      </c>
      <c r="K36" s="55" t="n">
        <v>30.7</v>
      </c>
      <c r="L36" s="55" t="n">
        <v>0</v>
      </c>
      <c r="M36" s="58" t="n">
        <v>56.8</v>
      </c>
      <c r="N36" s="53" t="n">
        <f aca="false">IF(COUNT(B36:M36)=12,SUM(B36:M36),"")</f>
        <v>992.3</v>
      </c>
      <c r="P36" s="2" t="n">
        <v>2006</v>
      </c>
      <c r="Q36" s="2" t="n">
        <v>2007</v>
      </c>
    </row>
    <row r="37" customFormat="false" ht="12.75" hidden="false" customHeight="false" outlineLevel="0" collapsed="false">
      <c r="A37" s="47" t="str">
        <f aca="false">P37&amp;"-"&amp;Q37</f>
        <v>2007-2008</v>
      </c>
      <c r="B37" s="54" t="n">
        <v>22.7</v>
      </c>
      <c r="C37" s="55" t="n">
        <v>63.8</v>
      </c>
      <c r="D37" s="55" t="n">
        <v>213</v>
      </c>
      <c r="E37" s="56" t="n">
        <v>90</v>
      </c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2007</v>
      </c>
      <c r="Q37" s="2" t="n">
        <v>2008</v>
      </c>
    </row>
    <row r="38" customFormat="false" ht="12.75" hidden="false" customHeight="false" outlineLevel="0" collapsed="false">
      <c r="A38" s="47" t="str">
        <f aca="false">P38&amp;"-"&amp;Q38</f>
        <v>2008-200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2008</v>
      </c>
      <c r="Q38" s="2" t="n">
        <v>2009</v>
      </c>
    </row>
    <row r="39" customFormat="false" ht="12.75" hidden="false" customHeight="false" outlineLevel="0" collapsed="false">
      <c r="A39" s="47" t="str">
        <f aca="false">P39&amp;"-"&amp;Q39</f>
        <v>2009-2010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2009</v>
      </c>
      <c r="Q39" s="2" t="n">
        <v>2010</v>
      </c>
    </row>
    <row r="40" customFormat="false" ht="12.75" hidden="false" customHeight="false" outlineLevel="0" collapsed="false">
      <c r="A40" s="47" t="str">
        <f aca="false">P40&amp;"-"&amp;Q40</f>
        <v>2010-2011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2010</v>
      </c>
      <c r="Q40" s="2" t="n">
        <v>2011</v>
      </c>
    </row>
    <row r="41" customFormat="false" ht="12.75" hidden="false" customHeight="false" outlineLevel="0" collapsed="false">
      <c r="A41" s="47" t="str">
        <f aca="false">P41&amp;"-"&amp;Q41</f>
        <v>2011-201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2011</v>
      </c>
      <c r="Q41" s="2" t="n">
        <v>2012</v>
      </c>
    </row>
    <row r="42" customFormat="false" ht="12.75" hidden="false" customHeight="false" outlineLevel="0" collapsed="false">
      <c r="A42" s="47" t="str">
        <f aca="false">P42&amp;"-"&amp;Q42</f>
        <v>2012-201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12</v>
      </c>
      <c r="Q42" s="2" t="n">
        <v>2013</v>
      </c>
    </row>
    <row r="43" customFormat="false" ht="12.75" hidden="false" customHeight="false" outlineLevel="0" collapsed="false">
      <c r="A43" s="47" t="str">
        <f aca="false">P43&amp;"-"&amp;Q43</f>
        <v>2013-2014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13</v>
      </c>
      <c r="Q43" s="2" t="n">
        <v>2014</v>
      </c>
    </row>
    <row r="44" customFormat="false" ht="13.5" hidden="false" customHeight="false" outlineLevel="0" collapsed="false">
      <c r="A44" s="47" t="str">
        <f aca="false">P44&amp;"-"&amp;Q44</f>
        <v>2014-201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14</v>
      </c>
      <c r="Q44" s="2" t="n">
        <v>2015</v>
      </c>
    </row>
    <row r="45" s="72" customFormat="true" ht="15.75" hidden="false" customHeight="false" outlineLevel="0" collapsed="false">
      <c r="A45" s="64" t="s">
        <v>33</v>
      </c>
      <c r="B45" s="65" t="n">
        <f aca="false">AVERAGE(B12:B44)</f>
        <v>28.2619047619048</v>
      </c>
      <c r="C45" s="66" t="n">
        <f aca="false">AVERAGE(C12:C44)</f>
        <v>95.4318181818182</v>
      </c>
      <c r="D45" s="66" t="n">
        <f aca="false">AVERAGE(D12:D44)</f>
        <v>121.236363636364</v>
      </c>
      <c r="E45" s="67" t="n">
        <f aca="false">AVERAGE(E12:E44)</f>
        <v>152.604166666667</v>
      </c>
      <c r="F45" s="68" t="n">
        <f aca="false">AVERAGE(F12:F44)</f>
        <v>141.421739130435</v>
      </c>
      <c r="G45" s="66" t="n">
        <f aca="false">AVERAGE(G12:G44)</f>
        <v>108.404347826087</v>
      </c>
      <c r="H45" s="66" t="n">
        <f aca="false">AVERAGE(H12:H44)</f>
        <v>122.395833333333</v>
      </c>
      <c r="I45" s="66" t="n">
        <f aca="false">AVERAGE(I12:I44)</f>
        <v>51.1217391304348</v>
      </c>
      <c r="J45" s="66" t="n">
        <f aca="false">AVERAGE(J12:J44)</f>
        <v>45.2478260869565</v>
      </c>
      <c r="K45" s="66" t="n">
        <f aca="false">AVERAGE(K12:K44)</f>
        <v>11.3</v>
      </c>
      <c r="L45" s="66" t="n">
        <f aca="false">AVERAGE(L12:L44)</f>
        <v>17.3869565217391</v>
      </c>
      <c r="M45" s="69" t="n">
        <f aca="false">AVERAGE(M12:M44)</f>
        <v>35.2619047619048</v>
      </c>
      <c r="N45" s="70" t="n">
        <f aca="false">AVERAGE(N12:N44)</f>
        <v>866.1875</v>
      </c>
      <c r="O45" s="71"/>
    </row>
    <row r="46" s="72" customFormat="true" ht="15" hidden="false" customHeight="false" outlineLevel="0" collapsed="false">
      <c r="A46" s="73"/>
      <c r="B46" s="74"/>
      <c r="C46" s="75"/>
      <c r="D46" s="74"/>
      <c r="E46" s="75"/>
      <c r="F46" s="75"/>
      <c r="G46" s="74"/>
      <c r="H46" s="75"/>
      <c r="I46" s="74"/>
      <c r="J46" s="75"/>
      <c r="K46" s="74"/>
      <c r="L46" s="75"/>
      <c r="M46" s="75"/>
      <c r="N46" s="76"/>
      <c r="O46" s="71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8.75" hidden="false" customHeight="false" outlineLevel="0" collapsed="false">
      <c r="A74" s="77"/>
      <c r="B74" s="3"/>
      <c r="C74" s="3"/>
      <c r="D74" s="79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80"/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78"/>
    </row>
    <row r="76" customFormat="false" ht="12.75" hidden="false" customHeight="false" outlineLevel="0" collapsed="false">
      <c r="A76" s="77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3"/>
    </row>
    <row r="77" customFormat="false" ht="12.75" hidden="false" customHeight="false" outlineLevel="0" collapsed="false">
      <c r="A77" s="77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4"/>
    </row>
    <row r="78" customFormat="false" ht="12.75" hidden="false" customHeight="false" outlineLevel="0" collapsed="false">
      <c r="A78" s="77"/>
      <c r="B78" s="3"/>
      <c r="C78" s="85"/>
      <c r="D78" s="85"/>
      <c r="E78" s="85"/>
      <c r="F78" s="86"/>
      <c r="G78" s="86"/>
      <c r="H78" s="86"/>
      <c r="I78" s="86"/>
      <c r="J78" s="86"/>
      <c r="K78" s="86"/>
      <c r="L78" s="86"/>
      <c r="M78" s="86"/>
      <c r="N78" s="86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97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5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58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n">
        <v>1982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59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68</v>
      </c>
      <c r="E9" s="34"/>
      <c r="F9" s="34"/>
      <c r="G9" s="35" t="s">
        <v>19</v>
      </c>
      <c r="H9" s="35"/>
      <c r="I9" s="36" t="n">
        <v>7</v>
      </c>
      <c r="J9" s="36"/>
      <c r="K9" s="36"/>
      <c r="L9" s="37" t="s">
        <v>20</v>
      </c>
      <c r="M9" s="25" t="s">
        <v>60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82-1983</v>
      </c>
      <c r="B12" s="54"/>
      <c r="C12" s="55"/>
      <c r="D12" s="55"/>
      <c r="E12" s="56"/>
      <c r="F12" s="57"/>
      <c r="G12" s="55"/>
      <c r="H12" s="55" t="n">
        <v>56</v>
      </c>
      <c r="I12" s="55" t="n">
        <v>12</v>
      </c>
      <c r="J12" s="55" t="n">
        <v>9</v>
      </c>
      <c r="K12" s="55" t="n">
        <v>4</v>
      </c>
      <c r="L12" s="55" t="n">
        <v>109</v>
      </c>
      <c r="M12" s="58" t="n">
        <v>45</v>
      </c>
      <c r="N12" s="53" t="str">
        <f aca="false">IF(COUNT(B12:M12)=12,SUM(B12:M12),"")</f>
        <v/>
      </c>
      <c r="P12" s="2" t="n">
        <v>1982</v>
      </c>
      <c r="Q12" s="2" t="n">
        <v>1983</v>
      </c>
    </row>
    <row r="13" customFormat="false" ht="12.75" hidden="false" customHeight="false" outlineLevel="0" collapsed="false">
      <c r="A13" s="47" t="str">
        <f aca="false">P13&amp;"-"&amp;Q13</f>
        <v>1983-1984</v>
      </c>
      <c r="B13" s="54" t="n">
        <v>0</v>
      </c>
      <c r="C13" s="55" t="n">
        <v>117</v>
      </c>
      <c r="D13" s="55" t="n">
        <v>76</v>
      </c>
      <c r="E13" s="56" t="n">
        <v>290</v>
      </c>
      <c r="F13" s="57" t="n">
        <v>101</v>
      </c>
      <c r="G13" s="55" t="n">
        <v>273</v>
      </c>
      <c r="H13" s="55" t="n">
        <v>181</v>
      </c>
      <c r="I13" s="55" t="n">
        <v>206</v>
      </c>
      <c r="J13" s="55" t="n">
        <v>14</v>
      </c>
      <c r="K13" s="55" t="n">
        <v>48</v>
      </c>
      <c r="L13" s="55" t="n">
        <v>25</v>
      </c>
      <c r="M13" s="58"/>
      <c r="N13" s="53" t="str">
        <f aca="false">IF(COUNT(B13:M13)=12,SUM(B13:M13),"")</f>
        <v/>
      </c>
      <c r="P13" s="2" t="n">
        <v>1983</v>
      </c>
      <c r="Q13" s="2" t="n">
        <v>1984</v>
      </c>
    </row>
    <row r="14" customFormat="false" ht="12.75" hidden="false" customHeight="false" outlineLevel="0" collapsed="false">
      <c r="A14" s="47" t="str">
        <f aca="false">P14&amp;"-"&amp;Q14</f>
        <v>1984-1985</v>
      </c>
      <c r="B14" s="54"/>
      <c r="C14" s="55"/>
      <c r="D14" s="55"/>
      <c r="E14" s="56"/>
      <c r="F14" s="57" t="n">
        <v>170</v>
      </c>
      <c r="G14" s="55" t="n">
        <v>48</v>
      </c>
      <c r="H14" s="55" t="n">
        <v>87</v>
      </c>
      <c r="I14" s="55" t="n">
        <v>29</v>
      </c>
      <c r="J14" s="55"/>
      <c r="K14" s="55"/>
      <c r="L14" s="55"/>
      <c r="M14" s="58"/>
      <c r="N14" s="53" t="str">
        <f aca="false">IF(COUNT(B14:M14)=12,SUM(B14:M14),"")</f>
        <v/>
      </c>
      <c r="P14" s="2" t="n">
        <v>1984</v>
      </c>
      <c r="Q14" s="2" t="n">
        <v>1985</v>
      </c>
    </row>
    <row r="15" customFormat="false" ht="12.75" hidden="false" customHeight="false" outlineLevel="0" collapsed="false">
      <c r="A15" s="47" t="str">
        <f aca="false">P15&amp;"-"&amp;Q15</f>
        <v>1985-1986</v>
      </c>
      <c r="B15" s="54" t="n">
        <v>25</v>
      </c>
      <c r="C15" s="55" t="n">
        <v>224</v>
      </c>
      <c r="D15" s="55" t="n">
        <v>138</v>
      </c>
      <c r="E15" s="56" t="n">
        <v>102</v>
      </c>
      <c r="F15" s="57" t="n">
        <v>55</v>
      </c>
      <c r="G15" s="55" t="n">
        <v>134</v>
      </c>
      <c r="H15" s="55" t="n">
        <v>46</v>
      </c>
      <c r="I15" s="55" t="n">
        <v>7</v>
      </c>
      <c r="J15" s="55" t="n">
        <v>23</v>
      </c>
      <c r="K15" s="55" t="n">
        <v>36</v>
      </c>
      <c r="L15" s="55" t="n">
        <v>4</v>
      </c>
      <c r="M15" s="58" t="n">
        <v>14</v>
      </c>
      <c r="N15" s="53" t="n">
        <f aca="false">IF(COUNT(B15:M15)=12,SUM(B15:M15),"")</f>
        <v>808</v>
      </c>
      <c r="P15" s="2" t="n">
        <v>1985</v>
      </c>
      <c r="Q15" s="2" t="n">
        <v>1986</v>
      </c>
    </row>
    <row r="16" customFormat="false" ht="12.75" hidden="false" customHeight="false" outlineLevel="0" collapsed="false">
      <c r="A16" s="47" t="str">
        <f aca="false">P16&amp;"-"&amp;Q16</f>
        <v>1986-1987</v>
      </c>
      <c r="B16" s="54" t="n">
        <v>17</v>
      </c>
      <c r="C16" s="55" t="n">
        <v>293</v>
      </c>
      <c r="D16" s="55" t="n">
        <v>71</v>
      </c>
      <c r="E16" s="56" t="n">
        <v>86</v>
      </c>
      <c r="F16" s="57"/>
      <c r="G16" s="55"/>
      <c r="H16" s="55"/>
      <c r="I16" s="55"/>
      <c r="J16" s="55" t="n">
        <v>5</v>
      </c>
      <c r="K16" s="55" t="n">
        <v>55</v>
      </c>
      <c r="L16" s="55" t="n">
        <v>5</v>
      </c>
      <c r="M16" s="58" t="n">
        <v>18</v>
      </c>
      <c r="N16" s="53" t="str">
        <f aca="false">IF(COUNT(B16:M16)=12,SUM(B16:M16),"")</f>
        <v/>
      </c>
      <c r="P16" s="2" t="n">
        <v>1986</v>
      </c>
      <c r="Q16" s="2" t="n">
        <v>1987</v>
      </c>
    </row>
    <row r="17" customFormat="false" ht="12.75" hidden="false" customHeight="false" outlineLevel="0" collapsed="false">
      <c r="A17" s="47" t="str">
        <f aca="false">P17&amp;"-"&amp;Q17</f>
        <v>1987-1988</v>
      </c>
      <c r="B17" s="54" t="n">
        <v>0</v>
      </c>
      <c r="C17" s="55" t="n">
        <v>101</v>
      </c>
      <c r="D17" s="55" t="n">
        <v>147</v>
      </c>
      <c r="E17" s="56" t="n">
        <v>60</v>
      </c>
      <c r="F17" s="57" t="n">
        <v>127</v>
      </c>
      <c r="G17" s="55" t="n">
        <v>140</v>
      </c>
      <c r="H17" s="55" t="n">
        <v>125</v>
      </c>
      <c r="I17" s="55" t="n">
        <v>28</v>
      </c>
      <c r="J17" s="55" t="n">
        <v>24</v>
      </c>
      <c r="K17" s="55" t="n">
        <v>4</v>
      </c>
      <c r="L17" s="55" t="n">
        <v>0</v>
      </c>
      <c r="M17" s="58" t="n">
        <v>0</v>
      </c>
      <c r="N17" s="53" t="n">
        <f aca="false">IF(COUNT(B17:M17)=12,SUM(B17:M17),"")</f>
        <v>756</v>
      </c>
      <c r="P17" s="2" t="n">
        <v>1987</v>
      </c>
      <c r="Q17" s="2" t="n">
        <v>1988</v>
      </c>
    </row>
    <row r="18" customFormat="false" ht="12.75" hidden="false" customHeight="false" outlineLevel="0" collapsed="false">
      <c r="A18" s="47" t="str">
        <f aca="false">P18&amp;"-"&amp;Q18</f>
        <v>1988-1989</v>
      </c>
      <c r="B18" s="54" t="n">
        <v>0</v>
      </c>
      <c r="C18" s="55" t="n">
        <v>135</v>
      </c>
      <c r="D18" s="55" t="n">
        <v>137</v>
      </c>
      <c r="E18" s="56" t="n">
        <v>343</v>
      </c>
      <c r="F18" s="57" t="n">
        <v>0</v>
      </c>
      <c r="G18" s="55" t="n">
        <v>65</v>
      </c>
      <c r="H18" s="55" t="n">
        <v>295</v>
      </c>
      <c r="I18" s="55" t="n">
        <v>0</v>
      </c>
      <c r="J18" s="55" t="n">
        <v>61</v>
      </c>
      <c r="K18" s="55" t="n">
        <v>12</v>
      </c>
      <c r="L18" s="55" t="n">
        <v>7</v>
      </c>
      <c r="M18" s="58" t="n">
        <v>0</v>
      </c>
      <c r="N18" s="53" t="n">
        <f aca="false">IF(COUNT(B18:M18)=12,SUM(B18:M18),"")</f>
        <v>1055</v>
      </c>
      <c r="P18" s="2" t="n">
        <v>1988</v>
      </c>
      <c r="Q18" s="2" t="n">
        <v>1989</v>
      </c>
    </row>
    <row r="19" customFormat="false" ht="12.75" hidden="false" customHeight="false" outlineLevel="0" collapsed="false">
      <c r="A19" s="47" t="str">
        <f aca="false">P19&amp;"-"&amp;Q19</f>
        <v>1989-1990</v>
      </c>
      <c r="B19" s="54" t="n">
        <v>0</v>
      </c>
      <c r="C19" s="55" t="n">
        <v>144</v>
      </c>
      <c r="D19" s="55" t="n">
        <v>114</v>
      </c>
      <c r="E19" s="56" t="n">
        <v>136</v>
      </c>
      <c r="F19" s="59" t="n">
        <v>0</v>
      </c>
      <c r="G19" s="55" t="n">
        <v>50</v>
      </c>
      <c r="H19" s="55" t="n">
        <v>21</v>
      </c>
      <c r="I19" s="55" t="n">
        <v>50</v>
      </c>
      <c r="J19" s="55" t="n">
        <v>53</v>
      </c>
      <c r="K19" s="55" t="n">
        <v>31</v>
      </c>
      <c r="L19" s="55" t="n">
        <v>0</v>
      </c>
      <c r="M19" s="58" t="n">
        <v>172</v>
      </c>
      <c r="N19" s="53" t="n">
        <f aca="false">IF(COUNT(B19:M19)=12,SUM(B19:M19),"")</f>
        <v>771</v>
      </c>
      <c r="P19" s="2" t="n">
        <v>1989</v>
      </c>
      <c r="Q19" s="2" t="n">
        <v>1990</v>
      </c>
    </row>
    <row r="20" customFormat="false" ht="12.75" hidden="false" customHeight="false" outlineLevel="0" collapsed="false">
      <c r="A20" s="47" t="str">
        <f aca="false">P20&amp;"-"&amp;Q20</f>
        <v>1990-1991</v>
      </c>
      <c r="B20" s="54" t="n">
        <v>53</v>
      </c>
      <c r="C20" s="55" t="n">
        <v>75</v>
      </c>
      <c r="D20" s="55" t="n">
        <v>156</v>
      </c>
      <c r="E20" s="56" t="n">
        <v>161</v>
      </c>
      <c r="F20" s="57" t="n">
        <v>198</v>
      </c>
      <c r="G20" s="55" t="n">
        <v>271</v>
      </c>
      <c r="H20" s="55" t="n">
        <v>114</v>
      </c>
      <c r="I20" s="55" t="n">
        <v>97</v>
      </c>
      <c r="J20" s="55" t="n">
        <v>59</v>
      </c>
      <c r="K20" s="55" t="n">
        <v>0</v>
      </c>
      <c r="L20" s="55" t="n">
        <v>0</v>
      </c>
      <c r="M20" s="58" t="n">
        <v>86</v>
      </c>
      <c r="N20" s="53" t="n">
        <f aca="false">IF(COUNT(B20:M20)=12,SUM(B20:M20),"")</f>
        <v>1270</v>
      </c>
      <c r="P20" s="2" t="n">
        <v>1990</v>
      </c>
      <c r="Q20" s="2" t="n">
        <v>1991</v>
      </c>
    </row>
    <row r="21" customFormat="false" ht="12.75" hidden="false" customHeight="false" outlineLevel="0" collapsed="false">
      <c r="A21" s="47" t="str">
        <f aca="false">P21&amp;"-"&amp;Q21</f>
        <v>1991-1992</v>
      </c>
      <c r="B21" s="54" t="n">
        <v>2</v>
      </c>
      <c r="C21" s="55" t="n">
        <v>149</v>
      </c>
      <c r="D21" s="55" t="n">
        <v>114</v>
      </c>
      <c r="E21" s="56"/>
      <c r="F21" s="57"/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1991</v>
      </c>
      <c r="Q21" s="2" t="n">
        <v>1992</v>
      </c>
    </row>
    <row r="22" customFormat="false" ht="12.75" hidden="false" customHeight="false" outlineLevel="0" collapsed="false">
      <c r="A22" s="47" t="str">
        <f aca="false">P22&amp;"-"&amp;Q22</f>
        <v>1992-1993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1992</v>
      </c>
      <c r="Q22" s="2" t="n">
        <v>1993</v>
      </c>
    </row>
    <row r="23" customFormat="false" ht="12.75" hidden="false" customHeight="false" outlineLevel="0" collapsed="false">
      <c r="A23" s="47" t="str">
        <f aca="false">P23&amp;"-"&amp;Q23</f>
        <v>1993-1994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93</v>
      </c>
      <c r="Q23" s="2" t="n">
        <v>1994</v>
      </c>
    </row>
    <row r="24" customFormat="false" ht="12.75" hidden="false" customHeight="false" outlineLevel="0" collapsed="false">
      <c r="A24" s="47" t="str">
        <f aca="false">P24&amp;"-"&amp;Q24</f>
        <v>1994-1995</v>
      </c>
      <c r="B24" s="54"/>
      <c r="C24" s="55"/>
      <c r="D24" s="55"/>
      <c r="E24" s="56"/>
      <c r="F24" s="57"/>
      <c r="G24" s="55"/>
      <c r="H24" s="55" t="n">
        <v>248.5</v>
      </c>
      <c r="I24" s="55" t="n">
        <v>65</v>
      </c>
      <c r="J24" s="55" t="n">
        <v>5</v>
      </c>
      <c r="K24" s="55" t="n">
        <v>0</v>
      </c>
      <c r="L24" s="55" t="n">
        <v>78.3</v>
      </c>
      <c r="M24" s="58" t="n">
        <v>5.1</v>
      </c>
      <c r="N24" s="53" t="str">
        <f aca="false">IF(COUNT(B24:M24)=12,SUM(B24:M24),"")</f>
        <v/>
      </c>
      <c r="P24" s="2" t="n">
        <v>1994</v>
      </c>
      <c r="Q24" s="2" t="n">
        <v>1995</v>
      </c>
    </row>
    <row r="25" customFormat="false" ht="12.75" hidden="false" customHeight="false" outlineLevel="0" collapsed="false">
      <c r="A25" s="47" t="str">
        <f aca="false">P25&amp;"-"&amp;Q25</f>
        <v>1995-1996</v>
      </c>
      <c r="B25" s="54" t="n">
        <v>0.2</v>
      </c>
      <c r="C25" s="55" t="n">
        <v>108.8</v>
      </c>
      <c r="D25" s="55" t="n">
        <v>122.9</v>
      </c>
      <c r="E25" s="56" t="n">
        <v>127.5</v>
      </c>
      <c r="F25" s="57" t="n">
        <v>303.1</v>
      </c>
      <c r="G25" s="55" t="n">
        <v>268.3</v>
      </c>
      <c r="H25" s="55" t="n">
        <v>94.5</v>
      </c>
      <c r="I25" s="55" t="n">
        <v>17.2</v>
      </c>
      <c r="J25" s="55" t="n">
        <v>129</v>
      </c>
      <c r="K25" s="55" t="n">
        <v>7</v>
      </c>
      <c r="L25" s="55" t="n">
        <v>0</v>
      </c>
      <c r="M25" s="58" t="n">
        <v>93.1</v>
      </c>
      <c r="N25" s="53" t="n">
        <f aca="false">IF(COUNT(B25:M25)=12,SUM(B25:M25),"")</f>
        <v>1271.6</v>
      </c>
      <c r="P25" s="2" t="n">
        <v>1995</v>
      </c>
      <c r="Q25" s="2" t="n">
        <v>1996</v>
      </c>
    </row>
    <row r="26" customFormat="false" ht="12.75" hidden="false" customHeight="false" outlineLevel="0" collapsed="false">
      <c r="A26" s="47" t="str">
        <f aca="false">P26&amp;"-"&amp;Q26</f>
        <v>1996-1997</v>
      </c>
      <c r="B26" s="54" t="n">
        <v>35.2</v>
      </c>
      <c r="C26" s="55" t="n">
        <v>275.4</v>
      </c>
      <c r="D26" s="55" t="n">
        <v>8.4</v>
      </c>
      <c r="E26" s="56" t="n">
        <v>238</v>
      </c>
      <c r="F26" s="57" t="n">
        <v>406.5</v>
      </c>
      <c r="G26" s="55" t="n">
        <v>66.7</v>
      </c>
      <c r="H26" s="55" t="n">
        <v>326.7</v>
      </c>
      <c r="I26" s="55" t="n">
        <v>109.4</v>
      </c>
      <c r="J26" s="55" t="n">
        <v>131</v>
      </c>
      <c r="K26" s="55" t="n">
        <v>48.9</v>
      </c>
      <c r="L26" s="55" t="n">
        <v>11</v>
      </c>
      <c r="M26" s="58" t="n">
        <v>32.2</v>
      </c>
      <c r="N26" s="53" t="n">
        <f aca="false">IF(COUNT(B26:M26)=12,SUM(B26:M26),"")</f>
        <v>1689.4</v>
      </c>
      <c r="P26" s="2" t="n">
        <v>1996</v>
      </c>
      <c r="Q26" s="2" t="n">
        <v>1997</v>
      </c>
    </row>
    <row r="27" customFormat="false" ht="12.75" hidden="false" customHeight="false" outlineLevel="0" collapsed="false">
      <c r="A27" s="47" t="str">
        <f aca="false">P27&amp;"-"&amp;Q27</f>
        <v>1997-1998</v>
      </c>
      <c r="B27" s="60" t="n">
        <v>2.5</v>
      </c>
      <c r="C27" s="61" t="n">
        <v>224</v>
      </c>
      <c r="D27" s="61" t="n">
        <v>248.5</v>
      </c>
      <c r="E27" s="62" t="n">
        <v>349.1</v>
      </c>
      <c r="F27" s="59" t="n">
        <v>67.3</v>
      </c>
      <c r="G27" s="61" t="n">
        <v>76.9</v>
      </c>
      <c r="H27" s="61" t="n">
        <v>380.5</v>
      </c>
      <c r="I27" s="61" t="n">
        <v>14.7</v>
      </c>
      <c r="J27" s="61" t="n">
        <v>258.5</v>
      </c>
      <c r="K27" s="61" t="n">
        <v>6</v>
      </c>
      <c r="L27" s="61" t="n">
        <v>2</v>
      </c>
      <c r="M27" s="63" t="n">
        <v>0</v>
      </c>
      <c r="N27" s="53" t="n">
        <f aca="false">IF(COUNT(B27:M27)=12,SUM(B27:M27),"")</f>
        <v>1630</v>
      </c>
      <c r="P27" s="2" t="n">
        <v>1997</v>
      </c>
      <c r="Q27" s="2" t="n">
        <v>1998</v>
      </c>
    </row>
    <row r="28" customFormat="false" ht="12.75" hidden="false" customHeight="false" outlineLevel="0" collapsed="false">
      <c r="A28" s="47" t="str">
        <f aca="false">P28&amp;"-"&amp;Q28</f>
        <v>1998-1999</v>
      </c>
      <c r="B28" s="54" t="n">
        <v>79.9</v>
      </c>
      <c r="C28" s="55" t="n">
        <v>20.5</v>
      </c>
      <c r="D28" s="55" t="n">
        <v>533.7</v>
      </c>
      <c r="E28" s="56" t="n">
        <v>436.2</v>
      </c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98</v>
      </c>
      <c r="Q28" s="2" t="n">
        <v>1999</v>
      </c>
    </row>
    <row r="29" customFormat="false" ht="12.75" hidden="false" customHeight="false" outlineLevel="0" collapsed="false">
      <c r="A29" s="47" t="str">
        <f aca="false">P29&amp;"-"&amp;Q29</f>
        <v>1999-2000</v>
      </c>
      <c r="B29" s="54" t="n">
        <v>82</v>
      </c>
      <c r="C29" s="55" t="n">
        <v>121</v>
      </c>
      <c r="D29" s="55" t="n">
        <v>172.1</v>
      </c>
      <c r="E29" s="56" t="n">
        <v>191.6</v>
      </c>
      <c r="F29" s="57" t="n">
        <v>55.4</v>
      </c>
      <c r="G29" s="55" t="n">
        <v>171.2</v>
      </c>
      <c r="H29" s="55" t="n">
        <v>63.8</v>
      </c>
      <c r="I29" s="55" t="n">
        <v>20.5</v>
      </c>
      <c r="J29" s="55" t="n">
        <v>39.5</v>
      </c>
      <c r="K29" s="55" t="n">
        <v>13.4</v>
      </c>
      <c r="L29" s="55" t="n">
        <v>11.6</v>
      </c>
      <c r="M29" s="58" t="n">
        <v>0</v>
      </c>
      <c r="N29" s="53" t="n">
        <f aca="false">IF(COUNT(B29:M29)=12,SUM(B29:M29),"")</f>
        <v>942.1</v>
      </c>
      <c r="P29" s="2" t="n">
        <v>1999</v>
      </c>
      <c r="Q29" s="2" t="n">
        <v>2000</v>
      </c>
    </row>
    <row r="30" customFormat="false" ht="12.75" hidden="false" customHeight="false" outlineLevel="0" collapsed="false">
      <c r="A30" s="47" t="str">
        <f aca="false">P30&amp;"-"&amp;Q30</f>
        <v>2000-2001</v>
      </c>
      <c r="B30" s="54" t="n">
        <v>0</v>
      </c>
      <c r="C30" s="55" t="n">
        <v>111.9</v>
      </c>
      <c r="D30" s="55" t="n">
        <v>81.5</v>
      </c>
      <c r="E30" s="56" t="n">
        <v>79.6</v>
      </c>
      <c r="F30" s="59" t="n">
        <v>500.5</v>
      </c>
      <c r="G30" s="55" t="n">
        <v>162.6</v>
      </c>
      <c r="H30" s="55" t="n">
        <v>99.2</v>
      </c>
      <c r="I30" s="55" t="n">
        <v>103.6</v>
      </c>
      <c r="J30" s="55" t="n">
        <v>45.2</v>
      </c>
      <c r="K30" s="55" t="n">
        <v>0</v>
      </c>
      <c r="L30" s="55" t="n">
        <v>19.2</v>
      </c>
      <c r="M30" s="58"/>
      <c r="N30" s="53" t="str">
        <f aca="false">IF(COUNT(B30:M30)=12,SUM(B30:M30),"")</f>
        <v/>
      </c>
      <c r="P30" s="2" t="n">
        <v>2000</v>
      </c>
      <c r="Q30" s="2" t="n">
        <v>2001</v>
      </c>
    </row>
    <row r="31" customFormat="false" ht="12.75" hidden="false" customHeight="false" outlineLevel="0" collapsed="false">
      <c r="A31" s="47" t="str">
        <f aca="false">P31&amp;"-"&amp;Q31</f>
        <v>2001-2002</v>
      </c>
      <c r="B31" s="54"/>
      <c r="C31" s="55"/>
      <c r="D31" s="55"/>
      <c r="E31" s="56"/>
      <c r="F31" s="57" t="n">
        <v>47.7</v>
      </c>
      <c r="G31" s="55" t="n">
        <v>16.8</v>
      </c>
      <c r="H31" s="55" t="n">
        <v>401.1</v>
      </c>
      <c r="I31" s="55" t="n">
        <v>156.3</v>
      </c>
      <c r="J31" s="55" t="n">
        <v>63.3</v>
      </c>
      <c r="K31" s="55" t="n">
        <v>0</v>
      </c>
      <c r="L31" s="55" t="n">
        <v>102.4</v>
      </c>
      <c r="M31" s="58" t="n">
        <v>16.7</v>
      </c>
      <c r="N31" s="53" t="str">
        <f aca="false">IF(COUNT(B31:M31)=12,SUM(B31:M31),"")</f>
        <v/>
      </c>
      <c r="P31" s="2" t="n">
        <v>2001</v>
      </c>
      <c r="Q31" s="2" t="n">
        <v>2002</v>
      </c>
    </row>
    <row r="32" customFormat="false" ht="12.75" hidden="false" customHeight="false" outlineLevel="0" collapsed="false">
      <c r="A32" s="47" t="str">
        <f aca="false">P32&amp;"-"&amp;Q32</f>
        <v>2002-2003</v>
      </c>
      <c r="B32" s="54" t="n">
        <v>219.9</v>
      </c>
      <c r="C32" s="55" t="n">
        <v>75.2</v>
      </c>
      <c r="D32" s="55" t="n">
        <v>128.4</v>
      </c>
      <c r="E32" s="56"/>
      <c r="F32" s="57"/>
      <c r="G32" s="55"/>
      <c r="H32" s="55"/>
      <c r="I32" s="55"/>
      <c r="J32" s="55"/>
      <c r="K32" s="55" t="n">
        <v>20.7</v>
      </c>
      <c r="L32" s="55" t="n">
        <v>34.9</v>
      </c>
      <c r="M32" s="58" t="n">
        <v>5.8</v>
      </c>
      <c r="N32" s="53" t="str">
        <f aca="false">IF(COUNT(B32:M32)=12,SUM(B32:M32),"")</f>
        <v/>
      </c>
      <c r="P32" s="2" t="n">
        <v>2002</v>
      </c>
      <c r="Q32" s="2" t="n">
        <v>2003</v>
      </c>
    </row>
    <row r="33" customFormat="false" ht="12.75" hidden="false" customHeight="false" outlineLevel="0" collapsed="false">
      <c r="A33" s="47" t="str">
        <f aca="false">P33&amp;"-"&amp;Q33</f>
        <v>2003-2004</v>
      </c>
      <c r="B33" s="54" t="n">
        <v>37.7</v>
      </c>
      <c r="C33" s="55" t="n">
        <v>86</v>
      </c>
      <c r="D33" s="55" t="n">
        <v>58.8</v>
      </c>
      <c r="E33" s="56" t="n">
        <v>433</v>
      </c>
      <c r="F33" s="57" t="n">
        <v>282.4</v>
      </c>
      <c r="G33" s="55" t="n">
        <v>121</v>
      </c>
      <c r="H33" s="55" t="n">
        <v>163.5</v>
      </c>
      <c r="I33" s="55" t="n">
        <v>57.1</v>
      </c>
      <c r="J33" s="55" t="n">
        <v>41.5</v>
      </c>
      <c r="K33" s="55"/>
      <c r="L33" s="55"/>
      <c r="M33" s="58"/>
      <c r="N33" s="53" t="str">
        <f aca="false">IF(COUNT(B33:M33)=12,SUM(B33:M33),"")</f>
        <v/>
      </c>
      <c r="P33" s="2" t="n">
        <v>2003</v>
      </c>
      <c r="Q33" s="2" t="n">
        <v>2004</v>
      </c>
    </row>
    <row r="34" customFormat="false" ht="12.75" hidden="false" customHeight="false" outlineLevel="0" collapsed="false">
      <c r="A34" s="47" t="str">
        <f aca="false">P34&amp;"-"&amp;Q34</f>
        <v>2004-2005</v>
      </c>
      <c r="B34" s="54"/>
      <c r="C34" s="55"/>
      <c r="D34" s="55"/>
      <c r="E34" s="56" t="n">
        <v>151.5</v>
      </c>
      <c r="F34" s="57" t="n">
        <v>396.1</v>
      </c>
      <c r="G34" s="55" t="n">
        <v>113.9</v>
      </c>
      <c r="H34" s="55" t="n">
        <v>50</v>
      </c>
      <c r="I34" s="55" t="n">
        <v>25.2</v>
      </c>
      <c r="J34" s="55" t="n">
        <v>186.6</v>
      </c>
      <c r="K34" s="55" t="n">
        <v>0.6</v>
      </c>
      <c r="L34" s="55" t="n">
        <v>29.4</v>
      </c>
      <c r="M34" s="58" t="n">
        <v>22.7</v>
      </c>
      <c r="N34" s="53" t="str">
        <f aca="false">IF(COUNT(B34:M34)=12,SUM(B34:M34),"")</f>
        <v/>
      </c>
      <c r="P34" s="2" t="n">
        <v>2004</v>
      </c>
      <c r="Q34" s="2" t="n">
        <v>2005</v>
      </c>
    </row>
    <row r="35" customFormat="false" ht="12.75" hidden="false" customHeight="false" outlineLevel="0" collapsed="false">
      <c r="A35" s="47" t="str">
        <f aca="false">P35&amp;"-"&amp;Q35</f>
        <v>2005-2006</v>
      </c>
      <c r="B35" s="54" t="n">
        <v>163.9</v>
      </c>
      <c r="C35" s="55" t="n">
        <v>46.8</v>
      </c>
      <c r="D35" s="55" t="n">
        <v>237.3</v>
      </c>
      <c r="E35" s="56"/>
      <c r="F35" s="57" t="n">
        <v>212.3</v>
      </c>
      <c r="G35" s="55" t="n">
        <v>23.6</v>
      </c>
      <c r="H35" s="55" t="n">
        <v>135.3</v>
      </c>
      <c r="I35" s="55" t="n">
        <v>26.3</v>
      </c>
      <c r="J35" s="55" t="n">
        <v>0</v>
      </c>
      <c r="K35" s="55" t="n">
        <v>19.8</v>
      </c>
      <c r="L35" s="55" t="n">
        <v>111.6</v>
      </c>
      <c r="M35" s="58" t="n">
        <v>0</v>
      </c>
      <c r="N35" s="53" t="str">
        <f aca="false">IF(COUNT(B35:M35)=12,SUM(B35:M35),"")</f>
        <v/>
      </c>
      <c r="P35" s="2" t="n">
        <v>2005</v>
      </c>
      <c r="Q35" s="2" t="n">
        <v>2006</v>
      </c>
    </row>
    <row r="36" customFormat="false" ht="12.75" hidden="false" customHeight="false" outlineLevel="0" collapsed="false">
      <c r="A36" s="47" t="str">
        <f aca="false">P36&amp;"-"&amp;Q36</f>
        <v>2006-2007</v>
      </c>
      <c r="B36" s="54" t="n">
        <v>162.6</v>
      </c>
      <c r="C36" s="55" t="n">
        <v>389.6</v>
      </c>
      <c r="D36" s="55" t="n">
        <v>224.4</v>
      </c>
      <c r="E36" s="56" t="n">
        <v>114.7</v>
      </c>
      <c r="F36" s="57" t="n">
        <v>16.5</v>
      </c>
      <c r="G36" s="55" t="n">
        <v>140</v>
      </c>
      <c r="H36" s="55" t="n">
        <v>51.4</v>
      </c>
      <c r="I36" s="55" t="n">
        <v>5.3</v>
      </c>
      <c r="J36" s="55" t="n">
        <v>60.3</v>
      </c>
      <c r="K36" s="55" t="n">
        <v>14.5</v>
      </c>
      <c r="L36" s="55" t="n">
        <v>0</v>
      </c>
      <c r="M36" s="58" t="n">
        <v>60</v>
      </c>
      <c r="N36" s="53" t="n">
        <f aca="false">IF(COUNT(B36:M36)=12,SUM(B36:M36),"")</f>
        <v>1239.3</v>
      </c>
      <c r="P36" s="2" t="n">
        <v>2006</v>
      </c>
      <c r="Q36" s="2" t="n">
        <v>2007</v>
      </c>
    </row>
    <row r="37" customFormat="false" ht="12.75" hidden="false" customHeight="false" outlineLevel="0" collapsed="false">
      <c r="A37" s="47" t="str">
        <f aca="false">P37&amp;"-"&amp;Q37</f>
        <v>2007-2008</v>
      </c>
      <c r="B37" s="54" t="n">
        <v>118</v>
      </c>
      <c r="C37" s="55" t="n">
        <v>44.8</v>
      </c>
      <c r="D37" s="55" t="n">
        <v>112.1</v>
      </c>
      <c r="E37" s="56" t="n">
        <v>145.8</v>
      </c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2007</v>
      </c>
      <c r="Q37" s="2" t="n">
        <v>2008</v>
      </c>
    </row>
    <row r="38" customFormat="false" ht="12.75" hidden="false" customHeight="false" outlineLevel="0" collapsed="false">
      <c r="A38" s="47" t="str">
        <f aca="false">P38&amp;"-"&amp;Q38</f>
        <v>2008-200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2008</v>
      </c>
      <c r="Q38" s="2" t="n">
        <v>2009</v>
      </c>
    </row>
    <row r="39" customFormat="false" ht="12.75" hidden="false" customHeight="false" outlineLevel="0" collapsed="false">
      <c r="A39" s="47" t="str">
        <f aca="false">P39&amp;"-"&amp;Q39</f>
        <v>2009-2010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2009</v>
      </c>
      <c r="Q39" s="2" t="n">
        <v>2010</v>
      </c>
    </row>
    <row r="40" customFormat="false" ht="12.75" hidden="false" customHeight="false" outlineLevel="0" collapsed="false">
      <c r="A40" s="47" t="str">
        <f aca="false">P40&amp;"-"&amp;Q40</f>
        <v>2010-2011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2010</v>
      </c>
      <c r="Q40" s="2" t="n">
        <v>2011</v>
      </c>
    </row>
    <row r="41" customFormat="false" ht="12.75" hidden="false" customHeight="false" outlineLevel="0" collapsed="false">
      <c r="A41" s="47" t="str">
        <f aca="false">P41&amp;"-"&amp;Q41</f>
        <v>2011-201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2011</v>
      </c>
      <c r="Q41" s="2" t="n">
        <v>2012</v>
      </c>
    </row>
    <row r="42" customFormat="false" ht="12.75" hidden="false" customHeight="false" outlineLevel="0" collapsed="false">
      <c r="A42" s="47" t="str">
        <f aca="false">P42&amp;"-"&amp;Q42</f>
        <v>2012-201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12</v>
      </c>
      <c r="Q42" s="2" t="n">
        <v>2013</v>
      </c>
    </row>
    <row r="43" customFormat="false" ht="12.75" hidden="false" customHeight="false" outlineLevel="0" collapsed="false">
      <c r="A43" s="47" t="str">
        <f aca="false">P43&amp;"-"&amp;Q43</f>
        <v>2013-2014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13</v>
      </c>
      <c r="Q43" s="2" t="n">
        <v>2014</v>
      </c>
    </row>
    <row r="44" customFormat="false" ht="13.5" hidden="false" customHeight="false" outlineLevel="0" collapsed="false">
      <c r="A44" s="47" t="str">
        <f aca="false">P44&amp;"-"&amp;Q44</f>
        <v>2014-201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14</v>
      </c>
      <c r="Q44" s="2" t="n">
        <v>2015</v>
      </c>
    </row>
    <row r="45" s="72" customFormat="true" ht="15.75" hidden="false" customHeight="false" outlineLevel="0" collapsed="false">
      <c r="A45" s="64" t="s">
        <v>33</v>
      </c>
      <c r="B45" s="65" t="n">
        <f aca="false">AVERAGE(B12:B44)</f>
        <v>52.5736842105263</v>
      </c>
      <c r="C45" s="66" t="n">
        <f aca="false">AVERAGE(C12:C44)</f>
        <v>144.315789473684</v>
      </c>
      <c r="D45" s="66" t="n">
        <f aca="false">AVERAGE(D12:D44)</f>
        <v>151.636842105263</v>
      </c>
      <c r="E45" s="67" t="n">
        <f aca="false">AVERAGE(E12:E44)</f>
        <v>202.647058823529</v>
      </c>
      <c r="F45" s="68" t="n">
        <f aca="false">AVERAGE(F12:F44)</f>
        <v>172.870588235294</v>
      </c>
      <c r="G45" s="66" t="n">
        <f aca="false">AVERAGE(G12:G44)</f>
        <v>126</v>
      </c>
      <c r="H45" s="66" t="n">
        <f aca="false">AVERAGE(H12:H44)</f>
        <v>154.710526315789</v>
      </c>
      <c r="I45" s="66" t="n">
        <f aca="false">AVERAGE(I12:I44)</f>
        <v>54.1894736842105</v>
      </c>
      <c r="J45" s="66" t="n">
        <f aca="false">AVERAGE(J12:J44)</f>
        <v>63.5736842105263</v>
      </c>
      <c r="K45" s="66" t="n">
        <f aca="false">AVERAGE(K12:K44)</f>
        <v>16.8894736842105</v>
      </c>
      <c r="L45" s="66" t="n">
        <f aca="false">AVERAGE(L12:L44)</f>
        <v>28.9684210526316</v>
      </c>
      <c r="M45" s="69" t="n">
        <f aca="false">AVERAGE(M12:M44)</f>
        <v>33.5647058823529</v>
      </c>
      <c r="N45" s="70" t="n">
        <f aca="false">AVERAGE(N12:N44)</f>
        <v>1143.24</v>
      </c>
      <c r="O45" s="71"/>
    </row>
    <row r="46" s="72" customFormat="true" ht="15" hidden="false" customHeight="false" outlineLevel="0" collapsed="false">
      <c r="A46" s="73"/>
      <c r="B46" s="74"/>
      <c r="C46" s="75"/>
      <c r="D46" s="74"/>
      <c r="E46" s="75"/>
      <c r="F46" s="75"/>
      <c r="G46" s="74"/>
      <c r="H46" s="75"/>
      <c r="I46" s="74"/>
      <c r="J46" s="75"/>
      <c r="K46" s="74"/>
      <c r="L46" s="75"/>
      <c r="M46" s="75"/>
      <c r="N46" s="76"/>
      <c r="O46" s="71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8.75" hidden="false" customHeight="false" outlineLevel="0" collapsed="false">
      <c r="A74" s="77"/>
      <c r="B74" s="3"/>
      <c r="C74" s="3"/>
      <c r="D74" s="79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80"/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78"/>
    </row>
    <row r="76" customFormat="false" ht="12.75" hidden="false" customHeight="false" outlineLevel="0" collapsed="false">
      <c r="A76" s="77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3"/>
    </row>
    <row r="77" customFormat="false" ht="12.75" hidden="false" customHeight="false" outlineLevel="0" collapsed="false">
      <c r="A77" s="77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4"/>
    </row>
    <row r="78" customFormat="false" ht="12.75" hidden="false" customHeight="false" outlineLevel="0" collapsed="false">
      <c r="A78" s="77"/>
      <c r="B78" s="3"/>
      <c r="C78" s="85"/>
      <c r="D78" s="85"/>
      <c r="E78" s="85"/>
      <c r="F78" s="86"/>
      <c r="G78" s="86"/>
      <c r="H78" s="86"/>
      <c r="I78" s="86"/>
      <c r="J78" s="86"/>
      <c r="K78" s="86"/>
      <c r="L78" s="86"/>
      <c r="M78" s="86"/>
      <c r="N78" s="86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67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6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62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n">
        <v>1990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63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88" t="s">
        <v>5</v>
      </c>
      <c r="E9" s="34"/>
      <c r="F9" s="34"/>
      <c r="G9" s="35" t="s">
        <v>19</v>
      </c>
      <c r="H9" s="35"/>
      <c r="I9" s="36" t="n">
        <v>7</v>
      </c>
      <c r="J9" s="36"/>
      <c r="K9" s="36"/>
      <c r="L9" s="37" t="s">
        <v>20</v>
      </c>
      <c r="M9" s="25" t="s">
        <v>64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89-1990</v>
      </c>
      <c r="B12" s="54"/>
      <c r="C12" s="55"/>
      <c r="D12" s="55"/>
      <c r="E12" s="56"/>
      <c r="F12" s="59"/>
      <c r="G12" s="55"/>
      <c r="H12" s="55"/>
      <c r="I12" s="55"/>
      <c r="J12" s="55" t="n">
        <v>8.3</v>
      </c>
      <c r="K12" s="55" t="n">
        <v>6</v>
      </c>
      <c r="L12" s="55" t="n">
        <v>4.3</v>
      </c>
      <c r="M12" s="58" t="n">
        <v>12.1</v>
      </c>
      <c r="N12" s="53" t="str">
        <f aca="false">IF(COUNT(B12:M12)=12,SUM(B12:M12),"")</f>
        <v/>
      </c>
      <c r="P12" s="2" t="n">
        <v>1989</v>
      </c>
      <c r="Q12" s="2" t="n">
        <v>1990</v>
      </c>
    </row>
    <row r="13" customFormat="false" ht="12.75" hidden="false" customHeight="false" outlineLevel="0" collapsed="false">
      <c r="A13" s="47" t="str">
        <f aca="false">P13&amp;"-"&amp;Q13</f>
        <v>1990-1991</v>
      </c>
      <c r="B13" s="54" t="n">
        <v>35</v>
      </c>
      <c r="C13" s="55" t="n">
        <v>52.8</v>
      </c>
      <c r="D13" s="55" t="n">
        <v>77.6</v>
      </c>
      <c r="E13" s="56" t="n">
        <v>156.3</v>
      </c>
      <c r="F13" s="57" t="n">
        <v>69.5</v>
      </c>
      <c r="G13" s="55" t="n">
        <v>174.2</v>
      </c>
      <c r="H13" s="55" t="n">
        <v>89.8</v>
      </c>
      <c r="I13" s="55" t="n">
        <v>46.3</v>
      </c>
      <c r="J13" s="55" t="n">
        <v>40.3</v>
      </c>
      <c r="K13" s="55" t="n">
        <v>0</v>
      </c>
      <c r="L13" s="55" t="n">
        <v>35.3</v>
      </c>
      <c r="M13" s="58" t="n">
        <v>66</v>
      </c>
      <c r="N13" s="53" t="n">
        <f aca="false">IF(COUNT(B13:M13)=12,SUM(B13:M13),"")</f>
        <v>843.1</v>
      </c>
      <c r="P13" s="2" t="n">
        <v>1990</v>
      </c>
      <c r="Q13" s="2" t="n">
        <v>1991</v>
      </c>
    </row>
    <row r="14" customFormat="false" ht="12.75" hidden="false" customHeight="false" outlineLevel="0" collapsed="false">
      <c r="A14" s="47" t="str">
        <f aca="false">P14&amp;"-"&amp;Q14</f>
        <v>1991-1992</v>
      </c>
      <c r="B14" s="54" t="n">
        <v>0</v>
      </c>
      <c r="C14" s="55" t="n">
        <v>269</v>
      </c>
      <c r="D14" s="55" t="n">
        <v>169.4</v>
      </c>
      <c r="E14" s="56" t="n">
        <v>118.1</v>
      </c>
      <c r="F14" s="57" t="n">
        <v>90.5</v>
      </c>
      <c r="G14" s="55" t="n">
        <v>103.1</v>
      </c>
      <c r="H14" s="55" t="n">
        <v>163</v>
      </c>
      <c r="I14" s="55" t="n">
        <v>135.9</v>
      </c>
      <c r="J14" s="55" t="n">
        <v>94.5</v>
      </c>
      <c r="K14" s="55" t="n">
        <v>94.7</v>
      </c>
      <c r="L14" s="55" t="n">
        <v>0</v>
      </c>
      <c r="M14" s="58" t="n">
        <v>0</v>
      </c>
      <c r="N14" s="53" t="n">
        <f aca="false">IF(COUNT(B14:M14)=12,SUM(B14:M14),"")</f>
        <v>1238.2</v>
      </c>
      <c r="P14" s="2" t="n">
        <v>1991</v>
      </c>
      <c r="Q14" s="2" t="n">
        <v>1992</v>
      </c>
    </row>
    <row r="15" customFormat="false" ht="12.75" hidden="false" customHeight="false" outlineLevel="0" collapsed="false">
      <c r="A15" s="47" t="str">
        <f aca="false">P15&amp;"-"&amp;Q15</f>
        <v>1992-1993</v>
      </c>
      <c r="B15" s="54" t="n">
        <v>0</v>
      </c>
      <c r="C15" s="55" t="n">
        <v>24</v>
      </c>
      <c r="D15" s="55" t="n">
        <v>84.6</v>
      </c>
      <c r="E15" s="56" t="n">
        <v>131.6</v>
      </c>
      <c r="F15" s="57" t="n">
        <v>66.4</v>
      </c>
      <c r="G15" s="55" t="n">
        <v>94.4</v>
      </c>
      <c r="H15" s="55" t="n">
        <v>103.4</v>
      </c>
      <c r="I15" s="55" t="n">
        <v>98.2</v>
      </c>
      <c r="J15" s="55" t="n">
        <v>106.6</v>
      </c>
      <c r="K15" s="55" t="n">
        <v>0</v>
      </c>
      <c r="L15" s="55" t="n">
        <v>0</v>
      </c>
      <c r="M15" s="58" t="n">
        <v>0</v>
      </c>
      <c r="N15" s="53" t="n">
        <f aca="false">IF(COUNT(B15:M15)=12,SUM(B15:M15),"")</f>
        <v>709.2</v>
      </c>
      <c r="P15" s="2" t="n">
        <v>1992</v>
      </c>
      <c r="Q15" s="2" t="n">
        <v>1993</v>
      </c>
    </row>
    <row r="16" customFormat="false" ht="12.75" hidden="false" customHeight="false" outlineLevel="0" collapsed="false">
      <c r="A16" s="47" t="str">
        <f aca="false">P16&amp;"-"&amp;Q16</f>
        <v>1993-1994</v>
      </c>
      <c r="B16" s="54" t="n">
        <v>10</v>
      </c>
      <c r="C16" s="55" t="n">
        <v>17.3</v>
      </c>
      <c r="D16" s="55" t="n">
        <v>139.8</v>
      </c>
      <c r="E16" s="56" t="n">
        <v>152</v>
      </c>
      <c r="F16" s="57" t="n">
        <v>185.5</v>
      </c>
      <c r="G16" s="55" t="n">
        <v>172.2</v>
      </c>
      <c r="H16" s="55" t="n">
        <v>24.8</v>
      </c>
      <c r="I16" s="55" t="n">
        <v>10.6</v>
      </c>
      <c r="J16" s="55" t="n">
        <v>11.4</v>
      </c>
      <c r="K16" s="55" t="n">
        <v>19.1</v>
      </c>
      <c r="L16" s="55" t="n">
        <v>18.4</v>
      </c>
      <c r="M16" s="58" t="n">
        <v>0</v>
      </c>
      <c r="N16" s="53" t="n">
        <f aca="false">IF(COUNT(B16:M16)=12,SUM(B16:M16),"")</f>
        <v>761.1</v>
      </c>
      <c r="P16" s="2" t="n">
        <v>1993</v>
      </c>
      <c r="Q16" s="2" t="n">
        <v>1994</v>
      </c>
    </row>
    <row r="17" customFormat="false" ht="12.75" hidden="false" customHeight="false" outlineLevel="0" collapsed="false">
      <c r="A17" s="47" t="str">
        <f aca="false">P17&amp;"-"&amp;Q17</f>
        <v>1994-1995</v>
      </c>
      <c r="B17" s="54" t="n">
        <v>0</v>
      </c>
      <c r="C17" s="55" t="n">
        <v>195</v>
      </c>
      <c r="D17" s="55" t="n">
        <v>119.2</v>
      </c>
      <c r="E17" s="56" t="n">
        <v>103.2</v>
      </c>
      <c r="F17" s="57" t="n">
        <v>145</v>
      </c>
      <c r="G17" s="55" t="n">
        <v>48.2</v>
      </c>
      <c r="H17" s="55" t="n">
        <v>113.1</v>
      </c>
      <c r="I17" s="55" t="n">
        <v>20.1</v>
      </c>
      <c r="J17" s="55" t="n">
        <v>6</v>
      </c>
      <c r="K17" s="55" t="n">
        <v>3</v>
      </c>
      <c r="L17" s="55" t="n">
        <v>0</v>
      </c>
      <c r="M17" s="58" t="n">
        <v>0</v>
      </c>
      <c r="N17" s="53" t="n">
        <f aca="false">IF(COUNT(B17:M17)=12,SUM(B17:M17),"")</f>
        <v>752.8</v>
      </c>
      <c r="P17" s="2" t="n">
        <v>1994</v>
      </c>
      <c r="Q17" s="2" t="n">
        <v>1995</v>
      </c>
    </row>
    <row r="18" customFormat="false" ht="12.75" hidden="false" customHeight="false" outlineLevel="0" collapsed="false">
      <c r="A18" s="47" t="str">
        <f aca="false">P18&amp;"-"&amp;Q18</f>
        <v>1995-1996</v>
      </c>
      <c r="B18" s="54" t="n">
        <v>18</v>
      </c>
      <c r="C18" s="55" t="n">
        <v>141</v>
      </c>
      <c r="D18" s="55" t="n">
        <v>183</v>
      </c>
      <c r="E18" s="56" t="n">
        <v>276</v>
      </c>
      <c r="F18" s="57" t="n">
        <v>170</v>
      </c>
      <c r="G18" s="55" t="n">
        <v>197</v>
      </c>
      <c r="H18" s="55" t="n">
        <v>60</v>
      </c>
      <c r="I18" s="55" t="n">
        <v>24</v>
      </c>
      <c r="J18" s="55" t="n">
        <v>180</v>
      </c>
      <c r="K18" s="55" t="n">
        <v>35</v>
      </c>
      <c r="L18" s="55" t="n">
        <v>0</v>
      </c>
      <c r="M18" s="58" t="n">
        <v>26</v>
      </c>
      <c r="N18" s="53" t="n">
        <f aca="false">IF(COUNT(B18:M18)=12,SUM(B18:M18),"")</f>
        <v>1310</v>
      </c>
      <c r="P18" s="2" t="n">
        <v>1995</v>
      </c>
      <c r="Q18" s="2" t="n">
        <v>1996</v>
      </c>
    </row>
    <row r="19" customFormat="false" ht="12.75" hidden="false" customHeight="false" outlineLevel="0" collapsed="false">
      <c r="A19" s="47" t="str">
        <f aca="false">P19&amp;"-"&amp;Q19</f>
        <v>1996-1997</v>
      </c>
      <c r="B19" s="54" t="n">
        <v>57</v>
      </c>
      <c r="C19" s="55" t="n">
        <v>170</v>
      </c>
      <c r="D19" s="55" t="n">
        <v>73</v>
      </c>
      <c r="E19" s="56" t="n">
        <v>144</v>
      </c>
      <c r="F19" s="57" t="n">
        <v>135</v>
      </c>
      <c r="G19" s="55" t="n">
        <v>55</v>
      </c>
      <c r="H19" s="55" t="n">
        <v>219</v>
      </c>
      <c r="I19" s="55" t="n">
        <v>128</v>
      </c>
      <c r="J19" s="55" t="n">
        <v>0</v>
      </c>
      <c r="K19" s="55" t="n">
        <v>0</v>
      </c>
      <c r="L19" s="55" t="n">
        <v>3</v>
      </c>
      <c r="M19" s="58" t="n">
        <v>44</v>
      </c>
      <c r="N19" s="53" t="n">
        <f aca="false">IF(COUNT(B19:M19)=12,SUM(B19:M19),"")</f>
        <v>1028</v>
      </c>
      <c r="P19" s="2" t="n">
        <v>1996</v>
      </c>
      <c r="Q19" s="2" t="n">
        <v>1997</v>
      </c>
    </row>
    <row r="20" customFormat="false" ht="12.75" hidden="false" customHeight="false" outlineLevel="0" collapsed="false">
      <c r="A20" s="47" t="str">
        <f aca="false">P20&amp;"-"&amp;Q20</f>
        <v>1997-1998</v>
      </c>
      <c r="B20" s="60" t="n">
        <v>0</v>
      </c>
      <c r="C20" s="61" t="n">
        <v>153</v>
      </c>
      <c r="D20" s="61" t="n">
        <v>73</v>
      </c>
      <c r="E20" s="62" t="n">
        <v>145</v>
      </c>
      <c r="F20" s="59" t="n">
        <v>76</v>
      </c>
      <c r="G20" s="61" t="n">
        <v>71</v>
      </c>
      <c r="H20" s="61" t="n">
        <v>316</v>
      </c>
      <c r="I20" s="61" t="n">
        <v>4</v>
      </c>
      <c r="J20" s="61" t="n">
        <v>109</v>
      </c>
      <c r="K20" s="61" t="n">
        <v>13</v>
      </c>
      <c r="L20" s="61" t="n">
        <v>0</v>
      </c>
      <c r="M20" s="63" t="n">
        <v>0</v>
      </c>
      <c r="N20" s="53" t="n">
        <f aca="false">IF(COUNT(B20:M20)=12,SUM(B20:M20),"")</f>
        <v>960</v>
      </c>
      <c r="P20" s="2" t="n">
        <v>1997</v>
      </c>
      <c r="Q20" s="2" t="n">
        <v>1998</v>
      </c>
    </row>
    <row r="21" customFormat="false" ht="12.75" hidden="false" customHeight="false" outlineLevel="0" collapsed="false">
      <c r="A21" s="47" t="str">
        <f aca="false">P21&amp;"-"&amp;Q21</f>
        <v>1998-1999</v>
      </c>
      <c r="B21" s="54" t="n">
        <v>0</v>
      </c>
      <c r="C21" s="55" t="n">
        <v>31</v>
      </c>
      <c r="D21" s="55" t="n">
        <v>213</v>
      </c>
      <c r="E21" s="56" t="n">
        <v>496</v>
      </c>
      <c r="F21" s="57"/>
      <c r="G21" s="55"/>
      <c r="H21" s="55"/>
      <c r="I21" s="55"/>
      <c r="J21" s="55"/>
      <c r="K21" s="55"/>
      <c r="L21" s="55"/>
      <c r="M21" s="58" t="n">
        <v>0</v>
      </c>
      <c r="N21" s="53" t="str">
        <f aca="false">IF(COUNT(B21:M21)=12,SUM(B21:M21),"")</f>
        <v/>
      </c>
      <c r="P21" s="2" t="n">
        <v>1998</v>
      </c>
      <c r="Q21" s="2" t="n">
        <v>1999</v>
      </c>
    </row>
    <row r="22" customFormat="false" ht="12.75" hidden="false" customHeight="false" outlineLevel="0" collapsed="false">
      <c r="A22" s="47" t="str">
        <f aca="false">P22&amp;"-"&amp;Q22</f>
        <v>1999-2000</v>
      </c>
      <c r="B22" s="54" t="n">
        <v>145</v>
      </c>
      <c r="C22" s="55" t="n">
        <v>99</v>
      </c>
      <c r="D22" s="55" t="n">
        <v>260</v>
      </c>
      <c r="E22" s="56" t="n">
        <v>180</v>
      </c>
      <c r="F22" s="57" t="n">
        <v>160</v>
      </c>
      <c r="G22" s="55" t="n">
        <v>115</v>
      </c>
      <c r="H22" s="55" t="n">
        <v>120</v>
      </c>
      <c r="I22" s="55" t="n">
        <v>32</v>
      </c>
      <c r="J22" s="55" t="n">
        <v>35</v>
      </c>
      <c r="K22" s="55" t="n">
        <v>0</v>
      </c>
      <c r="L22" s="55" t="n">
        <v>0</v>
      </c>
      <c r="M22" s="58" t="n">
        <v>0</v>
      </c>
      <c r="N22" s="53" t="n">
        <f aca="false">IF(COUNT(B22:M22)=12,SUM(B22:M22),"")</f>
        <v>1146</v>
      </c>
      <c r="P22" s="2" t="n">
        <v>1999</v>
      </c>
      <c r="Q22" s="2" t="n">
        <v>2000</v>
      </c>
    </row>
    <row r="23" customFormat="false" ht="12.75" hidden="false" customHeight="false" outlineLevel="0" collapsed="false">
      <c r="A23" s="47" t="str">
        <f aca="false">P23&amp;"-"&amp;Q23</f>
        <v>2000-2001</v>
      </c>
      <c r="B23" s="54" t="n">
        <v>0</v>
      </c>
      <c r="C23" s="55" t="n">
        <v>68</v>
      </c>
      <c r="D23" s="55" t="n">
        <v>250</v>
      </c>
      <c r="E23" s="56" t="n">
        <v>71</v>
      </c>
      <c r="F23" s="59" t="n">
        <v>350</v>
      </c>
      <c r="G23" s="55" t="n">
        <v>158</v>
      </c>
      <c r="H23" s="55" t="n">
        <v>102</v>
      </c>
      <c r="I23" s="55" t="n">
        <v>100</v>
      </c>
      <c r="J23" s="55" t="n">
        <v>32</v>
      </c>
      <c r="K23" s="55" t="n">
        <v>0</v>
      </c>
      <c r="L23" s="55"/>
      <c r="M23" s="58"/>
      <c r="N23" s="53" t="str">
        <f aca="false">IF(COUNT(B23:M23)=12,SUM(B23:M23),"")</f>
        <v/>
      </c>
      <c r="P23" s="2" t="n">
        <v>2000</v>
      </c>
      <c r="Q23" s="2" t="n">
        <v>2001</v>
      </c>
    </row>
    <row r="24" customFormat="false" ht="12.75" hidden="false" customHeight="false" outlineLevel="0" collapsed="false">
      <c r="A24" s="47" t="str">
        <f aca="false">P24&amp;"-"&amp;Q24</f>
        <v>2001-2002</v>
      </c>
      <c r="B24" s="54"/>
      <c r="C24" s="55"/>
      <c r="D24" s="55"/>
      <c r="E24" s="56"/>
      <c r="F24" s="57" t="n">
        <v>135</v>
      </c>
      <c r="G24" s="55" t="n">
        <v>98</v>
      </c>
      <c r="H24" s="55" t="n">
        <v>294</v>
      </c>
      <c r="I24" s="55" t="n">
        <v>105</v>
      </c>
      <c r="J24" s="55" t="n">
        <v>60</v>
      </c>
      <c r="K24" s="55" t="n">
        <v>0</v>
      </c>
      <c r="L24" s="55" t="n">
        <v>109</v>
      </c>
      <c r="M24" s="58" t="n">
        <v>145</v>
      </c>
      <c r="N24" s="53" t="str">
        <f aca="false">IF(COUNT(B24:M24)=12,SUM(B24:M24),"")</f>
        <v/>
      </c>
      <c r="P24" s="2" t="n">
        <v>2001</v>
      </c>
      <c r="Q24" s="2" t="n">
        <v>2002</v>
      </c>
    </row>
    <row r="25" customFormat="false" ht="12.75" hidden="false" customHeight="false" outlineLevel="0" collapsed="false">
      <c r="A25" s="47" t="str">
        <f aca="false">P25&amp;"-"&amp;Q25</f>
        <v>2002-2003</v>
      </c>
      <c r="B25" s="54" t="n">
        <v>140</v>
      </c>
      <c r="C25" s="55" t="n">
        <v>105</v>
      </c>
      <c r="D25" s="55" t="n">
        <v>182</v>
      </c>
      <c r="E25" s="56"/>
      <c r="F25" s="57"/>
      <c r="G25" s="55"/>
      <c r="H25" s="55"/>
      <c r="I25" s="55"/>
      <c r="J25" s="55"/>
      <c r="K25" s="55" t="n">
        <v>55</v>
      </c>
      <c r="L25" s="55" t="n">
        <v>20</v>
      </c>
      <c r="M25" s="58" t="n">
        <v>0</v>
      </c>
      <c r="N25" s="53" t="str">
        <f aca="false">IF(COUNT(B25:M25)=12,SUM(B25:M25),"")</f>
        <v/>
      </c>
      <c r="P25" s="2" t="n">
        <v>2002</v>
      </c>
      <c r="Q25" s="2" t="n">
        <v>2003</v>
      </c>
    </row>
    <row r="26" customFormat="false" ht="12.75" hidden="false" customHeight="false" outlineLevel="0" collapsed="false">
      <c r="A26" s="47" t="str">
        <f aca="false">P26&amp;"-"&amp;Q26</f>
        <v>2003-2004</v>
      </c>
      <c r="B26" s="54" t="n">
        <v>73</v>
      </c>
      <c r="C26" s="55" t="n">
        <v>46</v>
      </c>
      <c r="D26" s="55" t="n">
        <v>74</v>
      </c>
      <c r="E26" s="56" t="n">
        <v>282</v>
      </c>
      <c r="F26" s="57" t="n">
        <v>517</v>
      </c>
      <c r="G26" s="55" t="n">
        <v>182</v>
      </c>
      <c r="H26" s="55" t="n">
        <v>155</v>
      </c>
      <c r="I26" s="55" t="n">
        <v>101</v>
      </c>
      <c r="J26" s="55" t="n">
        <v>37</v>
      </c>
      <c r="K26" s="55"/>
      <c r="L26" s="55"/>
      <c r="M26" s="58"/>
      <c r="N26" s="53" t="str">
        <f aca="false">IF(COUNT(B26:M26)=12,SUM(B26:M26),"")</f>
        <v/>
      </c>
      <c r="P26" s="2" t="n">
        <v>2003</v>
      </c>
      <c r="Q26" s="2" t="n">
        <v>2004</v>
      </c>
    </row>
    <row r="27" customFormat="false" ht="12.75" hidden="false" customHeight="false" outlineLevel="0" collapsed="false">
      <c r="A27" s="47" t="str">
        <f aca="false">P27&amp;"-"&amp;Q27</f>
        <v>2004-2005</v>
      </c>
      <c r="B27" s="54"/>
      <c r="C27" s="55"/>
      <c r="D27" s="55"/>
      <c r="E27" s="56" t="n">
        <v>217</v>
      </c>
      <c r="F27" s="57" t="n">
        <v>396</v>
      </c>
      <c r="G27" s="55" t="n">
        <v>310</v>
      </c>
      <c r="H27" s="55" t="n">
        <v>80</v>
      </c>
      <c r="I27" s="55" t="n">
        <v>10</v>
      </c>
      <c r="J27" s="55" t="n">
        <v>150</v>
      </c>
      <c r="K27" s="55" t="n">
        <v>18</v>
      </c>
      <c r="L27" s="55" t="n">
        <v>0</v>
      </c>
      <c r="M27" s="58" t="n">
        <v>10</v>
      </c>
      <c r="N27" s="53" t="str">
        <f aca="false">IF(COUNT(B27:M27)=12,SUM(B27:M27),"")</f>
        <v/>
      </c>
      <c r="P27" s="2" t="n">
        <v>2004</v>
      </c>
      <c r="Q27" s="2" t="n">
        <v>2005</v>
      </c>
    </row>
    <row r="28" customFormat="false" ht="12.75" hidden="false" customHeight="false" outlineLevel="0" collapsed="false">
      <c r="A28" s="47" t="str">
        <f aca="false">P28&amp;"-"&amp;Q28</f>
        <v>2005-2006</v>
      </c>
      <c r="B28" s="54" t="n">
        <v>185</v>
      </c>
      <c r="C28" s="55" t="n">
        <v>125</v>
      </c>
      <c r="D28" s="55"/>
      <c r="E28" s="56"/>
      <c r="F28" s="57" t="n">
        <v>239</v>
      </c>
      <c r="G28" s="55" t="n">
        <v>244</v>
      </c>
      <c r="H28" s="55" t="n">
        <v>212</v>
      </c>
      <c r="I28" s="55" t="n">
        <v>71</v>
      </c>
      <c r="J28" s="55" t="n">
        <v>0</v>
      </c>
      <c r="K28" s="55" t="n">
        <v>24</v>
      </c>
      <c r="L28" s="55" t="n">
        <v>155</v>
      </c>
      <c r="M28" s="58" t="n">
        <v>0</v>
      </c>
      <c r="N28" s="53" t="str">
        <f aca="false">IF(COUNT(B28:M28)=12,SUM(B28:M28),"")</f>
        <v/>
      </c>
      <c r="P28" s="2" t="n">
        <v>2005</v>
      </c>
      <c r="Q28" s="2" t="n">
        <v>2006</v>
      </c>
    </row>
    <row r="29" customFormat="false" ht="12.75" hidden="false" customHeight="false" outlineLevel="0" collapsed="false">
      <c r="A29" s="47" t="str">
        <f aca="false">P29&amp;"-"&amp;Q29</f>
        <v>2006-2007</v>
      </c>
      <c r="B29" s="54" t="n">
        <v>74</v>
      </c>
      <c r="C29" s="55" t="n">
        <v>497</v>
      </c>
      <c r="D29" s="55" t="n">
        <v>63</v>
      </c>
      <c r="E29" s="56" t="n">
        <v>43</v>
      </c>
      <c r="F29" s="57" t="n">
        <v>74</v>
      </c>
      <c r="G29" s="55" t="n">
        <v>187</v>
      </c>
      <c r="H29" s="55" t="n">
        <v>61</v>
      </c>
      <c r="I29" s="55" t="n">
        <v>10</v>
      </c>
      <c r="J29" s="55" t="n">
        <v>191</v>
      </c>
      <c r="K29" s="55" t="n">
        <v>31</v>
      </c>
      <c r="L29" s="55" t="n">
        <v>0</v>
      </c>
      <c r="M29" s="58" t="n">
        <v>12</v>
      </c>
      <c r="N29" s="53" t="n">
        <f aca="false">IF(COUNT(B29:M29)=12,SUM(B29:M29),"")</f>
        <v>1243</v>
      </c>
      <c r="P29" s="2" t="n">
        <v>2006</v>
      </c>
      <c r="Q29" s="2" t="n">
        <v>2007</v>
      </c>
    </row>
    <row r="30" customFormat="false" ht="12.75" hidden="false" customHeight="false" outlineLevel="0" collapsed="false">
      <c r="A30" s="47" t="str">
        <f aca="false">P30&amp;"-"&amp;Q30</f>
        <v>2007-2008</v>
      </c>
      <c r="B30" s="54" t="n">
        <v>60</v>
      </c>
      <c r="C30" s="55" t="n">
        <v>75</v>
      </c>
      <c r="D30" s="55" t="n">
        <v>210</v>
      </c>
      <c r="E30" s="56" t="n">
        <v>139</v>
      </c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07</v>
      </c>
      <c r="Q30" s="2" t="n">
        <v>2008</v>
      </c>
    </row>
    <row r="31" customFormat="false" ht="12.75" hidden="false" customHeight="false" outlineLevel="0" collapsed="false">
      <c r="A31" s="47" t="str">
        <f aca="false">P31&amp;"-"&amp;Q31</f>
        <v>2008-2009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2008</v>
      </c>
      <c r="Q31" s="2" t="n">
        <v>2009</v>
      </c>
    </row>
    <row r="32" customFormat="false" ht="12.75" hidden="false" customHeight="false" outlineLevel="0" collapsed="false">
      <c r="A32" s="47" t="str">
        <f aca="false">P32&amp;"-"&amp;Q32</f>
        <v>2009-2010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2009</v>
      </c>
      <c r="Q32" s="2" t="n">
        <v>2010</v>
      </c>
    </row>
    <row r="33" customFormat="false" ht="12.75" hidden="false" customHeight="false" outlineLevel="0" collapsed="false">
      <c r="A33" s="47" t="str">
        <f aca="false">P33&amp;"-"&amp;Q33</f>
        <v>2010-2011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2010</v>
      </c>
      <c r="Q33" s="2" t="n">
        <v>2011</v>
      </c>
    </row>
    <row r="34" customFormat="false" ht="12.75" hidden="false" customHeight="false" outlineLevel="0" collapsed="false">
      <c r="A34" s="47" t="str">
        <f aca="false">P34&amp;"-"&amp;Q34</f>
        <v>2011-2012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2011</v>
      </c>
      <c r="Q34" s="2" t="n">
        <v>2012</v>
      </c>
    </row>
    <row r="35" customFormat="false" ht="12.75" hidden="false" customHeight="false" outlineLevel="0" collapsed="false">
      <c r="A35" s="47" t="str">
        <f aca="false">P35&amp;"-"&amp;Q35</f>
        <v>2012-2013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2012</v>
      </c>
      <c r="Q35" s="2" t="n">
        <v>2013</v>
      </c>
    </row>
    <row r="36" customFormat="false" ht="12.75" hidden="false" customHeight="false" outlineLevel="0" collapsed="false">
      <c r="A36" s="47" t="str">
        <f aca="false">P36&amp;"-"&amp;Q36</f>
        <v>2013-2014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2013</v>
      </c>
      <c r="Q36" s="2" t="n">
        <v>2014</v>
      </c>
    </row>
    <row r="37" customFormat="false" ht="13.5" hidden="false" customHeight="false" outlineLevel="0" collapsed="false">
      <c r="A37" s="47" t="str">
        <f aca="false">P37&amp;"-"&amp;Q37</f>
        <v>2014-2015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2014</v>
      </c>
      <c r="Q37" s="2" t="n">
        <v>2015</v>
      </c>
    </row>
    <row r="38" s="72" customFormat="true" ht="15.75" hidden="false" customHeight="false" outlineLevel="0" collapsed="false">
      <c r="A38" s="64" t="s">
        <v>33</v>
      </c>
      <c r="B38" s="65" t="n">
        <f aca="false">AVERAGE(B12:B37)</f>
        <v>49.8125</v>
      </c>
      <c r="C38" s="66" t="n">
        <f aca="false">AVERAGE(C12:C37)</f>
        <v>129.25625</v>
      </c>
      <c r="D38" s="66" t="n">
        <f aca="false">AVERAGE(D12:D37)</f>
        <v>144.773333333333</v>
      </c>
      <c r="E38" s="67" t="n">
        <f aca="false">AVERAGE(E12:E37)</f>
        <v>176.946666666667</v>
      </c>
      <c r="F38" s="68" t="n">
        <f aca="false">AVERAGE(F12:F37)</f>
        <v>187.26</v>
      </c>
      <c r="G38" s="66" t="n">
        <f aca="false">AVERAGE(G12:G37)</f>
        <v>147.273333333333</v>
      </c>
      <c r="H38" s="66" t="n">
        <f aca="false">AVERAGE(H12:H37)</f>
        <v>140.873333333333</v>
      </c>
      <c r="I38" s="66" t="n">
        <f aca="false">AVERAGE(I12:I37)</f>
        <v>59.74</v>
      </c>
      <c r="J38" s="66" t="n">
        <f aca="false">AVERAGE(J12:J37)</f>
        <v>66.31875</v>
      </c>
      <c r="K38" s="66" t="n">
        <f aca="false">AVERAGE(K12:K37)</f>
        <v>18.675</v>
      </c>
      <c r="L38" s="66" t="n">
        <f aca="false">AVERAGE(L12:L37)</f>
        <v>23</v>
      </c>
      <c r="M38" s="69" t="n">
        <f aca="false">AVERAGE(M12:M37)</f>
        <v>19.69375</v>
      </c>
      <c r="N38" s="70" t="n">
        <f aca="false">AVERAGE(N12:N37)</f>
        <v>999.14</v>
      </c>
      <c r="O38" s="71"/>
    </row>
    <row r="39" s="72" customFormat="true" ht="15" hidden="false" customHeight="false" outlineLevel="0" collapsed="false">
      <c r="A39" s="73"/>
      <c r="B39" s="74"/>
      <c r="C39" s="75"/>
      <c r="D39" s="74"/>
      <c r="E39" s="75"/>
      <c r="F39" s="75"/>
      <c r="G39" s="74"/>
      <c r="H39" s="75"/>
      <c r="I39" s="74"/>
      <c r="J39" s="75"/>
      <c r="K39" s="74"/>
      <c r="L39" s="75"/>
      <c r="M39" s="75"/>
      <c r="N39" s="76"/>
      <c r="O39" s="71"/>
    </row>
    <row r="64" customFormat="false" ht="12.75" hidden="false" customHeight="false" outlineLevel="0" collapsed="false">
      <c r="A64" s="77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8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8.75" hidden="false" customHeight="false" outlineLevel="0" collapsed="false">
      <c r="A67" s="77"/>
      <c r="B67" s="3"/>
      <c r="C67" s="3"/>
      <c r="D67" s="79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80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78"/>
    </row>
    <row r="69" customFormat="false" ht="12.75" hidden="false" customHeight="false" outlineLevel="0" collapsed="false">
      <c r="A69" s="77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3"/>
    </row>
    <row r="70" customFormat="false" ht="12.75" hidden="false" customHeight="false" outlineLevel="0" collapsed="false">
      <c r="A70" s="77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4"/>
    </row>
    <row r="71" customFormat="false" ht="12.75" hidden="false" customHeight="false" outlineLevel="0" collapsed="false">
      <c r="A71" s="77"/>
      <c r="B71" s="3"/>
      <c r="C71" s="85"/>
      <c r="D71" s="85"/>
      <c r="E71" s="85"/>
      <c r="F71" s="86"/>
      <c r="G71" s="86"/>
      <c r="H71" s="86"/>
      <c r="I71" s="86"/>
      <c r="J71" s="86"/>
      <c r="K71" s="86"/>
      <c r="L71" s="86"/>
      <c r="M71" s="86"/>
      <c r="N71" s="86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68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6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66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n">
        <v>1990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67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s">
        <v>68</v>
      </c>
      <c r="E9" s="34"/>
      <c r="F9" s="34"/>
      <c r="G9" s="35" t="s">
        <v>19</v>
      </c>
      <c r="H9" s="35"/>
      <c r="I9" s="36" t="n">
        <v>7</v>
      </c>
      <c r="J9" s="36"/>
      <c r="K9" s="36"/>
      <c r="L9" s="37" t="s">
        <v>20</v>
      </c>
      <c r="M9" s="25" t="s">
        <v>69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89-1990</v>
      </c>
      <c r="B12" s="54"/>
      <c r="C12" s="55"/>
      <c r="D12" s="55"/>
      <c r="E12" s="56"/>
      <c r="F12" s="59"/>
      <c r="G12" s="55" t="n">
        <v>21.2</v>
      </c>
      <c r="H12" s="55" t="n">
        <v>4.1</v>
      </c>
      <c r="I12" s="55" t="n">
        <v>16.7</v>
      </c>
      <c r="J12" s="55" t="n">
        <v>0</v>
      </c>
      <c r="K12" s="55" t="n">
        <v>7.8</v>
      </c>
      <c r="L12" s="55" t="n">
        <v>0</v>
      </c>
      <c r="M12" s="58" t="n">
        <v>87.7</v>
      </c>
      <c r="N12" s="53" t="str">
        <f aca="false">IF(COUNT(B12:M12)=12,SUM(B12:M12),"")</f>
        <v/>
      </c>
      <c r="P12" s="2" t="n">
        <v>1989</v>
      </c>
      <c r="Q12" s="2" t="n">
        <v>1990</v>
      </c>
    </row>
    <row r="13" customFormat="false" ht="12.75" hidden="false" customHeight="false" outlineLevel="0" collapsed="false">
      <c r="A13" s="47" t="str">
        <f aca="false">P13&amp;"-"&amp;Q13</f>
        <v>1990-1991</v>
      </c>
      <c r="B13" s="54" t="n">
        <v>6.5</v>
      </c>
      <c r="C13" s="55" t="n">
        <v>12.3</v>
      </c>
      <c r="D13" s="55" t="n">
        <v>72.6</v>
      </c>
      <c r="E13" s="56" t="n">
        <v>100.7</v>
      </c>
      <c r="F13" s="57" t="n">
        <v>135.7</v>
      </c>
      <c r="G13" s="55" t="n">
        <v>100.2</v>
      </c>
      <c r="H13" s="55" t="n">
        <v>85.3</v>
      </c>
      <c r="I13" s="55" t="n">
        <v>62.6</v>
      </c>
      <c r="J13" s="55" t="n">
        <v>59</v>
      </c>
      <c r="K13" s="55" t="n">
        <v>0</v>
      </c>
      <c r="L13" s="55" t="n">
        <v>1.1</v>
      </c>
      <c r="M13" s="58" t="n">
        <v>68</v>
      </c>
      <c r="N13" s="53" t="n">
        <f aca="false">IF(COUNT(B13:M13)=12,SUM(B13:M13),"")</f>
        <v>704</v>
      </c>
      <c r="P13" s="2" t="n">
        <v>1990</v>
      </c>
      <c r="Q13" s="2" t="n">
        <v>1991</v>
      </c>
    </row>
    <row r="14" customFormat="false" ht="12.75" hidden="false" customHeight="false" outlineLevel="0" collapsed="false">
      <c r="A14" s="47" t="str">
        <f aca="false">P14&amp;"-"&amp;Q14</f>
        <v>1991-1992</v>
      </c>
      <c r="B14" s="54" t="n">
        <v>11.6</v>
      </c>
      <c r="C14" s="55" t="n">
        <v>125.4</v>
      </c>
      <c r="D14" s="55" t="n">
        <v>75.7</v>
      </c>
      <c r="E14" s="56" t="n">
        <v>201.4</v>
      </c>
      <c r="F14" s="57" t="n">
        <v>30.3</v>
      </c>
      <c r="G14" s="55" t="n">
        <v>81.2</v>
      </c>
      <c r="H14" s="55" t="n">
        <v>91.4</v>
      </c>
      <c r="I14" s="55" t="n">
        <v>59.4</v>
      </c>
      <c r="J14" s="55" t="n">
        <v>33.7</v>
      </c>
      <c r="K14" s="55" t="n">
        <v>6.5</v>
      </c>
      <c r="L14" s="55" t="n">
        <v>0</v>
      </c>
      <c r="M14" s="58" t="n">
        <v>0</v>
      </c>
      <c r="N14" s="53" t="n">
        <f aca="false">IF(COUNT(B14:M14)=12,SUM(B14:M14),"")</f>
        <v>716.6</v>
      </c>
      <c r="P14" s="2" t="n">
        <v>1991</v>
      </c>
      <c r="Q14" s="2" t="n">
        <v>1992</v>
      </c>
    </row>
    <row r="15" customFormat="false" ht="12.75" hidden="false" customHeight="false" outlineLevel="0" collapsed="false">
      <c r="A15" s="47" t="str">
        <f aca="false">P15&amp;"-"&amp;Q15</f>
        <v>1992-1993</v>
      </c>
      <c r="B15" s="54" t="n">
        <v>0</v>
      </c>
      <c r="C15" s="55" t="n">
        <v>26.1</v>
      </c>
      <c r="D15" s="55" t="n">
        <v>83.4</v>
      </c>
      <c r="E15" s="56" t="n">
        <v>76.5</v>
      </c>
      <c r="F15" s="57" t="n">
        <v>21</v>
      </c>
      <c r="G15" s="55" t="n">
        <v>47.3</v>
      </c>
      <c r="H15" s="55" t="n">
        <v>37.2</v>
      </c>
      <c r="I15" s="55" t="n">
        <v>43.1</v>
      </c>
      <c r="J15" s="55" t="n">
        <v>39.3</v>
      </c>
      <c r="K15" s="55" t="n">
        <v>0</v>
      </c>
      <c r="L15" s="55" t="n">
        <v>0</v>
      </c>
      <c r="M15" s="58" t="n">
        <v>2.6</v>
      </c>
      <c r="N15" s="53" t="n">
        <f aca="false">IF(COUNT(B15:M15)=12,SUM(B15:M15),"")</f>
        <v>376.5</v>
      </c>
      <c r="P15" s="2" t="n">
        <v>1992</v>
      </c>
      <c r="Q15" s="2" t="n">
        <v>1993</v>
      </c>
    </row>
    <row r="16" customFormat="false" ht="12.75" hidden="false" customHeight="false" outlineLevel="0" collapsed="false">
      <c r="A16" s="47" t="str">
        <f aca="false">P16&amp;"-"&amp;Q16</f>
        <v>1993-1994</v>
      </c>
      <c r="B16" s="54" t="n">
        <v>0</v>
      </c>
      <c r="C16" s="55" t="n">
        <v>0</v>
      </c>
      <c r="D16" s="55" t="n">
        <v>190.7</v>
      </c>
      <c r="E16" s="56" t="n">
        <v>23.2</v>
      </c>
      <c r="F16" s="57" t="n">
        <v>243.5</v>
      </c>
      <c r="G16" s="55" t="n">
        <v>63.3</v>
      </c>
      <c r="H16" s="55" t="n">
        <v>54.4</v>
      </c>
      <c r="I16" s="55" t="n">
        <v>27.1</v>
      </c>
      <c r="J16" s="55" t="n">
        <v>41</v>
      </c>
      <c r="K16" s="55" t="n">
        <v>29.6</v>
      </c>
      <c r="L16" s="55" t="n">
        <v>35.1</v>
      </c>
      <c r="M16" s="58" t="n">
        <v>18.4</v>
      </c>
      <c r="N16" s="53" t="n">
        <f aca="false">IF(COUNT(B16:M16)=12,SUM(B16:M16),"")</f>
        <v>726.3</v>
      </c>
      <c r="P16" s="2" t="n">
        <v>1993</v>
      </c>
      <c r="Q16" s="2" t="n">
        <v>1994</v>
      </c>
    </row>
    <row r="17" customFormat="false" ht="12.75" hidden="false" customHeight="false" outlineLevel="0" collapsed="false">
      <c r="A17" s="47" t="str">
        <f aca="false">P17&amp;"-"&amp;Q17</f>
        <v>1994-1995</v>
      </c>
      <c r="B17" s="54" t="n">
        <v>0</v>
      </c>
      <c r="C17" s="55" t="n">
        <v>125</v>
      </c>
      <c r="D17" s="55" t="n">
        <v>64.5</v>
      </c>
      <c r="E17" s="56" t="n">
        <v>166</v>
      </c>
      <c r="F17" s="57" t="n">
        <v>188.8</v>
      </c>
      <c r="G17" s="55" t="n">
        <v>18.5</v>
      </c>
      <c r="H17" s="55" t="n">
        <v>86</v>
      </c>
      <c r="I17" s="55" t="n">
        <v>13.4</v>
      </c>
      <c r="J17" s="55" t="n">
        <v>3.2</v>
      </c>
      <c r="K17" s="55" t="n">
        <v>1.1</v>
      </c>
      <c r="L17" s="55" t="n">
        <v>42.3</v>
      </c>
      <c r="M17" s="58" t="n">
        <v>4.4</v>
      </c>
      <c r="N17" s="53" t="n">
        <f aca="false">IF(COUNT(B17:M17)=12,SUM(B17:M17),"")</f>
        <v>713.2</v>
      </c>
      <c r="P17" s="2" t="n">
        <v>1994</v>
      </c>
      <c r="Q17" s="2" t="n">
        <v>1995</v>
      </c>
    </row>
    <row r="18" customFormat="false" ht="12.75" hidden="false" customHeight="false" outlineLevel="0" collapsed="false">
      <c r="A18" s="47" t="str">
        <f aca="false">P18&amp;"-"&amp;Q18</f>
        <v>1995-1996</v>
      </c>
      <c r="B18" s="54" t="n">
        <v>11.1</v>
      </c>
      <c r="C18" s="55" t="n">
        <v>88</v>
      </c>
      <c r="D18" s="55" t="n">
        <v>97.7</v>
      </c>
      <c r="E18" s="56" t="n">
        <v>159</v>
      </c>
      <c r="F18" s="57" t="n">
        <v>150.2</v>
      </c>
      <c r="G18" s="55" t="n">
        <v>119.8</v>
      </c>
      <c r="H18" s="55" t="n">
        <v>36.2</v>
      </c>
      <c r="I18" s="55" t="n">
        <v>14.6</v>
      </c>
      <c r="J18" s="55" t="n">
        <v>88.2</v>
      </c>
      <c r="K18" s="55" t="n">
        <v>2.2</v>
      </c>
      <c r="L18" s="55" t="n">
        <v>6.7</v>
      </c>
      <c r="M18" s="58" t="n">
        <v>12.9</v>
      </c>
      <c r="N18" s="53" t="n">
        <f aca="false">IF(COUNT(B18:M18)=12,SUM(B18:M18),"")</f>
        <v>786.6</v>
      </c>
      <c r="P18" s="2" t="n">
        <v>1995</v>
      </c>
      <c r="Q18" s="2" t="n">
        <v>1996</v>
      </c>
    </row>
    <row r="19" customFormat="false" ht="12.75" hidden="false" customHeight="false" outlineLevel="0" collapsed="false">
      <c r="A19" s="47" t="str">
        <f aca="false">P19&amp;"-"&amp;Q19</f>
        <v>1996-1997</v>
      </c>
      <c r="B19" s="54" t="n">
        <v>20.6</v>
      </c>
      <c r="C19" s="55" t="n">
        <v>155.4</v>
      </c>
      <c r="D19" s="55" t="n">
        <v>13.1</v>
      </c>
      <c r="E19" s="56" t="n">
        <v>202.1</v>
      </c>
      <c r="F19" s="57" t="n">
        <v>131.2</v>
      </c>
      <c r="G19" s="55" t="n">
        <v>23.2</v>
      </c>
      <c r="H19" s="55" t="n">
        <v>47.8</v>
      </c>
      <c r="I19" s="55" t="n">
        <v>49.7</v>
      </c>
      <c r="J19" s="55" t="n">
        <v>52.6</v>
      </c>
      <c r="K19" s="55" t="n">
        <v>6.7</v>
      </c>
      <c r="L19" s="55" t="n">
        <v>6</v>
      </c>
      <c r="M19" s="58" t="n">
        <v>17.1</v>
      </c>
      <c r="N19" s="53" t="n">
        <f aca="false">IF(COUNT(B19:M19)=12,SUM(B19:M19),"")</f>
        <v>725.5</v>
      </c>
      <c r="P19" s="2" t="n">
        <v>1996</v>
      </c>
      <c r="Q19" s="2" t="n">
        <v>1997</v>
      </c>
    </row>
    <row r="20" customFormat="false" ht="12.75" hidden="false" customHeight="false" outlineLevel="0" collapsed="false">
      <c r="A20" s="47" t="str">
        <f aca="false">P20&amp;"-"&amp;Q20</f>
        <v>1997-1998</v>
      </c>
      <c r="B20" s="60" t="n">
        <v>0</v>
      </c>
      <c r="C20" s="61" t="n">
        <v>83.4</v>
      </c>
      <c r="D20" s="61" t="n">
        <v>87.3</v>
      </c>
      <c r="E20" s="62" t="n">
        <v>188.3</v>
      </c>
      <c r="F20" s="59" t="n">
        <v>30</v>
      </c>
      <c r="G20" s="61" t="n">
        <v>27</v>
      </c>
      <c r="H20" s="61" t="n">
        <v>228.2</v>
      </c>
      <c r="I20" s="61" t="n">
        <v>28.1</v>
      </c>
      <c r="J20" s="61" t="n">
        <v>84.5</v>
      </c>
      <c r="K20" s="61" t="n">
        <v>39.3</v>
      </c>
      <c r="L20" s="61" t="n">
        <v>0</v>
      </c>
      <c r="M20" s="63" t="n">
        <v>0</v>
      </c>
      <c r="N20" s="53" t="n">
        <f aca="false">IF(COUNT(B20:M20)=12,SUM(B20:M20),"")</f>
        <v>796.1</v>
      </c>
      <c r="P20" s="2" t="n">
        <v>1997</v>
      </c>
      <c r="Q20" s="2" t="n">
        <v>1998</v>
      </c>
    </row>
    <row r="21" customFormat="false" ht="12.75" hidden="false" customHeight="false" outlineLevel="0" collapsed="false">
      <c r="A21" s="47" t="str">
        <f aca="false">P21&amp;"-"&amp;Q21</f>
        <v>1998-1999</v>
      </c>
      <c r="B21" s="54" t="n">
        <v>51.4</v>
      </c>
      <c r="C21" s="55" t="n">
        <v>55.9</v>
      </c>
      <c r="D21" s="55" t="n">
        <v>157.7</v>
      </c>
      <c r="E21" s="56" t="n">
        <v>139.9</v>
      </c>
      <c r="F21" s="57"/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1998</v>
      </c>
      <c r="Q21" s="2" t="n">
        <v>1999</v>
      </c>
    </row>
    <row r="22" customFormat="false" ht="12.75" hidden="false" customHeight="false" outlineLevel="0" collapsed="false">
      <c r="A22" s="47" t="str">
        <f aca="false">P22&amp;"-"&amp;Q22</f>
        <v>1999-2000</v>
      </c>
      <c r="B22" s="54" t="n">
        <v>53.8</v>
      </c>
      <c r="C22" s="55" t="n">
        <v>93.9</v>
      </c>
      <c r="D22" s="55" t="n">
        <v>117.4</v>
      </c>
      <c r="E22" s="56" t="n">
        <v>107.3</v>
      </c>
      <c r="F22" s="57" t="n">
        <v>48.5</v>
      </c>
      <c r="G22" s="55" t="n">
        <v>21.2</v>
      </c>
      <c r="H22" s="55" t="n">
        <v>31.2</v>
      </c>
      <c r="I22" s="55" t="n">
        <v>11.8</v>
      </c>
      <c r="J22" s="55" t="n">
        <v>1.4</v>
      </c>
      <c r="K22" s="55" t="n">
        <v>1.2</v>
      </c>
      <c r="L22" s="55" t="n">
        <v>1.5</v>
      </c>
      <c r="M22" s="58" t="n">
        <v>0</v>
      </c>
      <c r="N22" s="53" t="n">
        <f aca="false">IF(COUNT(B22:M22)=12,SUM(B22:M22),"")</f>
        <v>489.2</v>
      </c>
      <c r="P22" s="2" t="n">
        <v>1999</v>
      </c>
      <c r="Q22" s="2" t="n">
        <v>2000</v>
      </c>
    </row>
    <row r="23" customFormat="false" ht="12.75" hidden="false" customHeight="false" outlineLevel="0" collapsed="false">
      <c r="A23" s="47" t="str">
        <f aca="false">P23&amp;"-"&amp;Q23</f>
        <v>2000-2001</v>
      </c>
      <c r="B23" s="54" t="n">
        <v>3</v>
      </c>
      <c r="C23" s="55" t="n">
        <v>52.4</v>
      </c>
      <c r="D23" s="55" t="n">
        <v>148.5</v>
      </c>
      <c r="E23" s="56" t="n">
        <v>19.3</v>
      </c>
      <c r="F23" s="59" t="n">
        <v>97.3</v>
      </c>
      <c r="G23" s="55" t="n">
        <v>19.5</v>
      </c>
      <c r="H23" s="55" t="n">
        <v>6</v>
      </c>
      <c r="I23" s="55" t="n">
        <v>46.5</v>
      </c>
      <c r="J23" s="55" t="n">
        <v>17</v>
      </c>
      <c r="K23" s="55" t="n">
        <v>0</v>
      </c>
      <c r="L23" s="55" t="n">
        <v>0</v>
      </c>
      <c r="M23" s="58"/>
      <c r="N23" s="53" t="str">
        <f aca="false">IF(COUNT(B23:M23)=12,SUM(B23:M23),"")</f>
        <v/>
      </c>
      <c r="P23" s="2" t="n">
        <v>2000</v>
      </c>
      <c r="Q23" s="2" t="n">
        <v>2001</v>
      </c>
    </row>
    <row r="24" customFormat="false" ht="12.75" hidden="false" customHeight="false" outlineLevel="0" collapsed="false">
      <c r="A24" s="47" t="str">
        <f aca="false">P24&amp;"-"&amp;Q24</f>
        <v>2001-2002</v>
      </c>
      <c r="B24" s="54"/>
      <c r="C24" s="55"/>
      <c r="D24" s="55"/>
      <c r="E24" s="56"/>
      <c r="F24" s="57" t="n">
        <v>51.5</v>
      </c>
      <c r="G24" s="55" t="n">
        <v>12.5</v>
      </c>
      <c r="H24" s="55" t="n">
        <v>150</v>
      </c>
      <c r="I24" s="55" t="n">
        <v>80.2</v>
      </c>
      <c r="J24" s="55" t="n">
        <v>17.7</v>
      </c>
      <c r="K24" s="55" t="n">
        <v>1</v>
      </c>
      <c r="L24" s="55" t="n">
        <v>44.5</v>
      </c>
      <c r="M24" s="58" t="n">
        <v>110.5</v>
      </c>
      <c r="N24" s="53" t="str">
        <f aca="false">IF(COUNT(B24:M24)=12,SUM(B24:M24),"")</f>
        <v/>
      </c>
      <c r="P24" s="2" t="n">
        <v>2001</v>
      </c>
      <c r="Q24" s="2" t="n">
        <v>2002</v>
      </c>
    </row>
    <row r="25" customFormat="false" ht="12.75" hidden="false" customHeight="false" outlineLevel="0" collapsed="false">
      <c r="A25" s="47" t="str">
        <f aca="false">P25&amp;"-"&amp;Q25</f>
        <v>2002-2003</v>
      </c>
      <c r="B25" s="54" t="n">
        <v>200.3</v>
      </c>
      <c r="C25" s="55" t="n">
        <v>75.5</v>
      </c>
      <c r="D25" s="55" t="n">
        <v>173.2</v>
      </c>
      <c r="E25" s="56"/>
      <c r="F25" s="57"/>
      <c r="G25" s="55"/>
      <c r="H25" s="55"/>
      <c r="I25" s="55"/>
      <c r="J25" s="55"/>
      <c r="K25" s="55" t="n">
        <v>4</v>
      </c>
      <c r="L25" s="55" t="n">
        <v>0</v>
      </c>
      <c r="M25" s="58" t="n">
        <v>45</v>
      </c>
      <c r="N25" s="53" t="str">
        <f aca="false">IF(COUNT(B25:M25)=12,SUM(B25:M25),"")</f>
        <v/>
      </c>
      <c r="P25" s="2" t="n">
        <v>2002</v>
      </c>
      <c r="Q25" s="2" t="n">
        <v>2003</v>
      </c>
    </row>
    <row r="26" customFormat="false" ht="12.75" hidden="false" customHeight="false" outlineLevel="0" collapsed="false">
      <c r="A26" s="47" t="str">
        <f aca="false">P26&amp;"-"&amp;Q26</f>
        <v>2003-2004</v>
      </c>
      <c r="B26" s="54" t="n">
        <v>17</v>
      </c>
      <c r="C26" s="55" t="n">
        <v>28</v>
      </c>
      <c r="D26" s="55" t="n">
        <v>6</v>
      </c>
      <c r="E26" s="56" t="n">
        <v>234</v>
      </c>
      <c r="F26" s="57" t="n">
        <v>240.5</v>
      </c>
      <c r="G26" s="55" t="n">
        <v>46</v>
      </c>
      <c r="H26" s="55" t="n">
        <v>47.5</v>
      </c>
      <c r="I26" s="55" t="n">
        <v>52.5</v>
      </c>
      <c r="J26" s="55" t="n">
        <v>47.5</v>
      </c>
      <c r="K26" s="55"/>
      <c r="L26" s="55"/>
      <c r="M26" s="58"/>
      <c r="N26" s="53" t="str">
        <f aca="false">IF(COUNT(B26:M26)=12,SUM(B26:M26),"")</f>
        <v/>
      </c>
      <c r="P26" s="2" t="n">
        <v>2003</v>
      </c>
      <c r="Q26" s="2" t="n">
        <v>2004</v>
      </c>
    </row>
    <row r="27" customFormat="false" ht="12.75" hidden="false" customHeight="false" outlineLevel="0" collapsed="false">
      <c r="A27" s="47" t="str">
        <f aca="false">P27&amp;"-"&amp;Q27</f>
        <v>2004-2005</v>
      </c>
      <c r="B27" s="54"/>
      <c r="C27" s="55"/>
      <c r="D27" s="55"/>
      <c r="E27" s="56" t="n">
        <v>148.5</v>
      </c>
      <c r="F27" s="57" t="n">
        <v>249</v>
      </c>
      <c r="G27" s="55" t="n">
        <v>136.5</v>
      </c>
      <c r="H27" s="55" t="n">
        <v>28</v>
      </c>
      <c r="I27" s="55" t="n">
        <v>2</v>
      </c>
      <c r="J27" s="55" t="n">
        <v>162.5</v>
      </c>
      <c r="K27" s="55" t="n">
        <v>27</v>
      </c>
      <c r="L27" s="55" t="n">
        <v>9</v>
      </c>
      <c r="M27" s="58" t="n">
        <v>13</v>
      </c>
      <c r="N27" s="53" t="str">
        <f aca="false">IF(COUNT(B27:M27)=12,SUM(B27:M27),"")</f>
        <v/>
      </c>
      <c r="P27" s="2" t="n">
        <v>2004</v>
      </c>
      <c r="Q27" s="2" t="n">
        <v>2005</v>
      </c>
    </row>
    <row r="28" customFormat="false" ht="12.75" hidden="false" customHeight="false" outlineLevel="0" collapsed="false">
      <c r="A28" s="47" t="str">
        <f aca="false">P28&amp;"-"&amp;Q28</f>
        <v>2005-2006</v>
      </c>
      <c r="B28" s="54" t="n">
        <v>165</v>
      </c>
      <c r="C28" s="55" t="n">
        <v>15</v>
      </c>
      <c r="D28" s="55" t="n">
        <v>139.8</v>
      </c>
      <c r="E28" s="56"/>
      <c r="F28" s="57" t="n">
        <v>121.5</v>
      </c>
      <c r="G28" s="55" t="n">
        <v>50.5</v>
      </c>
      <c r="H28" s="55" t="n">
        <v>71</v>
      </c>
      <c r="I28" s="55" t="n">
        <v>26</v>
      </c>
      <c r="J28" s="55" t="n">
        <v>8.5</v>
      </c>
      <c r="K28" s="55" t="n">
        <v>10</v>
      </c>
      <c r="L28" s="55" t="n">
        <v>61.5</v>
      </c>
      <c r="M28" s="58" t="n">
        <v>0</v>
      </c>
      <c r="N28" s="53" t="str">
        <f aca="false">IF(COUNT(B28:M28)=12,SUM(B28:M28),"")</f>
        <v/>
      </c>
      <c r="P28" s="2" t="n">
        <v>2005</v>
      </c>
      <c r="Q28" s="2" t="n">
        <v>2006</v>
      </c>
    </row>
    <row r="29" customFormat="false" ht="12.75" hidden="false" customHeight="false" outlineLevel="0" collapsed="false">
      <c r="A29" s="47" t="str">
        <f aca="false">P29&amp;"-"&amp;Q29</f>
        <v>2006-2007</v>
      </c>
      <c r="B29" s="54" t="n">
        <v>76.5</v>
      </c>
      <c r="C29" s="55" t="n">
        <v>221.5</v>
      </c>
      <c r="D29" s="55" t="n">
        <v>50</v>
      </c>
      <c r="E29" s="56" t="n">
        <v>17.5</v>
      </c>
      <c r="F29" s="57" t="n">
        <v>29.5</v>
      </c>
      <c r="G29" s="55" t="n">
        <v>96.5</v>
      </c>
      <c r="H29" s="55" t="n">
        <v>87.5</v>
      </c>
      <c r="I29" s="55" t="n">
        <v>23</v>
      </c>
      <c r="J29" s="55" t="n">
        <v>103</v>
      </c>
      <c r="K29" s="55" t="n">
        <v>17.5</v>
      </c>
      <c r="L29" s="55" t="n">
        <v>0</v>
      </c>
      <c r="M29" s="58" t="n">
        <v>6</v>
      </c>
      <c r="N29" s="53" t="n">
        <f aca="false">IF(COUNT(B29:M29)=12,SUM(B29:M29),"")</f>
        <v>728.5</v>
      </c>
      <c r="P29" s="2" t="n">
        <v>2006</v>
      </c>
      <c r="Q29" s="2" t="n">
        <v>2007</v>
      </c>
    </row>
    <row r="30" customFormat="false" ht="12.75" hidden="false" customHeight="false" outlineLevel="0" collapsed="false">
      <c r="A30" s="47" t="str">
        <f aca="false">P30&amp;"-"&amp;Q30</f>
        <v>2007-2008</v>
      </c>
      <c r="B30" s="54" t="n">
        <v>1.5</v>
      </c>
      <c r="C30" s="55" t="n">
        <v>66</v>
      </c>
      <c r="D30" s="55" t="n">
        <v>129.5</v>
      </c>
      <c r="E30" s="56" t="n">
        <v>70</v>
      </c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07</v>
      </c>
      <c r="Q30" s="2" t="n">
        <v>2008</v>
      </c>
    </row>
    <row r="31" customFormat="false" ht="12.75" hidden="false" customHeight="false" outlineLevel="0" collapsed="false">
      <c r="A31" s="47" t="str">
        <f aca="false">P31&amp;"-"&amp;Q31</f>
        <v>2008-2009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2008</v>
      </c>
      <c r="Q31" s="2" t="n">
        <v>2009</v>
      </c>
    </row>
    <row r="32" customFormat="false" ht="12.75" hidden="false" customHeight="false" outlineLevel="0" collapsed="false">
      <c r="A32" s="47" t="str">
        <f aca="false">P32&amp;"-"&amp;Q32</f>
        <v>2009-2010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2009</v>
      </c>
      <c r="Q32" s="2" t="n">
        <v>2010</v>
      </c>
    </row>
    <row r="33" customFormat="false" ht="12.75" hidden="false" customHeight="false" outlineLevel="0" collapsed="false">
      <c r="A33" s="47" t="str">
        <f aca="false">P33&amp;"-"&amp;Q33</f>
        <v>2010-2011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2010</v>
      </c>
      <c r="Q33" s="2" t="n">
        <v>2011</v>
      </c>
    </row>
    <row r="34" customFormat="false" ht="12.75" hidden="false" customHeight="false" outlineLevel="0" collapsed="false">
      <c r="A34" s="47" t="str">
        <f aca="false">P34&amp;"-"&amp;Q34</f>
        <v>2011-2012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2011</v>
      </c>
      <c r="Q34" s="2" t="n">
        <v>2012</v>
      </c>
    </row>
    <row r="35" customFormat="false" ht="12.75" hidden="false" customHeight="false" outlineLevel="0" collapsed="false">
      <c r="A35" s="47" t="str">
        <f aca="false">P35&amp;"-"&amp;Q35</f>
        <v>2012-2013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2012</v>
      </c>
      <c r="Q35" s="2" t="n">
        <v>2013</v>
      </c>
    </row>
    <row r="36" customFormat="false" ht="12.75" hidden="false" customHeight="false" outlineLevel="0" collapsed="false">
      <c r="A36" s="47" t="str">
        <f aca="false">P36&amp;"-"&amp;Q36</f>
        <v>2013-2014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2013</v>
      </c>
      <c r="Q36" s="2" t="n">
        <v>2014</v>
      </c>
    </row>
    <row r="37" customFormat="false" ht="13.5" hidden="false" customHeight="false" outlineLevel="0" collapsed="false">
      <c r="A37" s="47" t="str">
        <f aca="false">P37&amp;"-"&amp;Q37</f>
        <v>2014-2015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2014</v>
      </c>
      <c r="Q37" s="2" t="n">
        <v>2015</v>
      </c>
    </row>
    <row r="38" s="72" customFormat="true" ht="15.75" hidden="false" customHeight="false" outlineLevel="0" collapsed="false">
      <c r="A38" s="64" t="s">
        <v>33</v>
      </c>
      <c r="B38" s="65" t="n">
        <f aca="false">AVERAGE(B12:B37)</f>
        <v>38.64375</v>
      </c>
      <c r="C38" s="66" t="n">
        <f aca="false">AVERAGE(C12:C37)</f>
        <v>76.4875</v>
      </c>
      <c r="D38" s="66" t="n">
        <f aca="false">AVERAGE(D12:D37)</f>
        <v>100.44375</v>
      </c>
      <c r="E38" s="67" t="n">
        <f aca="false">AVERAGE(E12:E37)</f>
        <v>123.58</v>
      </c>
      <c r="F38" s="68" t="n">
        <f aca="false">AVERAGE(F12:F37)</f>
        <v>117.9</v>
      </c>
      <c r="G38" s="66" t="n">
        <f aca="false">AVERAGE(G12:G37)</f>
        <v>55.275</v>
      </c>
      <c r="H38" s="66" t="n">
        <f aca="false">AVERAGE(H12:H37)</f>
        <v>68.2375</v>
      </c>
      <c r="I38" s="66" t="n">
        <f aca="false">AVERAGE(I12:I37)</f>
        <v>34.79375</v>
      </c>
      <c r="J38" s="66" t="n">
        <f aca="false">AVERAGE(J12:J37)</f>
        <v>47.44375</v>
      </c>
      <c r="K38" s="66" t="n">
        <f aca="false">AVERAGE(K12:K37)</f>
        <v>9.61875</v>
      </c>
      <c r="L38" s="66" t="n">
        <f aca="false">AVERAGE(L12:L37)</f>
        <v>12.98125</v>
      </c>
      <c r="M38" s="69" t="n">
        <f aca="false">AVERAGE(M12:M37)</f>
        <v>25.7066666666667</v>
      </c>
      <c r="N38" s="70" t="n">
        <f aca="false">AVERAGE(N12:N37)</f>
        <v>676.25</v>
      </c>
      <c r="O38" s="71"/>
    </row>
    <row r="39" s="72" customFormat="true" ht="15" hidden="false" customHeight="false" outlineLevel="0" collapsed="false">
      <c r="A39" s="73"/>
      <c r="B39" s="74"/>
      <c r="C39" s="75"/>
      <c r="D39" s="74"/>
      <c r="E39" s="75"/>
      <c r="F39" s="75"/>
      <c r="G39" s="74"/>
      <c r="H39" s="75"/>
      <c r="I39" s="74"/>
      <c r="J39" s="75"/>
      <c r="K39" s="74"/>
      <c r="L39" s="75"/>
      <c r="M39" s="75"/>
      <c r="N39" s="76"/>
      <c r="O39" s="71"/>
    </row>
    <row r="64" customFormat="false" ht="12.75" hidden="false" customHeight="false" outlineLevel="0" collapsed="false">
      <c r="A64" s="77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8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8.75" hidden="false" customHeight="false" outlineLevel="0" collapsed="false">
      <c r="A67" s="77"/>
      <c r="B67" s="3"/>
      <c r="C67" s="3"/>
      <c r="D67" s="79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80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78"/>
    </row>
    <row r="69" customFormat="false" ht="12.75" hidden="false" customHeight="false" outlineLevel="0" collapsed="false">
      <c r="A69" s="77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3"/>
    </row>
    <row r="70" customFormat="false" ht="12.75" hidden="false" customHeight="false" outlineLevel="0" collapsed="false">
      <c r="A70" s="77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4"/>
    </row>
    <row r="71" customFormat="false" ht="12.75" hidden="false" customHeight="false" outlineLevel="0" collapsed="false">
      <c r="A71" s="77"/>
      <c r="B71" s="3"/>
      <c r="C71" s="85"/>
      <c r="D71" s="85"/>
      <c r="E71" s="85"/>
      <c r="F71" s="86"/>
      <c r="G71" s="86"/>
      <c r="H71" s="86"/>
      <c r="I71" s="86"/>
      <c r="J71" s="86"/>
      <c r="K71" s="86"/>
      <c r="L71" s="86"/>
      <c r="M71" s="86"/>
      <c r="N71" s="86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>ΓΕΩΛΟΓΙΚΟ ΤΜΗΜΑ IV ΠΔΕΒ</dc:creator>
  <dc:description/>
  <cp:keywords>100</cp:keywords>
  <dc:language>en-US</dc:language>
  <cp:lastModifiedBy>li210u031</cp:lastModifiedBy>
  <cp:lastPrinted>2012-10-01T08:07:25Z</cp:lastPrinted>
  <dcterms:modified xsi:type="dcterms:W3CDTF">2018-03-02T10:15:36Z</dcterms:modified>
  <cp:revision>0</cp:revision>
  <dc:subject>ΥΔΡΟΜΕΤΡΙΚΕΣ ΠΑΡΑΤΗΡΗΣΕΙΣ</dc:subject>
  <dc:title/>
</cp:coreProperties>
</file>