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ΑΓ.ΙΩΑΝΝΗΣ(ΚΥΝΗΓΟΣ)" sheetId="1" state="visible" r:id="rId2"/>
    <sheet name="ΜΑΡΚΟΠΟΥΛΟ" sheetId="2" state="visible" r:id="rId3"/>
    <sheet name="ΜΕΓΑΡΑ" sheetId="3" state="visible" r:id="rId4"/>
    <sheet name="ΠΑΙΑΝΙΑ" sheetId="4" state="visible" r:id="rId5"/>
  </sheets>
  <definedNames>
    <definedName function="false" hidden="false" localSheetId="0" name="_xlnm.Print_Area" vbProcedure="false">'ΑΓ.ΙΩΑΝΝΗΣ(ΚΥΝΗΓΟΣ)'!$A$1:$N$144</definedName>
    <definedName function="false" hidden="false" localSheetId="0" name="_xlnm.Print_Titles" vbProcedure="false">'ΑΓ.ΙΩΑΝΝΗΣ(ΚΥΝΗΓΟΣ)'!$1:$11</definedName>
    <definedName function="false" hidden="false" localSheetId="1" name="_xlnm.Print_Area" vbProcedure="false">ΜΑΡΚΟΠΟΥΛΟ!$A$1:$N$144</definedName>
    <definedName function="false" hidden="false" localSheetId="1" name="_xlnm.Print_Titles" vbProcedure="false">ΜΑΡΚΟΠΟΥΛΟ!$1:$11</definedName>
    <definedName function="false" hidden="false" localSheetId="2" name="_xlnm.Print_Area" vbProcedure="false">ΜΕΓΑΡΑ!$A$1:$N$144</definedName>
    <definedName function="false" hidden="false" localSheetId="2" name="_xlnm.Print_Titles" vbProcedure="false">ΜΕΓΑΡΑ!$1:$11</definedName>
    <definedName function="false" hidden="false" localSheetId="3" name="_xlnm.Print_Area" vbProcedure="false">ΠΑΙΑΝΙΑ!$A$1:$N$144</definedName>
    <definedName function="false" hidden="false" localSheetId="3" name="_xlnm.Print_Titles" vbProcedure="false">ΠΑΙΑΝ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ΑΓ.ΙΩΑΝΝΗΣ(ΚΥΝΗΓΟΣ)</t>
  </si>
  <si>
    <t xml:space="preserve">ΝΟΜΟΣ:</t>
  </si>
  <si>
    <t xml:space="preserve">ΑΤΤΙΚΗΣ</t>
  </si>
  <si>
    <t xml:space="preserve">ΥΨΟΜΕΤΡΟ:</t>
  </si>
  <si>
    <t xml:space="preserve">ΛΕΙΤΟΥΡΓΕΙ ΑΠΟ ΤΟ:</t>
  </si>
  <si>
    <t xml:space="preserve">1949-1960</t>
  </si>
  <si>
    <t xml:space="preserve">ΣΥΝΤΕΤΑΓΜΕΝΕΣ:</t>
  </si>
  <si>
    <t xml:space="preserve">Γ.Π.:</t>
  </si>
  <si>
    <t xml:space="preserve">38°  00'  ΧΧ"</t>
  </si>
  <si>
    <t xml:space="preserve">ΛΕΚΑΝΗ ΑΠΟΡΡΟΗΣ:</t>
  </si>
  <si>
    <t xml:space="preserve">ΥΔΑΤ. ΔΙΑΜ.:</t>
  </si>
  <si>
    <t xml:space="preserve">Γ.Μ.:</t>
  </si>
  <si>
    <t xml:space="preserve">23°  43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ΜΑΡΚΟΠΟΥΛΟ</t>
  </si>
  <si>
    <t xml:space="preserve">1950-1967</t>
  </si>
  <si>
    <t xml:space="preserve">37°  53'  ΧΧ"</t>
  </si>
  <si>
    <t xml:space="preserve">23°  56'  ΧΧ"</t>
  </si>
  <si>
    <t xml:space="preserve">ΜΕΓΑΡΑ</t>
  </si>
  <si>
    <t xml:space="preserve">1964-1966</t>
  </si>
  <si>
    <t xml:space="preserve">23°  21'  ΧΧ"</t>
  </si>
  <si>
    <t xml:space="preserve">ΠΑΙΑΝΙΑ</t>
  </si>
  <si>
    <t xml:space="preserve">1949-1967</t>
  </si>
  <si>
    <t xml:space="preserve">37°  57'  ΧΧ"</t>
  </si>
  <si>
    <t xml:space="preserve">23°  51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ΙΩΑΝΝΗΣ(ΚΥΝΗΓΟΣ)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ΙΩΑΝΝΗΣ(ΚΥΝΗΓΟΣ)'!$N$12:$N$115</c:f>
              <c:numCache>
                <c:formatCode>General</c:formatCode>
                <c:ptCount val="104"/>
                <c:pt idx="38">
                  <c:v>510.8</c:v>
                </c:pt>
                <c:pt idx="39">
                  <c:v>536.7</c:v>
                </c:pt>
                <c:pt idx="40">
                  <c:v>646.4</c:v>
                </c:pt>
                <c:pt idx="41">
                  <c:v>585</c:v>
                </c:pt>
                <c:pt idx="42">
                  <c:v>570.8</c:v>
                </c:pt>
                <c:pt idx="44">
                  <c:v>266.8</c:v>
                </c:pt>
                <c:pt idx="45">
                  <c:v>482.4</c:v>
                </c:pt>
                <c:pt idx="46">
                  <c:v>471.2</c:v>
                </c:pt>
                <c:pt idx="47">
                  <c:v>385</c:v>
                </c:pt>
                <c:pt idx="103">
                  <c:v>495.011111111111</c:v>
                </c:pt>
              </c:numCache>
            </c:numRef>
          </c:val>
        </c:ser>
        <c:gapWidth val="150"/>
        <c:overlap val="0"/>
        <c:axId val="57983009"/>
        <c:axId val="73126410"/>
      </c:barChart>
      <c:catAx>
        <c:axId val="5798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126410"/>
        <c:crossesAt val="0"/>
        <c:auto val="1"/>
        <c:lblAlgn val="ctr"/>
        <c:lblOffset val="100"/>
        <c:noMultiLvlLbl val="0"/>
      </c:catAx>
      <c:valAx>
        <c:axId val="731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983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ΙΩΑΝΝΗΣ(ΚΥΝΗΓΟ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ΙΩΑΝΝΗΣ(ΚΥΝΗΓΟΣ)'!$B$115:$M$115</c:f>
              <c:numCache>
                <c:formatCode>General</c:formatCode>
                <c:ptCount val="12"/>
                <c:pt idx="0">
                  <c:v>21.3</c:v>
                </c:pt>
                <c:pt idx="1">
                  <c:v>73.7</c:v>
                </c:pt>
                <c:pt idx="2">
                  <c:v>76.3636363636364</c:v>
                </c:pt>
                <c:pt idx="3">
                  <c:v>65</c:v>
                </c:pt>
                <c:pt idx="4">
                  <c:v>91.1090909090909</c:v>
                </c:pt>
                <c:pt idx="5">
                  <c:v>36.6</c:v>
                </c:pt>
                <c:pt idx="6">
                  <c:v>57.1090909090909</c:v>
                </c:pt>
                <c:pt idx="7">
                  <c:v>30.0181818181818</c:v>
                </c:pt>
                <c:pt idx="8">
                  <c:v>29.4181818181818</c:v>
                </c:pt>
                <c:pt idx="9">
                  <c:v>9.03636363636364</c:v>
                </c:pt>
                <c:pt idx="10">
                  <c:v>7.01818181818182</c:v>
                </c:pt>
                <c:pt idx="11">
                  <c:v>6.86</c:v>
                </c:pt>
              </c:numCache>
            </c:numRef>
          </c:val>
        </c:ser>
        <c:gapWidth val="150"/>
        <c:overlap val="0"/>
        <c:axId val="52498705"/>
        <c:axId val="31320454"/>
      </c:barChart>
      <c:catAx>
        <c:axId val="5249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320454"/>
        <c:crossesAt val="0"/>
        <c:auto val="1"/>
        <c:lblAlgn val="ctr"/>
        <c:lblOffset val="100"/>
        <c:noMultiLvlLbl val="0"/>
      </c:catAx>
      <c:valAx>
        <c:axId val="313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498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ΚΟΠΟΥΛ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ΑΡΚΟΠΟΥΛΟ!$N$12:$N$115</c:f>
              <c:numCache>
                <c:formatCode>General</c:formatCode>
                <c:ptCount val="104"/>
                <c:pt idx="38">
                  <c:v>589.9</c:v>
                </c:pt>
                <c:pt idx="39">
                  <c:v>448.4</c:v>
                </c:pt>
                <c:pt idx="40">
                  <c:v>550.1</c:v>
                </c:pt>
                <c:pt idx="41">
                  <c:v>647.3</c:v>
                </c:pt>
                <c:pt idx="42">
                  <c:v>641.6</c:v>
                </c:pt>
                <c:pt idx="43">
                  <c:v>540.3</c:v>
                </c:pt>
                <c:pt idx="44">
                  <c:v>310.2</c:v>
                </c:pt>
                <c:pt idx="45">
                  <c:v>603</c:v>
                </c:pt>
                <c:pt idx="51">
                  <c:v>399.8</c:v>
                </c:pt>
                <c:pt idx="53">
                  <c:v>760.5</c:v>
                </c:pt>
                <c:pt idx="103">
                  <c:v>549.11</c:v>
                </c:pt>
              </c:numCache>
            </c:numRef>
          </c:val>
        </c:ser>
        <c:gapWidth val="150"/>
        <c:overlap val="0"/>
        <c:axId val="16534447"/>
        <c:axId val="55325601"/>
      </c:barChart>
      <c:catAx>
        <c:axId val="1653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325601"/>
        <c:crossesAt val="0"/>
        <c:auto val="1"/>
        <c:lblAlgn val="ctr"/>
        <c:lblOffset val="100"/>
        <c:noMultiLvlLbl val="0"/>
      </c:catAx>
      <c:valAx>
        <c:axId val="553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534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ΚΟΠΟΥΛ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ΡΚΟΠΟΥΛΟ!$B$115:$M$115</c:f>
              <c:numCache>
                <c:formatCode>General</c:formatCode>
                <c:ptCount val="12"/>
                <c:pt idx="0">
                  <c:v>26.6214285714286</c:v>
                </c:pt>
                <c:pt idx="1">
                  <c:v>80.2533333333333</c:v>
                </c:pt>
                <c:pt idx="2">
                  <c:v>78.42</c:v>
                </c:pt>
                <c:pt idx="3">
                  <c:v>88.0866666666667</c:v>
                </c:pt>
                <c:pt idx="4">
                  <c:v>98.825</c:v>
                </c:pt>
                <c:pt idx="5">
                  <c:v>39.2538461538462</c:v>
                </c:pt>
                <c:pt idx="6">
                  <c:v>59.0615384615385</c:v>
                </c:pt>
                <c:pt idx="7">
                  <c:v>30.4833333333333</c:v>
                </c:pt>
                <c:pt idx="8">
                  <c:v>30.9583333333333</c:v>
                </c:pt>
                <c:pt idx="9">
                  <c:v>12.8538461538462</c:v>
                </c:pt>
                <c:pt idx="10">
                  <c:v>0.935714285714286</c:v>
                </c:pt>
                <c:pt idx="11">
                  <c:v>7.47857142857143</c:v>
                </c:pt>
              </c:numCache>
            </c:numRef>
          </c:val>
        </c:ser>
        <c:gapWidth val="150"/>
        <c:overlap val="0"/>
        <c:axId val="74058109"/>
        <c:axId val="64320301"/>
      </c:barChart>
      <c:catAx>
        <c:axId val="7405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320301"/>
        <c:crossesAt val="0"/>
        <c:auto val="1"/>
        <c:lblAlgn val="ctr"/>
        <c:lblOffset val="100"/>
        <c:noMultiLvlLbl val="0"/>
      </c:catAx>
      <c:valAx>
        <c:axId val="643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058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ΓΑΡ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ΕΓΑΡΑ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76246581"/>
        <c:axId val="96335231"/>
      </c:barChart>
      <c:catAx>
        <c:axId val="7624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335231"/>
        <c:crossesAt val="0"/>
        <c:auto val="1"/>
        <c:lblAlgn val="ctr"/>
        <c:lblOffset val="100"/>
        <c:noMultiLvlLbl val="0"/>
      </c:catAx>
      <c:valAx>
        <c:axId val="963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246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ΓΑ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ΓΑΡΑ!$B$115:$M$115</c:f>
              <c:numCache>
                <c:formatCode>General</c:formatCode>
                <c:ptCount val="12"/>
                <c:pt idx="0">
                  <c:v>10.2</c:v>
                </c:pt>
                <c:pt idx="1">
                  <c:v>40.8</c:v>
                </c:pt>
                <c:pt idx="2">
                  <c:v>30.2666666666667</c:v>
                </c:pt>
                <c:pt idx="3">
                  <c:v>56.2</c:v>
                </c:pt>
                <c:pt idx="4">
                  <c:v>61.75</c:v>
                </c:pt>
                <c:pt idx="5">
                  <c:v>45.6666666666667</c:v>
                </c:pt>
                <c:pt idx="6">
                  <c:v>40.6333333333333</c:v>
                </c:pt>
                <c:pt idx="7">
                  <c:v>20</c:v>
                </c:pt>
                <c:pt idx="8">
                  <c:v>21.6333333333333</c:v>
                </c:pt>
                <c:pt idx="9">
                  <c:v>15.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203754"/>
        <c:axId val="94245624"/>
      </c:barChart>
      <c:catAx>
        <c:axId val="162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245624"/>
        <c:crossesAt val="0"/>
        <c:auto val="1"/>
        <c:lblAlgn val="ctr"/>
        <c:lblOffset val="100"/>
        <c:noMultiLvlLbl val="0"/>
      </c:catAx>
      <c:valAx>
        <c:axId val="942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203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ΙΑΝ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ΑΙΑΝΙΑ!$N$12:$N$115</c:f>
              <c:numCache>
                <c:formatCode>General</c:formatCode>
                <c:ptCount val="104"/>
                <c:pt idx="38">
                  <c:v>516.7</c:v>
                </c:pt>
                <c:pt idx="39">
                  <c:v>992.3</c:v>
                </c:pt>
                <c:pt idx="40">
                  <c:v>611.4</c:v>
                </c:pt>
                <c:pt idx="41">
                  <c:v>617</c:v>
                </c:pt>
                <c:pt idx="42">
                  <c:v>618.6</c:v>
                </c:pt>
                <c:pt idx="43">
                  <c:v>687.5</c:v>
                </c:pt>
                <c:pt idx="44">
                  <c:v>389</c:v>
                </c:pt>
                <c:pt idx="45">
                  <c:v>489.4</c:v>
                </c:pt>
                <c:pt idx="46">
                  <c:v>421.5</c:v>
                </c:pt>
                <c:pt idx="51">
                  <c:v>479.4</c:v>
                </c:pt>
                <c:pt idx="52">
                  <c:v>537.8</c:v>
                </c:pt>
                <c:pt idx="53">
                  <c:v>357.3</c:v>
                </c:pt>
                <c:pt idx="103">
                  <c:v>559.825</c:v>
                </c:pt>
              </c:numCache>
            </c:numRef>
          </c:val>
        </c:ser>
        <c:gapWidth val="150"/>
        <c:overlap val="0"/>
        <c:axId val="65636679"/>
        <c:axId val="68328601"/>
      </c:barChart>
      <c:catAx>
        <c:axId val="6563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328601"/>
        <c:crossesAt val="0"/>
        <c:auto val="1"/>
        <c:lblAlgn val="ctr"/>
        <c:lblOffset val="100"/>
        <c:noMultiLvlLbl val="0"/>
      </c:catAx>
      <c:valAx>
        <c:axId val="683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636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ΙΑ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ΑΙΑΝΙΑ!$B$115:$M$115</c:f>
              <c:numCache>
                <c:formatCode>General</c:formatCode>
                <c:ptCount val="12"/>
                <c:pt idx="0">
                  <c:v>19.6642857142857</c:v>
                </c:pt>
                <c:pt idx="1">
                  <c:v>99.5</c:v>
                </c:pt>
                <c:pt idx="2">
                  <c:v>73.3533333333333</c:v>
                </c:pt>
                <c:pt idx="3">
                  <c:v>71.8866666666667</c:v>
                </c:pt>
                <c:pt idx="4">
                  <c:v>81.8714285714286</c:v>
                </c:pt>
                <c:pt idx="5">
                  <c:v>44.9071428571429</c:v>
                </c:pt>
                <c:pt idx="6">
                  <c:v>58.9142857142857</c:v>
                </c:pt>
                <c:pt idx="7">
                  <c:v>34.6</c:v>
                </c:pt>
                <c:pt idx="8">
                  <c:v>35.3</c:v>
                </c:pt>
                <c:pt idx="9">
                  <c:v>11.9785714285714</c:v>
                </c:pt>
                <c:pt idx="10">
                  <c:v>2.51428571428571</c:v>
                </c:pt>
                <c:pt idx="11">
                  <c:v>3.38571428571429</c:v>
                </c:pt>
              </c:numCache>
            </c:numRef>
          </c:val>
        </c:ser>
        <c:gapWidth val="150"/>
        <c:overlap val="0"/>
        <c:axId val="4946013"/>
        <c:axId val="50103960"/>
      </c:barChart>
      <c:catAx>
        <c:axId val="49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103960"/>
        <c:crossesAt val="0"/>
        <c:auto val="1"/>
        <c:lblAlgn val="ctr"/>
        <c:lblOffset val="100"/>
        <c:noMultiLvlLbl val="0"/>
      </c:catAx>
      <c:valAx>
        <c:axId val="501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46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3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 t="n">
        <v>64.2</v>
      </c>
      <c r="D49" s="49" t="n">
        <v>61</v>
      </c>
      <c r="E49" s="50" t="n">
        <v>18.3</v>
      </c>
      <c r="F49" s="51" t="n">
        <v>24</v>
      </c>
      <c r="G49" s="49" t="n">
        <v>13.4</v>
      </c>
      <c r="H49" s="49" t="n">
        <v>118.2</v>
      </c>
      <c r="I49" s="49" t="n">
        <v>8.6</v>
      </c>
      <c r="J49" s="49" t="n">
        <v>24.6</v>
      </c>
      <c r="K49" s="49" t="n">
        <v>0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45.2</v>
      </c>
      <c r="C50" s="49" t="n">
        <v>19.4</v>
      </c>
      <c r="D50" s="49" t="n">
        <v>24.6</v>
      </c>
      <c r="E50" s="50" t="n">
        <v>126.4</v>
      </c>
      <c r="F50" s="51" t="n">
        <v>147.4</v>
      </c>
      <c r="G50" s="49" t="n">
        <v>26</v>
      </c>
      <c r="H50" s="49" t="n">
        <v>61.8</v>
      </c>
      <c r="I50" s="49" t="n">
        <v>8.4</v>
      </c>
      <c r="J50" s="49" t="n">
        <v>14.8</v>
      </c>
      <c r="K50" s="49" t="n">
        <v>12.2</v>
      </c>
      <c r="L50" s="49" t="n">
        <v>0</v>
      </c>
      <c r="M50" s="52" t="n">
        <v>24.6</v>
      </c>
      <c r="N50" s="53" t="n">
        <f aca="false">IF(COUNT(B50:M50)=12,SUM(B50:M50),"")</f>
        <v>510.8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46.2</v>
      </c>
      <c r="C51" s="49" t="n">
        <v>49.8</v>
      </c>
      <c r="D51" s="49" t="n">
        <v>88.6</v>
      </c>
      <c r="E51" s="50" t="n">
        <v>67.1</v>
      </c>
      <c r="F51" s="51" t="n">
        <v>71.6</v>
      </c>
      <c r="G51" s="49" t="n">
        <v>57.6</v>
      </c>
      <c r="H51" s="49" t="n">
        <v>94</v>
      </c>
      <c r="I51" s="49" t="n">
        <v>0</v>
      </c>
      <c r="J51" s="49" t="n">
        <v>59.8</v>
      </c>
      <c r="K51" s="49" t="n">
        <v>2</v>
      </c>
      <c r="L51" s="49" t="n">
        <v>0</v>
      </c>
      <c r="M51" s="52" t="n">
        <v>0</v>
      </c>
      <c r="N51" s="53" t="n">
        <f aca="false">IF(COUNT(B51:M51)=12,SUM(B51:M51),"")</f>
        <v>536.7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0</v>
      </c>
      <c r="C52" s="49" t="n">
        <v>30.2</v>
      </c>
      <c r="D52" s="49" t="n">
        <v>124.4</v>
      </c>
      <c r="E52" s="50" t="n">
        <v>206.8</v>
      </c>
      <c r="F52" s="51" t="n">
        <v>100.6</v>
      </c>
      <c r="G52" s="49" t="n">
        <v>5.4</v>
      </c>
      <c r="H52" s="49" t="n">
        <v>47</v>
      </c>
      <c r="I52" s="49" t="n">
        <v>66.6</v>
      </c>
      <c r="J52" s="49" t="n">
        <v>39</v>
      </c>
      <c r="K52" s="49" t="n">
        <v>26.4</v>
      </c>
      <c r="L52" s="49" t="n">
        <v>0</v>
      </c>
      <c r="M52" s="52" t="n">
        <v>0</v>
      </c>
      <c r="N52" s="53" t="n">
        <f aca="false">IF(COUNT(B52:M52)=12,SUM(B52:M52),"")</f>
        <v>646.4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68.4</v>
      </c>
      <c r="D53" s="49" t="n">
        <v>32.4</v>
      </c>
      <c r="E53" s="50" t="n">
        <v>71</v>
      </c>
      <c r="F53" s="51" t="n">
        <v>129.2</v>
      </c>
      <c r="G53" s="49" t="n">
        <v>94.2</v>
      </c>
      <c r="H53" s="49" t="n">
        <v>60.4</v>
      </c>
      <c r="I53" s="49" t="n">
        <v>55.4</v>
      </c>
      <c r="J53" s="49" t="n">
        <v>44.6</v>
      </c>
      <c r="K53" s="49" t="n">
        <v>29.4</v>
      </c>
      <c r="L53" s="49" t="n">
        <v>0</v>
      </c>
      <c r="M53" s="52" t="n">
        <v>0</v>
      </c>
      <c r="N53" s="53" t="n">
        <f aca="false">IF(COUNT(B53:M53)=12,SUM(B53:M53),"")</f>
        <v>585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6.2</v>
      </c>
      <c r="C54" s="49" t="n">
        <v>91.6</v>
      </c>
      <c r="D54" s="49" t="n">
        <v>124</v>
      </c>
      <c r="E54" s="50" t="n">
        <v>74</v>
      </c>
      <c r="F54" s="51" t="n">
        <v>93.4</v>
      </c>
      <c r="G54" s="49" t="n">
        <v>53.4</v>
      </c>
      <c r="H54" s="49" t="n">
        <v>16</v>
      </c>
      <c r="I54" s="49" t="n">
        <v>68.2</v>
      </c>
      <c r="J54" s="49" t="n">
        <v>2.2</v>
      </c>
      <c r="K54" s="49" t="n">
        <v>2.8</v>
      </c>
      <c r="L54" s="49" t="n">
        <v>25</v>
      </c>
      <c r="M54" s="52" t="n">
        <v>14</v>
      </c>
      <c r="N54" s="53" t="n">
        <f aca="false">IF(COUNT(B54:M54)=12,SUM(B54:M54),"")</f>
        <v>570.8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5.8</v>
      </c>
      <c r="C55" s="49" t="n">
        <v>290.5</v>
      </c>
      <c r="D55" s="49" t="n">
        <v>117</v>
      </c>
      <c r="E55" s="50" t="n">
        <v>10.4</v>
      </c>
      <c r="F55" s="51" t="n">
        <v>52</v>
      </c>
      <c r="G55" s="49" t="n">
        <v>114.6</v>
      </c>
      <c r="H55" s="49" t="n">
        <v>78.6</v>
      </c>
      <c r="I55" s="49" t="n">
        <v>34</v>
      </c>
      <c r="J55" s="49" t="n">
        <v>3.4</v>
      </c>
      <c r="K55" s="49" t="n">
        <v>7</v>
      </c>
      <c r="L55" s="49" t="n">
        <v>0</v>
      </c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21</v>
      </c>
      <c r="C56" s="49" t="n">
        <v>15</v>
      </c>
      <c r="D56" s="49" t="n">
        <v>38.8</v>
      </c>
      <c r="E56" s="50" t="n">
        <v>65.6</v>
      </c>
      <c r="F56" s="51" t="n">
        <v>54</v>
      </c>
      <c r="G56" s="49" t="n">
        <v>0</v>
      </c>
      <c r="H56" s="49" t="n">
        <v>17</v>
      </c>
      <c r="I56" s="49" t="n">
        <v>0</v>
      </c>
      <c r="J56" s="49" t="n">
        <v>55.4</v>
      </c>
      <c r="K56" s="49" t="n">
        <v>0</v>
      </c>
      <c r="L56" s="49" t="n">
        <v>0</v>
      </c>
      <c r="M56" s="52" t="n">
        <v>0</v>
      </c>
      <c r="N56" s="53" t="n">
        <f aca="false">IF(COUNT(B56:M56)=12,SUM(B56:M56),"")</f>
        <v>266.8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7</v>
      </c>
      <c r="C57" s="49" t="n">
        <v>85.6</v>
      </c>
      <c r="D57" s="49" t="n">
        <v>66.2</v>
      </c>
      <c r="E57" s="50" t="n">
        <v>35.2</v>
      </c>
      <c r="F57" s="51" t="n">
        <v>165.8</v>
      </c>
      <c r="G57" s="49" t="n">
        <v>10</v>
      </c>
      <c r="H57" s="49" t="n">
        <v>46.8</v>
      </c>
      <c r="I57" s="49" t="n">
        <v>36.4</v>
      </c>
      <c r="J57" s="49" t="n">
        <v>25.4</v>
      </c>
      <c r="K57" s="49" t="n">
        <v>4</v>
      </c>
      <c r="L57" s="49" t="n">
        <v>0</v>
      </c>
      <c r="M57" s="52" t="n">
        <v>0</v>
      </c>
      <c r="N57" s="53" t="n">
        <f aca="false">IF(COUNT(B57:M57)=12,SUM(B57:M57),"")</f>
        <v>482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66.8</v>
      </c>
      <c r="C58" s="49" t="n">
        <v>12.2</v>
      </c>
      <c r="D58" s="49" t="n">
        <v>118.6</v>
      </c>
      <c r="E58" s="50" t="n">
        <v>10.8</v>
      </c>
      <c r="F58" s="51" t="n">
        <v>61.6</v>
      </c>
      <c r="G58" s="49" t="n">
        <v>10</v>
      </c>
      <c r="H58" s="49" t="n">
        <v>64.8</v>
      </c>
      <c r="I58" s="49" t="n">
        <v>28</v>
      </c>
      <c r="J58" s="49" t="n">
        <v>20.6</v>
      </c>
      <c r="K58" s="49" t="n">
        <v>4.6</v>
      </c>
      <c r="L58" s="49" t="n">
        <v>52.2</v>
      </c>
      <c r="M58" s="52" t="n">
        <v>21</v>
      </c>
      <c r="N58" s="53" t="n">
        <f aca="false">IF(COUNT(B58:M58)=12,SUM(B58:M58),"")</f>
        <v>471.2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4.8</v>
      </c>
      <c r="C59" s="49" t="n">
        <v>83.8</v>
      </c>
      <c r="D59" s="49" t="n">
        <v>44.4</v>
      </c>
      <c r="E59" s="50" t="n">
        <v>29.4</v>
      </c>
      <c r="F59" s="51" t="n">
        <v>102.6</v>
      </c>
      <c r="G59" s="49" t="n">
        <v>18</v>
      </c>
      <c r="H59" s="49" t="n">
        <v>23.6</v>
      </c>
      <c r="I59" s="49" t="n">
        <v>24.6</v>
      </c>
      <c r="J59" s="49" t="n">
        <v>33.8</v>
      </c>
      <c r="K59" s="49" t="n">
        <v>11</v>
      </c>
      <c r="L59" s="49" t="n">
        <v>0</v>
      </c>
      <c r="M59" s="52" t="n">
        <v>9</v>
      </c>
      <c r="N59" s="53" t="n">
        <f aca="false">IF(COUNT(B59:M59)=12,SUM(B59:M59),"")</f>
        <v>385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1.3</v>
      </c>
      <c r="C115" s="66" t="n">
        <f aca="false">AVERAGE(C12:C114)</f>
        <v>73.7</v>
      </c>
      <c r="D115" s="66" t="n">
        <f aca="false">AVERAGE(D12:D114)</f>
        <v>76.3636363636364</v>
      </c>
      <c r="E115" s="67" t="n">
        <f aca="false">AVERAGE(E12:E114)</f>
        <v>65</v>
      </c>
      <c r="F115" s="68" t="n">
        <f aca="false">AVERAGE(F12:F114)</f>
        <v>91.1090909090909</v>
      </c>
      <c r="G115" s="66" t="n">
        <f aca="false">AVERAGE(G12:G114)</f>
        <v>36.6</v>
      </c>
      <c r="H115" s="66" t="n">
        <f aca="false">AVERAGE(H12:H114)</f>
        <v>57.1090909090909</v>
      </c>
      <c r="I115" s="66" t="n">
        <f aca="false">AVERAGE(I12:I114)</f>
        <v>30.0181818181818</v>
      </c>
      <c r="J115" s="66" t="n">
        <f aca="false">AVERAGE(J12:J114)</f>
        <v>29.4181818181818</v>
      </c>
      <c r="K115" s="66" t="n">
        <f aca="false">AVERAGE(K12:K114)</f>
        <v>9.03636363636364</v>
      </c>
      <c r="L115" s="66" t="n">
        <f aca="false">AVERAGE(L12:L114)</f>
        <v>7.01818181818182</v>
      </c>
      <c r="M115" s="69" t="n">
        <f aca="false">AVERAGE(M12:M114)</f>
        <v>6.86</v>
      </c>
      <c r="N115" s="70" t="n">
        <f aca="false">AVERAGE(N12:N114)</f>
        <v>495.01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7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9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 t="n">
        <v>82.3</v>
      </c>
      <c r="D49" s="49" t="n">
        <v>54.5</v>
      </c>
      <c r="E49" s="50" t="n">
        <v>15.9</v>
      </c>
      <c r="F49" s="51" t="n">
        <v>25.5</v>
      </c>
      <c r="G49" s="49" t="n">
        <v>17</v>
      </c>
      <c r="H49" s="49" t="n">
        <v>122.4</v>
      </c>
      <c r="I49" s="49" t="n">
        <v>16.8</v>
      </c>
      <c r="J49" s="49" t="n">
        <v>25.6</v>
      </c>
      <c r="K49" s="49" t="n">
        <v>0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100.6</v>
      </c>
      <c r="C50" s="49" t="n">
        <v>14.9</v>
      </c>
      <c r="D50" s="49" t="n">
        <v>13.6</v>
      </c>
      <c r="E50" s="50" t="n">
        <v>164.8</v>
      </c>
      <c r="F50" s="51" t="n">
        <v>120.4</v>
      </c>
      <c r="G50" s="49" t="n">
        <v>44.1</v>
      </c>
      <c r="H50" s="49" t="n">
        <v>73.9</v>
      </c>
      <c r="I50" s="49" t="n">
        <v>9.9</v>
      </c>
      <c r="J50" s="49" t="n">
        <v>30.4</v>
      </c>
      <c r="K50" s="49" t="n">
        <v>0.6</v>
      </c>
      <c r="L50" s="49" t="n">
        <v>8.2</v>
      </c>
      <c r="M50" s="52" t="n">
        <v>8.5</v>
      </c>
      <c r="N50" s="53" t="n">
        <f aca="false">IF(COUNT(B50:M50)=12,SUM(B50:M50),"")</f>
        <v>589.9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23.7</v>
      </c>
      <c r="C51" s="49" t="n">
        <v>61.5</v>
      </c>
      <c r="D51" s="49" t="n">
        <v>74.4</v>
      </c>
      <c r="E51" s="50" t="n">
        <v>52.7</v>
      </c>
      <c r="F51" s="51" t="n">
        <v>58.6</v>
      </c>
      <c r="G51" s="49" t="n">
        <v>47.5</v>
      </c>
      <c r="H51" s="49" t="n">
        <v>98.7</v>
      </c>
      <c r="I51" s="49" t="n">
        <v>0</v>
      </c>
      <c r="J51" s="49" t="n">
        <v>31.1</v>
      </c>
      <c r="K51" s="49" t="n">
        <v>0</v>
      </c>
      <c r="L51" s="49" t="n">
        <v>0.2</v>
      </c>
      <c r="M51" s="52" t="n">
        <v>0</v>
      </c>
      <c r="N51" s="53" t="n">
        <f aca="false">IF(COUNT(B51:M51)=12,SUM(B51:M51),"")</f>
        <v>448.4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0</v>
      </c>
      <c r="C52" s="49" t="n">
        <v>25</v>
      </c>
      <c r="D52" s="49" t="n">
        <v>141.8</v>
      </c>
      <c r="E52" s="50" t="n">
        <v>169.3</v>
      </c>
      <c r="F52" s="51" t="n">
        <v>87</v>
      </c>
      <c r="G52" s="49" t="n">
        <v>11</v>
      </c>
      <c r="H52" s="49" t="n">
        <v>39.2</v>
      </c>
      <c r="I52" s="49" t="n">
        <v>29.6</v>
      </c>
      <c r="J52" s="49" t="n">
        <v>39</v>
      </c>
      <c r="K52" s="49" t="n">
        <v>8.2</v>
      </c>
      <c r="L52" s="49" t="n">
        <v>0</v>
      </c>
      <c r="M52" s="52" t="n">
        <v>0</v>
      </c>
      <c r="N52" s="53" t="n">
        <f aca="false">IF(COUNT(B52:M52)=12,SUM(B52:M52),"")</f>
        <v>550.1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139</v>
      </c>
      <c r="D53" s="49" t="n">
        <v>0</v>
      </c>
      <c r="E53" s="50" t="n">
        <v>84.7</v>
      </c>
      <c r="F53" s="51" t="n">
        <v>159.6</v>
      </c>
      <c r="G53" s="49" t="n">
        <v>109.1</v>
      </c>
      <c r="H53" s="49" t="n">
        <v>25</v>
      </c>
      <c r="I53" s="49" t="n">
        <v>60.4</v>
      </c>
      <c r="J53" s="49" t="n">
        <v>61.3</v>
      </c>
      <c r="K53" s="49" t="n">
        <v>8.2</v>
      </c>
      <c r="L53" s="49" t="n">
        <v>0</v>
      </c>
      <c r="M53" s="52" t="n">
        <v>0</v>
      </c>
      <c r="N53" s="53" t="n">
        <f aca="false">IF(COUNT(B53:M53)=12,SUM(B53:M53),"")</f>
        <v>647.3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.8</v>
      </c>
      <c r="C54" s="49" t="n">
        <v>186.7</v>
      </c>
      <c r="D54" s="49" t="n">
        <v>114.9</v>
      </c>
      <c r="E54" s="50" t="n">
        <v>83.5</v>
      </c>
      <c r="F54" s="51" t="n">
        <v>94</v>
      </c>
      <c r="G54" s="49" t="n">
        <v>34</v>
      </c>
      <c r="H54" s="49" t="n">
        <v>44</v>
      </c>
      <c r="I54" s="49" t="n">
        <v>62.5</v>
      </c>
      <c r="J54" s="49" t="n">
        <v>0</v>
      </c>
      <c r="K54" s="49" t="n">
        <v>12</v>
      </c>
      <c r="L54" s="49" t="n">
        <v>0</v>
      </c>
      <c r="M54" s="52" t="n">
        <v>9.2</v>
      </c>
      <c r="N54" s="53" t="n">
        <f aca="false">IF(COUNT(B54:M54)=12,SUM(B54:M54),"")</f>
        <v>641.6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8</v>
      </c>
      <c r="C55" s="49" t="n">
        <v>189.5</v>
      </c>
      <c r="D55" s="49" t="n">
        <v>91.4</v>
      </c>
      <c r="E55" s="50" t="n">
        <v>20</v>
      </c>
      <c r="F55" s="51" t="n">
        <v>23</v>
      </c>
      <c r="G55" s="49" t="n">
        <v>81.8</v>
      </c>
      <c r="H55" s="49" t="n">
        <v>64.5</v>
      </c>
      <c r="I55" s="49" t="n">
        <v>49.2</v>
      </c>
      <c r="J55" s="49" t="n">
        <v>2.4</v>
      </c>
      <c r="K55" s="49" t="n">
        <v>0.5</v>
      </c>
      <c r="L55" s="49" t="n">
        <v>0</v>
      </c>
      <c r="M55" s="52" t="n">
        <v>0</v>
      </c>
      <c r="N55" s="53" t="n">
        <f aca="false">IF(COUNT(B55:M55)=12,SUM(B55:M55),"")</f>
        <v>540.3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1.7</v>
      </c>
      <c r="C56" s="49" t="n">
        <v>11.5</v>
      </c>
      <c r="D56" s="49" t="n">
        <v>97</v>
      </c>
      <c r="E56" s="50" t="n">
        <v>53.5</v>
      </c>
      <c r="F56" s="51" t="n">
        <v>60.5</v>
      </c>
      <c r="G56" s="49" t="n">
        <v>0</v>
      </c>
      <c r="H56" s="49" t="n">
        <v>7</v>
      </c>
      <c r="I56" s="49" t="n">
        <v>45.5</v>
      </c>
      <c r="J56" s="49" t="n">
        <v>27.5</v>
      </c>
      <c r="K56" s="49" t="n">
        <v>6</v>
      </c>
      <c r="L56" s="49" t="n">
        <v>0</v>
      </c>
      <c r="M56" s="52" t="n">
        <v>0</v>
      </c>
      <c r="N56" s="53" t="n">
        <f aca="false">IF(COUNT(B56:M56)=12,SUM(B56:M56),"")</f>
        <v>310.2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19</v>
      </c>
      <c r="C57" s="49" t="n">
        <v>75.5</v>
      </c>
      <c r="D57" s="49" t="n">
        <v>82.5</v>
      </c>
      <c r="E57" s="50" t="n">
        <v>37.5</v>
      </c>
      <c r="F57" s="51" t="n">
        <v>221</v>
      </c>
      <c r="G57" s="49" t="n">
        <v>10</v>
      </c>
      <c r="H57" s="49" t="n">
        <v>50.5</v>
      </c>
      <c r="I57" s="49" t="n">
        <v>24.5</v>
      </c>
      <c r="J57" s="49" t="n">
        <v>38</v>
      </c>
      <c r="K57" s="49" t="n">
        <v>44.5</v>
      </c>
      <c r="L57" s="49" t="n">
        <v>0</v>
      </c>
      <c r="M57" s="52" t="n">
        <v>0</v>
      </c>
      <c r="N57" s="53" t="n">
        <f aca="false">IF(COUNT(B57:M57)=12,SUM(B57:M57),"")</f>
        <v>603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32.5</v>
      </c>
      <c r="C58" s="49" t="n">
        <v>17</v>
      </c>
      <c r="D58" s="49" t="n">
        <v>76</v>
      </c>
      <c r="E58" s="50" t="n">
        <v>24</v>
      </c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 t="n">
        <v>18.6</v>
      </c>
      <c r="H62" s="49" t="n">
        <v>35.3</v>
      </c>
      <c r="I62" s="49" t="n">
        <v>11.7</v>
      </c>
      <c r="J62" s="49" t="n">
        <v>56</v>
      </c>
      <c r="K62" s="49" t="n">
        <v>0</v>
      </c>
      <c r="L62" s="49" t="n">
        <v>4.7</v>
      </c>
      <c r="M62" s="52" t="n">
        <v>0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</v>
      </c>
      <c r="C63" s="49" t="n">
        <v>117.5</v>
      </c>
      <c r="D63" s="49" t="n">
        <v>41.1</v>
      </c>
      <c r="E63" s="50" t="n">
        <v>49.1</v>
      </c>
      <c r="F63" s="51" t="n">
        <v>99.5</v>
      </c>
      <c r="G63" s="49" t="n">
        <v>30.8</v>
      </c>
      <c r="H63" s="49" t="n">
        <v>16.8</v>
      </c>
      <c r="I63" s="49" t="n">
        <v>12.7</v>
      </c>
      <c r="J63" s="49" t="n">
        <v>10.2</v>
      </c>
      <c r="K63" s="49" t="n">
        <v>22.1</v>
      </c>
      <c r="L63" s="49" t="n">
        <v>0</v>
      </c>
      <c r="M63" s="52" t="n">
        <v>0</v>
      </c>
      <c r="N63" s="53" t="n">
        <f aca="false">IF(COUNT(B63:M63)=12,SUM(B63:M63),"")</f>
        <v>399.8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3.8</v>
      </c>
      <c r="C64" s="49" t="n">
        <v>111.4</v>
      </c>
      <c r="D64" s="49" t="n">
        <v>56.9</v>
      </c>
      <c r="E64" s="50" t="n">
        <v>79.3</v>
      </c>
      <c r="F64" s="51" t="n">
        <v>108.8</v>
      </c>
      <c r="G64" s="49" t="n">
        <v>96.4</v>
      </c>
      <c r="H64" s="49" t="n">
        <v>90</v>
      </c>
      <c r="I64" s="49"/>
      <c r="J64" s="49"/>
      <c r="K64" s="49" t="n">
        <v>65</v>
      </c>
      <c r="L64" s="49" t="n">
        <v>0</v>
      </c>
      <c r="M64" s="52" t="n">
        <v>37</v>
      </c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56</v>
      </c>
      <c r="D65" s="49" t="n">
        <v>186</v>
      </c>
      <c r="E65" s="50" t="n">
        <v>137</v>
      </c>
      <c r="F65" s="51" t="n">
        <v>128</v>
      </c>
      <c r="G65" s="49" t="n">
        <v>10</v>
      </c>
      <c r="H65" s="49" t="n">
        <v>100.5</v>
      </c>
      <c r="I65" s="49" t="n">
        <v>43</v>
      </c>
      <c r="J65" s="49" t="n">
        <v>50</v>
      </c>
      <c r="K65" s="49" t="n">
        <v>0</v>
      </c>
      <c r="L65" s="49" t="n">
        <v>0</v>
      </c>
      <c r="M65" s="52" t="n">
        <v>50</v>
      </c>
      <c r="N65" s="53" t="n">
        <f aca="false">IF(COUNT(B65:M65)=12,SUM(B65:M65),"")</f>
        <v>760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97.6</v>
      </c>
      <c r="C66" s="49" t="n">
        <v>51</v>
      </c>
      <c r="D66" s="49" t="n">
        <v>31.2</v>
      </c>
      <c r="E66" s="50" t="n">
        <v>190</v>
      </c>
      <c r="F66" s="51"/>
      <c r="G66" s="49"/>
      <c r="H66" s="49"/>
      <c r="I66" s="49"/>
      <c r="J66" s="49"/>
      <c r="K66" s="49"/>
      <c r="L66" s="49" t="n">
        <v>0</v>
      </c>
      <c r="M66" s="52" t="n">
        <v>0</v>
      </c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75</v>
      </c>
      <c r="C67" s="49" t="n">
        <v>65</v>
      </c>
      <c r="D67" s="49" t="n">
        <v>115</v>
      </c>
      <c r="E67" s="50" t="n">
        <v>160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6.6214285714286</v>
      </c>
      <c r="C115" s="66" t="n">
        <f aca="false">AVERAGE(C12:C114)</f>
        <v>80.2533333333333</v>
      </c>
      <c r="D115" s="66" t="n">
        <f aca="false">AVERAGE(D12:D114)</f>
        <v>78.42</v>
      </c>
      <c r="E115" s="67" t="n">
        <f aca="false">AVERAGE(E12:E114)</f>
        <v>88.0866666666667</v>
      </c>
      <c r="F115" s="68" t="n">
        <f aca="false">AVERAGE(F12:F114)</f>
        <v>98.825</v>
      </c>
      <c r="G115" s="66" t="n">
        <f aca="false">AVERAGE(G12:G114)</f>
        <v>39.2538461538462</v>
      </c>
      <c r="H115" s="66" t="n">
        <f aca="false">AVERAGE(H12:H114)</f>
        <v>59.0615384615385</v>
      </c>
      <c r="I115" s="66" t="n">
        <f aca="false">AVERAGE(I12:I114)</f>
        <v>30.4833333333333</v>
      </c>
      <c r="J115" s="66" t="n">
        <f aca="false">AVERAGE(J12:J114)</f>
        <v>30.9583333333333</v>
      </c>
      <c r="K115" s="66" t="n">
        <f aca="false">AVERAGE(K12:K114)</f>
        <v>12.8538461538462</v>
      </c>
      <c r="L115" s="66" t="n">
        <f aca="false">AVERAGE(L12:L114)</f>
        <v>0.935714285714286</v>
      </c>
      <c r="M115" s="69" t="n">
        <f aca="false">AVERAGE(M12:M114)</f>
        <v>7.47857142857143</v>
      </c>
      <c r="N115" s="70" t="n">
        <f aca="false">AVERAGE(N12:N114)</f>
        <v>549.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38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9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3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 t="n">
        <v>43.5</v>
      </c>
      <c r="H63" s="49" t="n">
        <v>22.2</v>
      </c>
      <c r="I63" s="49" t="n">
        <v>1.5</v>
      </c>
      <c r="J63" s="49" t="n">
        <v>22.9</v>
      </c>
      <c r="K63" s="49" t="n">
        <v>32.4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12</v>
      </c>
      <c r="C64" s="49" t="n">
        <v>15.7</v>
      </c>
      <c r="D64" s="49" t="n">
        <v>18.4</v>
      </c>
      <c r="E64" s="50" t="n">
        <v>33.3</v>
      </c>
      <c r="F64" s="51" t="n">
        <v>75.3</v>
      </c>
      <c r="G64" s="49" t="n">
        <v>86.7</v>
      </c>
      <c r="H64" s="49" t="n">
        <v>52.7</v>
      </c>
      <c r="I64" s="49" t="n">
        <v>40.3</v>
      </c>
      <c r="J64" s="49" t="n">
        <v>12.2</v>
      </c>
      <c r="K64" s="49" t="n">
        <v>0.8</v>
      </c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 t="n">
        <v>49.5</v>
      </c>
      <c r="D65" s="49" t="n">
        <v>24.4</v>
      </c>
      <c r="E65" s="50" t="n">
        <v>50.4</v>
      </c>
      <c r="F65" s="51" t="n">
        <v>48.2</v>
      </c>
      <c r="G65" s="49" t="n">
        <v>6.8</v>
      </c>
      <c r="H65" s="49" t="n">
        <v>47</v>
      </c>
      <c r="I65" s="49" t="n">
        <v>18.2</v>
      </c>
      <c r="J65" s="49" t="n">
        <v>29.8</v>
      </c>
      <c r="K65" s="49" t="n">
        <v>13</v>
      </c>
      <c r="L65" s="49" t="n">
        <v>0</v>
      </c>
      <c r="M65" s="52" t="n">
        <v>0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8.4</v>
      </c>
      <c r="C66" s="49" t="n">
        <v>57.2</v>
      </c>
      <c r="D66" s="49" t="n">
        <v>48</v>
      </c>
      <c r="E66" s="50" t="n">
        <v>84.9</v>
      </c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0.2</v>
      </c>
      <c r="C115" s="66" t="n">
        <f aca="false">AVERAGE(C12:C114)</f>
        <v>40.8</v>
      </c>
      <c r="D115" s="66" t="n">
        <f aca="false">AVERAGE(D12:D114)</f>
        <v>30.2666666666667</v>
      </c>
      <c r="E115" s="67" t="n">
        <f aca="false">AVERAGE(E12:E114)</f>
        <v>56.2</v>
      </c>
      <c r="F115" s="68" t="n">
        <f aca="false">AVERAGE(F12:F114)</f>
        <v>61.75</v>
      </c>
      <c r="G115" s="66" t="n">
        <f aca="false">AVERAGE(G12:G114)</f>
        <v>45.6666666666667</v>
      </c>
      <c r="H115" s="66" t="n">
        <f aca="false">AVERAGE(H12:H114)</f>
        <v>40.6333333333333</v>
      </c>
      <c r="I115" s="66" t="n">
        <f aca="false">AVERAGE(I12:I114)</f>
        <v>20</v>
      </c>
      <c r="J115" s="66" t="n">
        <f aca="false">AVERAGE(J12:J114)</f>
        <v>21.6333333333333</v>
      </c>
      <c r="K115" s="66" t="n">
        <f aca="false">AVERAGE(K12:K114)</f>
        <v>15.4</v>
      </c>
      <c r="L115" s="66" t="n">
        <f aca="false">AVERAGE(L12:L114)</f>
        <v>0</v>
      </c>
      <c r="M115" s="69" t="n">
        <f aca="false">AVERAGE(M12:M114)</f>
        <v>0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41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9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 t="n">
        <v>67.7</v>
      </c>
      <c r="D49" s="49" t="n">
        <v>55.6</v>
      </c>
      <c r="E49" s="50" t="n">
        <v>25.7</v>
      </c>
      <c r="F49" s="51" t="n">
        <v>29.6</v>
      </c>
      <c r="G49" s="49" t="n">
        <v>42.2</v>
      </c>
      <c r="H49" s="49" t="n">
        <v>113</v>
      </c>
      <c r="I49" s="49" t="n">
        <v>25.2</v>
      </c>
      <c r="J49" s="49" t="n">
        <v>29.2</v>
      </c>
      <c r="K49" s="49" t="n">
        <v>0.4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68</v>
      </c>
      <c r="C50" s="49" t="n">
        <v>15</v>
      </c>
      <c r="D50" s="49" t="n">
        <v>17.8</v>
      </c>
      <c r="E50" s="50" t="n">
        <v>129.2</v>
      </c>
      <c r="F50" s="51" t="n">
        <v>138.2</v>
      </c>
      <c r="G50" s="49" t="n">
        <v>22</v>
      </c>
      <c r="H50" s="49" t="n">
        <v>69.5</v>
      </c>
      <c r="I50" s="49" t="n">
        <v>10.2</v>
      </c>
      <c r="J50" s="49" t="n">
        <v>15.8</v>
      </c>
      <c r="K50" s="49" t="n">
        <v>16.6</v>
      </c>
      <c r="L50" s="49" t="n">
        <v>3.8</v>
      </c>
      <c r="M50" s="52" t="n">
        <v>10.6</v>
      </c>
      <c r="N50" s="53" t="n">
        <f aca="false">IF(COUNT(B50:M50)=12,SUM(B50:M50),"")</f>
        <v>516.7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48.2</v>
      </c>
      <c r="C51" s="49" t="n">
        <v>453.1</v>
      </c>
      <c r="D51" s="49" t="n">
        <v>86</v>
      </c>
      <c r="E51" s="50" t="n">
        <v>107.6</v>
      </c>
      <c r="F51" s="51" t="n">
        <v>55.6</v>
      </c>
      <c r="G51" s="49" t="n">
        <v>47.8</v>
      </c>
      <c r="H51" s="49" t="n">
        <v>132.4</v>
      </c>
      <c r="I51" s="49" t="n">
        <v>2.4</v>
      </c>
      <c r="J51" s="49" t="n">
        <v>56.6</v>
      </c>
      <c r="K51" s="49" t="n">
        <v>1</v>
      </c>
      <c r="L51" s="49" t="n">
        <v>1.6</v>
      </c>
      <c r="M51" s="52" t="n">
        <v>0</v>
      </c>
      <c r="N51" s="53" t="n">
        <f aca="false">IF(COUNT(B51:M51)=12,SUM(B51:M51),"")</f>
        <v>992.3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2.4</v>
      </c>
      <c r="C52" s="49" t="n">
        <v>40.2</v>
      </c>
      <c r="D52" s="49" t="n">
        <v>132.2</v>
      </c>
      <c r="E52" s="50" t="n">
        <v>168</v>
      </c>
      <c r="F52" s="51" t="n">
        <v>87</v>
      </c>
      <c r="G52" s="49" t="n">
        <v>11</v>
      </c>
      <c r="H52" s="49" t="n">
        <v>39.2</v>
      </c>
      <c r="I52" s="49" t="n">
        <v>56.4</v>
      </c>
      <c r="J52" s="49" t="n">
        <v>64</v>
      </c>
      <c r="K52" s="49" t="n">
        <v>11</v>
      </c>
      <c r="L52" s="49" t="n">
        <v>0</v>
      </c>
      <c r="M52" s="52" t="n">
        <v>0</v>
      </c>
      <c r="N52" s="53" t="n">
        <f aca="false">IF(COUNT(B52:M52)=12,SUM(B52:M52),"")</f>
        <v>611.4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1.8</v>
      </c>
      <c r="C53" s="49" t="n">
        <v>168.4</v>
      </c>
      <c r="D53" s="49" t="n">
        <v>38.6</v>
      </c>
      <c r="E53" s="50" t="n">
        <v>63.4</v>
      </c>
      <c r="F53" s="51" t="n">
        <v>113.6</v>
      </c>
      <c r="G53" s="49" t="n">
        <v>103</v>
      </c>
      <c r="H53" s="49" t="n">
        <v>42.4</v>
      </c>
      <c r="I53" s="49" t="n">
        <v>43.2</v>
      </c>
      <c r="J53" s="49" t="n">
        <v>34.4</v>
      </c>
      <c r="K53" s="49" t="n">
        <v>8.2</v>
      </c>
      <c r="L53" s="49" t="n">
        <v>0</v>
      </c>
      <c r="M53" s="52" t="n">
        <v>0</v>
      </c>
      <c r="N53" s="53" t="n">
        <f aca="false">IF(COUNT(B53:M53)=12,SUM(B53:M53),"")</f>
        <v>617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10.6</v>
      </c>
      <c r="C54" s="49" t="n">
        <v>124.8</v>
      </c>
      <c r="D54" s="49" t="n">
        <v>117.6</v>
      </c>
      <c r="E54" s="50" t="n">
        <v>74.6</v>
      </c>
      <c r="F54" s="51" t="n">
        <v>95.6</v>
      </c>
      <c r="G54" s="49" t="n">
        <v>40.6</v>
      </c>
      <c r="H54" s="49" t="n">
        <v>21</v>
      </c>
      <c r="I54" s="49" t="n">
        <v>87.2</v>
      </c>
      <c r="J54" s="49" t="n">
        <v>2</v>
      </c>
      <c r="K54" s="49" t="n">
        <v>17.6</v>
      </c>
      <c r="L54" s="49" t="n">
        <v>2</v>
      </c>
      <c r="M54" s="52" t="n">
        <v>25</v>
      </c>
      <c r="N54" s="53" t="n">
        <f aca="false">IF(COUNT(B54:M54)=12,SUM(B54:M54),"")</f>
        <v>618.6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22.6</v>
      </c>
      <c r="C55" s="49" t="n">
        <v>221.2</v>
      </c>
      <c r="D55" s="49" t="n">
        <v>148.4</v>
      </c>
      <c r="E55" s="50" t="n">
        <v>6.2</v>
      </c>
      <c r="F55" s="51" t="n">
        <v>49</v>
      </c>
      <c r="G55" s="49" t="n">
        <v>99.4</v>
      </c>
      <c r="H55" s="49" t="n">
        <v>85.6</v>
      </c>
      <c r="I55" s="49" t="n">
        <v>49</v>
      </c>
      <c r="J55" s="49" t="n">
        <v>2.4</v>
      </c>
      <c r="K55" s="49" t="n">
        <v>3.7</v>
      </c>
      <c r="L55" s="49" t="n">
        <v>0</v>
      </c>
      <c r="M55" s="52" t="n">
        <v>0</v>
      </c>
      <c r="N55" s="53" t="n">
        <f aca="false">IF(COUNT(B55:M55)=12,SUM(B55:M55),"")</f>
        <v>687.5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9.8</v>
      </c>
      <c r="C56" s="49" t="n">
        <v>8.2</v>
      </c>
      <c r="D56" s="49" t="n">
        <v>108</v>
      </c>
      <c r="E56" s="50" t="n">
        <v>73</v>
      </c>
      <c r="F56" s="51" t="n">
        <v>54.4</v>
      </c>
      <c r="G56" s="49" t="n">
        <v>6.8</v>
      </c>
      <c r="H56" s="49" t="n">
        <v>15.6</v>
      </c>
      <c r="I56" s="49" t="n">
        <v>41.8</v>
      </c>
      <c r="J56" s="49" t="n">
        <v>59.4</v>
      </c>
      <c r="K56" s="49" t="n">
        <v>12</v>
      </c>
      <c r="L56" s="49" t="n">
        <v>0</v>
      </c>
      <c r="M56" s="52" t="n">
        <v>0</v>
      </c>
      <c r="N56" s="53" t="n">
        <f aca="false">IF(COUNT(B56:M56)=12,SUM(B56:M56),"")</f>
        <v>389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2.3</v>
      </c>
      <c r="C57" s="49" t="n">
        <v>72.1</v>
      </c>
      <c r="D57" s="49" t="n">
        <v>66.6</v>
      </c>
      <c r="E57" s="50" t="n">
        <v>38.4</v>
      </c>
      <c r="F57" s="51" t="n">
        <v>178.8</v>
      </c>
      <c r="G57" s="49" t="n">
        <v>13.8</v>
      </c>
      <c r="H57" s="49" t="n">
        <v>44.8</v>
      </c>
      <c r="I57" s="49" t="n">
        <v>24.4</v>
      </c>
      <c r="J57" s="49" t="n">
        <v>27</v>
      </c>
      <c r="K57" s="49" t="n">
        <v>21.2</v>
      </c>
      <c r="L57" s="49" t="n">
        <v>0</v>
      </c>
      <c r="M57" s="52" t="n">
        <v>0</v>
      </c>
      <c r="N57" s="53" t="n">
        <f aca="false">IF(COUNT(B57:M57)=12,SUM(B57:M57),"")</f>
        <v>489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5.4</v>
      </c>
      <c r="C58" s="49" t="n">
        <v>46.4</v>
      </c>
      <c r="D58" s="49" t="n">
        <v>103.8</v>
      </c>
      <c r="E58" s="50" t="n">
        <v>10.4</v>
      </c>
      <c r="F58" s="51" t="n">
        <v>65.4</v>
      </c>
      <c r="G58" s="49" t="n">
        <v>3</v>
      </c>
      <c r="H58" s="49" t="n">
        <v>52.3</v>
      </c>
      <c r="I58" s="49" t="n">
        <v>31.8</v>
      </c>
      <c r="J58" s="49" t="n">
        <v>16</v>
      </c>
      <c r="K58" s="49" t="n">
        <v>7.4</v>
      </c>
      <c r="L58" s="49" t="n">
        <v>22</v>
      </c>
      <c r="M58" s="52" t="n">
        <v>7.6</v>
      </c>
      <c r="N58" s="53" t="n">
        <f aca="false">IF(COUNT(B58:M58)=12,SUM(B58:M58),"")</f>
        <v>421.5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12.8</v>
      </c>
      <c r="C59" s="49" t="n">
        <v>90</v>
      </c>
      <c r="D59" s="49" t="n">
        <v>41.6</v>
      </c>
      <c r="E59" s="50" t="n">
        <v>47.6</v>
      </c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 t="n">
        <v>41.6</v>
      </c>
      <c r="H62" s="49" t="n">
        <v>36.6</v>
      </c>
      <c r="I62" s="49" t="n">
        <v>27.6</v>
      </c>
      <c r="J62" s="49" t="n">
        <v>83.6</v>
      </c>
      <c r="K62" s="49" t="n">
        <v>11.2</v>
      </c>
      <c r="L62" s="49" t="n">
        <v>2</v>
      </c>
      <c r="M62" s="52" t="n">
        <v>0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.4</v>
      </c>
      <c r="C63" s="49" t="n">
        <v>111.8</v>
      </c>
      <c r="D63" s="49" t="n">
        <v>70.8</v>
      </c>
      <c r="E63" s="50" t="n">
        <v>67.2</v>
      </c>
      <c r="F63" s="51" t="n">
        <v>89.8</v>
      </c>
      <c r="G63" s="49" t="n">
        <v>31.8</v>
      </c>
      <c r="H63" s="49" t="n">
        <v>34</v>
      </c>
      <c r="I63" s="49" t="n">
        <v>18.2</v>
      </c>
      <c r="J63" s="49" t="n">
        <v>13.2</v>
      </c>
      <c r="K63" s="49" t="n">
        <v>38.4</v>
      </c>
      <c r="L63" s="49" t="n">
        <v>3.8</v>
      </c>
      <c r="M63" s="52" t="n">
        <v>0</v>
      </c>
      <c r="N63" s="53" t="n">
        <f aca="false">IF(COUNT(B63:M63)=12,SUM(B63:M63),"")</f>
        <v>479.4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8.8</v>
      </c>
      <c r="C64" s="49" t="n">
        <v>14</v>
      </c>
      <c r="D64" s="49" t="n">
        <v>19.4</v>
      </c>
      <c r="E64" s="50" t="n">
        <v>84.6</v>
      </c>
      <c r="F64" s="51" t="n">
        <v>111.2</v>
      </c>
      <c r="G64" s="49" t="n">
        <v>146.6</v>
      </c>
      <c r="H64" s="49" t="n">
        <v>75.8</v>
      </c>
      <c r="I64" s="49" t="n">
        <v>30.4</v>
      </c>
      <c r="J64" s="49" t="n">
        <v>37</v>
      </c>
      <c r="K64" s="49" t="n">
        <v>6.8</v>
      </c>
      <c r="L64" s="49" t="n">
        <v>0</v>
      </c>
      <c r="M64" s="52" t="n">
        <v>3.2</v>
      </c>
      <c r="N64" s="53" t="n">
        <f aca="false">IF(COUNT(B64:M64)=12,SUM(B64:M64),"")</f>
        <v>537.8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2</v>
      </c>
      <c r="D65" s="49" t="n">
        <v>56.4</v>
      </c>
      <c r="E65" s="50" t="n">
        <v>37.8</v>
      </c>
      <c r="F65" s="51" t="n">
        <v>76</v>
      </c>
      <c r="G65" s="49" t="n">
        <v>19.1</v>
      </c>
      <c r="H65" s="49" t="n">
        <v>62.6</v>
      </c>
      <c r="I65" s="49" t="n">
        <v>36.6</v>
      </c>
      <c r="J65" s="49" t="n">
        <v>53.6</v>
      </c>
      <c r="K65" s="49" t="n">
        <v>12.2</v>
      </c>
      <c r="L65" s="49" t="n">
        <v>0</v>
      </c>
      <c r="M65" s="52" t="n">
        <v>1</v>
      </c>
      <c r="N65" s="53" t="n">
        <f aca="false">IF(COUNT(B65:M65)=12,SUM(B65:M65),"")</f>
        <v>357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2.2</v>
      </c>
      <c r="C66" s="49" t="n">
        <v>57.6</v>
      </c>
      <c r="D66" s="49" t="n">
        <v>37.5</v>
      </c>
      <c r="E66" s="50" t="n">
        <v>144.6</v>
      </c>
      <c r="F66" s="51" t="n">
        <v>2</v>
      </c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6642857142857</v>
      </c>
      <c r="C115" s="66" t="n">
        <f aca="false">AVERAGE(C12:C114)</f>
        <v>99.5</v>
      </c>
      <c r="D115" s="66" t="n">
        <f aca="false">AVERAGE(D12:D114)</f>
        <v>73.3533333333333</v>
      </c>
      <c r="E115" s="67" t="n">
        <f aca="false">AVERAGE(E12:E114)</f>
        <v>71.8866666666667</v>
      </c>
      <c r="F115" s="68" t="n">
        <f aca="false">AVERAGE(F12:F114)</f>
        <v>81.8714285714286</v>
      </c>
      <c r="G115" s="66" t="n">
        <f aca="false">AVERAGE(G12:G114)</f>
        <v>44.9071428571429</v>
      </c>
      <c r="H115" s="66" t="n">
        <f aca="false">AVERAGE(H12:H114)</f>
        <v>58.9142857142857</v>
      </c>
      <c r="I115" s="66" t="n">
        <f aca="false">AVERAGE(I12:I114)</f>
        <v>34.6</v>
      </c>
      <c r="J115" s="66" t="n">
        <f aca="false">AVERAGE(J12:J114)</f>
        <v>35.3</v>
      </c>
      <c r="K115" s="66" t="n">
        <f aca="false">AVERAGE(K12:K114)</f>
        <v>11.9785714285714</v>
      </c>
      <c r="L115" s="66" t="n">
        <f aca="false">AVERAGE(L12:L114)</f>
        <v>2.51428571428571</v>
      </c>
      <c r="M115" s="69" t="n">
        <f aca="false">AVERAGE(M12:M114)</f>
        <v>3.38571428571429</v>
      </c>
      <c r="N115" s="70" t="n">
        <f aca="false">AVERAGE(N12:N114)</f>
        <v>559.82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2T07:41:45Z</cp:lastPrinted>
  <dcterms:modified xsi:type="dcterms:W3CDTF">2018-03-02T10:14:00Z</dcterms:modified>
  <cp:revision>0</cp:revision>
  <dc:subject>ΥΔΡΟΜΕΤΡΙΚΕΣ ΠΑΡΑΤΗΡΗΣΕΙΣ</dc:subject>
  <dc:title>ΥΔΡΟΜΕΤΡΙΚΟΣ ΣΤΑΘΜΟΣ ΡΟΔΟΥ</dc:title>
</cp:coreProperties>
</file>