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ΑΓΡΙΝΙΟ" sheetId="1" state="visible" r:id="rId2"/>
    <sheet name="ΓΕΡΟΠΟΡΟΣ" sheetId="2" state="visible" r:id="rId3"/>
    <sheet name="ΓΑΡΔΙΚΙ" sheetId="3" state="visible" r:id="rId4"/>
    <sheet name="ΦΡΑΞΟΣ" sheetId="4" state="visible" r:id="rId5"/>
    <sheet name="ΑΝΤΙΡΡΙΟ" sheetId="5" state="visible" r:id="rId6"/>
    <sheet name="ΜΑΜΟΥΛΑΔΑ" sheetId="6" state="visible" r:id="rId7"/>
    <sheet name="ΑΓ. ΝΙΚΟΛΑΟΣ (ΒΟΝΙΤΣΑΣ)" sheetId="7" state="visible" r:id="rId8"/>
    <sheet name="ΠΑΛΑΙΡΟΣ" sheetId="8" state="visible" r:id="rId9"/>
    <sheet name="ΜΟΝΑΣΤΗΡΑΚΙ" sheetId="9" state="visible" r:id="rId10"/>
    <sheet name="ΤΡΙΚΟΡΦΟ" sheetId="10" state="visible" r:id="rId11"/>
    <sheet name="ΑΓΡΑΠΙΔΟΚΑΜΠΟΣ" sheetId="11" state="visible" r:id="rId12"/>
    <sheet name="ΒΑΛΤΙΟ" sheetId="12" state="visible" r:id="rId13"/>
    <sheet name="ΔΕΗ-ΠΑΤΙΟΠΟΥΛΟ" sheetId="13" state="visible" r:id="rId14"/>
    <sheet name="ΔΕΗ-ΣΤΑΘΑΣ" sheetId="14" state="visible" r:id="rId15"/>
  </sheets>
  <definedNames>
    <definedName function="false" hidden="false" localSheetId="6" name="_xlnm.Print_Area" vbProcedure="false">'ΑΓ. ΝΙΚΟΛΑΟΣ (ΒΟΝΙΤΣΑΣ)'!$A$1:$N$93</definedName>
    <definedName function="false" hidden="false" localSheetId="6" name="_xlnm.Print_Titles" vbProcedure="false">'ΑΓ. ΝΙΚΟΛΑΟΣ (ΒΟΝΙΤΣΑΣ)'!$1:$11</definedName>
    <definedName function="false" hidden="false" localSheetId="10" name="_xlnm.Print_Area" vbProcedure="false">ΑΓΡΑΠΙΔΟΚΑΜΠΟΣ!$A$1:$N$92</definedName>
    <definedName function="false" hidden="false" localSheetId="10" name="_xlnm.Print_Titles" vbProcedure="false">ΑΓΡΑΠΙΔΟΚΑΜΠΟΣ!$1:$11</definedName>
    <definedName function="false" hidden="false" localSheetId="0" name="_xlnm.Print_Area" vbProcedure="false">ΑΓΡΙΝΙΟ!$A$1:$N$144</definedName>
    <definedName function="false" hidden="false" localSheetId="0" name="_xlnm.Print_Titles" vbProcedure="false">ΑΓΡΙΝΙΟ!$1:$11</definedName>
    <definedName function="false" hidden="false" localSheetId="4" name="_xlnm.Print_Area" vbProcedure="false">ΑΝΤΙΡΡΙΟ!$A$1:$N$93</definedName>
    <definedName function="false" hidden="false" localSheetId="4" name="_xlnm.Print_Titles" vbProcedure="false">ΑΝΤΙΡΡΙΟ!$1:$11</definedName>
    <definedName function="false" hidden="false" localSheetId="11" name="_xlnm.Print_Area" vbProcedure="false">ΒΑΛΤΙΟ!$A$1:$N$107</definedName>
    <definedName function="false" hidden="false" localSheetId="11" name="_xlnm.Print_Titles" vbProcedure="false">ΒΑΛΤΙΟ!$1:$11</definedName>
    <definedName function="false" hidden="false" localSheetId="2" name="_xlnm.Print_Area" vbProcedure="false">ΓΑΡΔΙΚΙ!$A$1:$N$124</definedName>
    <definedName function="false" hidden="false" localSheetId="2" name="_xlnm.Print_Titles" vbProcedure="false">ΓΑΡΔΙΚΙ!$1:$11</definedName>
    <definedName function="false" hidden="false" localSheetId="1" name="_xlnm.Print_Area" vbProcedure="false">ΓΕΡΟΠΟΡΟΣ!$A$1:$N$104</definedName>
    <definedName function="false" hidden="false" localSheetId="1" name="_xlnm.Print_Titles" vbProcedure="false">ΓΕΡΟΠΟΡΟΣ!$1:$11</definedName>
    <definedName function="false" hidden="false" localSheetId="12" name="_xlnm.Print_Area" vbProcedure="false">'ΔΕΗ-ΠΑΤΙΟΠΟΥΛΟ'!$A$1:$N$96</definedName>
    <definedName function="false" hidden="false" localSheetId="12" name="_xlnm.Print_Titles" vbProcedure="false">'ΔΕΗ-ΠΑΤΙΟΠΟΥΛΟ'!$1:$11</definedName>
    <definedName function="false" hidden="false" localSheetId="13" name="_xlnm.Print_Area" vbProcedure="false">'ΔΕΗ-ΣΤΑΘΑΣ'!$A$1:$N$96</definedName>
    <definedName function="false" hidden="false" localSheetId="13" name="_xlnm.Print_Titles" vbProcedure="false">'ΔΕΗ-ΣΤΑΘΑΣ'!$1:$11</definedName>
    <definedName function="false" hidden="false" localSheetId="5" name="_xlnm.Print_Area" vbProcedure="false">ΜΑΜΟΥΛΑΔΑ!$A$1:$N$93</definedName>
    <definedName function="false" hidden="false" localSheetId="5" name="_xlnm.Print_Titles" vbProcedure="false">ΜΑΜΟΥΛΑΔΑ!$1:$11</definedName>
    <definedName function="false" hidden="false" localSheetId="8" name="_xlnm.Print_Area" vbProcedure="false">ΜΟΝΑΣΤΗΡΑΚΙ!$A$1:$N$93</definedName>
    <definedName function="false" hidden="false" localSheetId="8" name="_xlnm.Print_Titles" vbProcedure="false">ΜΟΝΑΣΤΗΡΑΚΙ!$1:$11</definedName>
    <definedName function="false" hidden="false" localSheetId="7" name="_xlnm.Print_Area" vbProcedure="false">ΠΑΛΑΙΡΟΣ!$A$1:$N$93</definedName>
    <definedName function="false" hidden="false" localSheetId="7" name="_xlnm.Print_Titles" vbProcedure="false">ΠΑΛΑΙΡΟΣ!$1:$11</definedName>
    <definedName function="false" hidden="false" localSheetId="9" name="_xlnm.Print_Area" vbProcedure="false">ΤΡΙΚΟΡΦΟ!$A$1:$N$92</definedName>
    <definedName function="false" hidden="false" localSheetId="9" name="_xlnm.Print_Titles" vbProcedure="false">ΤΡΙΚΟΡΦΟ!$1:$11</definedName>
    <definedName function="false" hidden="false" localSheetId="3" name="_xlnm.Print_Area" vbProcedure="false">ΦΡΑΞΟΣ!$A$1:$N$106</definedName>
    <definedName function="false" hidden="false" localSheetId="3" name="_xlnm.Print_Titles" vbProcedure="false">ΦΡΑΞ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9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ΡΙΝΙΟ</t>
  </si>
  <si>
    <t xml:space="preserve">ΝΟΜΟΣ:</t>
  </si>
  <si>
    <t xml:space="preserve">ΑΙΤΩΛΟΑΚΑΡΝΑΝΙΑΣ</t>
  </si>
  <si>
    <t xml:space="preserve">ΥΨΟΜΕΤΡΟ:</t>
  </si>
  <si>
    <t xml:space="preserve">47 μ</t>
  </si>
  <si>
    <t xml:space="preserve">ΛΕΙΤΟΥΡΓΕΙ ΑΠΟ ΤΟ:</t>
  </si>
  <si>
    <t xml:space="preserve">1913-1939</t>
  </si>
  <si>
    <t xml:space="preserve">ΣΥΝΤΕΤΑΓΜΕΝΕΣ:</t>
  </si>
  <si>
    <t xml:space="preserve">Γ.Π.:</t>
  </si>
  <si>
    <t xml:space="preserve">38°  37' </t>
  </si>
  <si>
    <t xml:space="preserve">ΛΕΚΑΝΗ ΑΠΟΡΡΟΗΣ:</t>
  </si>
  <si>
    <t xml:space="preserve">ΥΔΑΤ. ΔΙΑΜ.:</t>
  </si>
  <si>
    <t xml:space="preserve">Γ.Μ.:</t>
  </si>
  <si>
    <t xml:space="preserve">21°  2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ΕΡΟΠΟΡΟΣ</t>
  </si>
  <si>
    <t xml:space="preserve">25 μ</t>
  </si>
  <si>
    <t xml:space="preserve">1953-1958</t>
  </si>
  <si>
    <t xml:space="preserve">38°  31'  42"</t>
  </si>
  <si>
    <t xml:space="preserve">21°  12'  36"</t>
  </si>
  <si>
    <t xml:space="preserve">ΓΑΡΔΙΚΙ</t>
  </si>
  <si>
    <t xml:space="preserve">1100 μ</t>
  </si>
  <si>
    <t xml:space="preserve">1932-1942</t>
  </si>
  <si>
    <t xml:space="preserve">38°  50'  </t>
  </si>
  <si>
    <t xml:space="preserve">21°  58' </t>
  </si>
  <si>
    <t xml:space="preserve">ΦΡΑΞΟΣ</t>
  </si>
  <si>
    <t xml:space="preserve">1,35 μ</t>
  </si>
  <si>
    <t xml:space="preserve">1951-1958</t>
  </si>
  <si>
    <t xml:space="preserve">38°  28' </t>
  </si>
  <si>
    <t xml:space="preserve">21°  10' </t>
  </si>
  <si>
    <t xml:space="preserve">ΑΝΤΙΡΡΙΟ</t>
  </si>
  <si>
    <t xml:space="preserve">150 μ</t>
  </si>
  <si>
    <t xml:space="preserve">1963-1967</t>
  </si>
  <si>
    <t xml:space="preserve">38° 20'  </t>
  </si>
  <si>
    <t xml:space="preserve">21°  46'</t>
  </si>
  <si>
    <t xml:space="preserve">ΜΑΜΟΥΛΑΔΑ</t>
  </si>
  <si>
    <t xml:space="preserve">120 μ</t>
  </si>
  <si>
    <t xml:space="preserve">1963-1968</t>
  </si>
  <si>
    <t xml:space="preserve">38°  24' </t>
  </si>
  <si>
    <t xml:space="preserve">21°  48' </t>
  </si>
  <si>
    <t xml:space="preserve">ΑΓ. ΝΙΚΟΛΑΟΣ (ΒΟΝΙΤΣΑΣ)</t>
  </si>
  <si>
    <t xml:space="preserve">158 μ</t>
  </si>
  <si>
    <t xml:space="preserve">1964-1967</t>
  </si>
  <si>
    <t xml:space="preserve">38°  52'</t>
  </si>
  <si>
    <t xml:space="preserve">20°  48'  </t>
  </si>
  <si>
    <t xml:space="preserve">ΠΑΛΑΙΡΟΣ</t>
  </si>
  <si>
    <t xml:space="preserve">35 μ</t>
  </si>
  <si>
    <t xml:space="preserve">1963-1966</t>
  </si>
  <si>
    <t xml:space="preserve">38°  47'</t>
  </si>
  <si>
    <t xml:space="preserve">20°  53' </t>
  </si>
  <si>
    <t xml:space="preserve">ΜΟΝΑΣΤΗΡΑΚΙ</t>
  </si>
  <si>
    <t xml:space="preserve">210 μ</t>
  </si>
  <si>
    <t xml:space="preserve">38°  51' </t>
  </si>
  <si>
    <t xml:space="preserve">20°  57' </t>
  </si>
  <si>
    <t xml:space="preserve">ΤΡΙΚΟΡΦΟ</t>
  </si>
  <si>
    <t xml:space="preserve">15 μ</t>
  </si>
  <si>
    <t xml:space="preserve">1965-1967</t>
  </si>
  <si>
    <t xml:space="preserve">38°  55' </t>
  </si>
  <si>
    <t xml:space="preserve">21°  38'  </t>
  </si>
  <si>
    <t xml:space="preserve">ΑΓΡΑΠΙΔΟΚΑΜΠΟΣ</t>
  </si>
  <si>
    <t xml:space="preserve">380 μ</t>
  </si>
  <si>
    <t xml:space="preserve">1965-1968</t>
  </si>
  <si>
    <t xml:space="preserve">21°  43' </t>
  </si>
  <si>
    <t xml:space="preserve">ΒΑΛΤΙΟ</t>
  </si>
  <si>
    <t xml:space="preserve">1,10 μ</t>
  </si>
  <si>
    <t xml:space="preserve">1950-1958</t>
  </si>
  <si>
    <t xml:space="preserve">38°  27' </t>
  </si>
  <si>
    <t xml:space="preserve">21°  07' </t>
  </si>
  <si>
    <t xml:space="preserve">ΔΕΗ-ΠΑΤΙΟΠΟΥΛΟ</t>
  </si>
  <si>
    <t xml:space="preserve">760 μ</t>
  </si>
  <si>
    <t xml:space="preserve">1960-1982</t>
  </si>
  <si>
    <t xml:space="preserve">ΔΕΗ-ΣΤΑΘΑΣ</t>
  </si>
  <si>
    <t xml:space="preserve">630 μ</t>
  </si>
  <si>
    <t xml:space="preserve">1960-19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ΙΝΙΟ!$A$12:$A$115</c:f>
              <c:strCache>
                <c:ptCount val="104"/>
                <c:pt idx="0">
                  <c:v>1912-1913</c:v>
                </c:pt>
                <c:pt idx="1">
                  <c:v>1913-1914</c:v>
                </c:pt>
                <c:pt idx="2">
                  <c:v>1914-1915</c:v>
                </c:pt>
                <c:pt idx="3">
                  <c:v>1915-1916</c:v>
                </c:pt>
                <c:pt idx="4">
                  <c:v>1916-1917</c:v>
                </c:pt>
                <c:pt idx="5">
                  <c:v>1917-1918</c:v>
                </c:pt>
                <c:pt idx="6">
                  <c:v>1918-1919</c:v>
                </c:pt>
                <c:pt idx="7">
                  <c:v>1919-1920</c:v>
                </c:pt>
                <c:pt idx="8">
                  <c:v>1920-1921</c:v>
                </c:pt>
                <c:pt idx="9">
                  <c:v>1921-1922</c:v>
                </c:pt>
                <c:pt idx="10">
                  <c:v>1922-1923</c:v>
                </c:pt>
                <c:pt idx="11">
                  <c:v>1923-1924</c:v>
                </c:pt>
                <c:pt idx="12">
                  <c:v>1924-1925</c:v>
                </c:pt>
                <c:pt idx="13">
                  <c:v>1925-1926</c:v>
                </c:pt>
                <c:pt idx="14">
                  <c:v>1926-1927</c:v>
                </c:pt>
                <c:pt idx="15">
                  <c:v>1927-1928</c:v>
                </c:pt>
                <c:pt idx="16">
                  <c:v>1928-1929</c:v>
                </c:pt>
                <c:pt idx="17">
                  <c:v>1929-1930</c:v>
                </c:pt>
                <c:pt idx="18">
                  <c:v>1930-1931</c:v>
                </c:pt>
                <c:pt idx="19">
                  <c:v>1931-1932</c:v>
                </c:pt>
                <c:pt idx="20">
                  <c:v>1932-1933</c:v>
                </c:pt>
                <c:pt idx="21">
                  <c:v>1933-1934</c:v>
                </c:pt>
                <c:pt idx="22">
                  <c:v>1934-1935</c:v>
                </c:pt>
                <c:pt idx="23">
                  <c:v>1935-1936</c:v>
                </c:pt>
                <c:pt idx="24">
                  <c:v>1936-1937</c:v>
                </c:pt>
                <c:pt idx="25">
                  <c:v>1937-1938</c:v>
                </c:pt>
                <c:pt idx="26">
                  <c:v>1938-1939</c:v>
                </c:pt>
                <c:pt idx="27">
                  <c:v>1939-1940</c:v>
                </c:pt>
                <c:pt idx="28">
                  <c:v>1940-1941</c:v>
                </c:pt>
                <c:pt idx="29">
                  <c:v>1941-1942</c:v>
                </c:pt>
                <c:pt idx="30">
                  <c:v>1942-1943</c:v>
                </c:pt>
                <c:pt idx="31">
                  <c:v>1943-1944</c:v>
                </c:pt>
                <c:pt idx="32">
                  <c:v>1944-1945</c:v>
                </c:pt>
                <c:pt idx="33">
                  <c:v>1945-1946</c:v>
                </c:pt>
                <c:pt idx="34">
                  <c:v>1946-1947</c:v>
                </c:pt>
                <c:pt idx="35">
                  <c:v>1947-1948</c:v>
                </c:pt>
                <c:pt idx="36">
                  <c:v>1948-1949</c:v>
                </c:pt>
                <c:pt idx="37">
                  <c:v>1949-1950</c:v>
                </c:pt>
                <c:pt idx="38">
                  <c:v>1950-1951</c:v>
                </c:pt>
                <c:pt idx="39">
                  <c:v>1951-1952</c:v>
                </c:pt>
                <c:pt idx="40">
                  <c:v>1952-1953</c:v>
                </c:pt>
                <c:pt idx="41">
                  <c:v>1953-1954</c:v>
                </c:pt>
                <c:pt idx="42">
                  <c:v>1954-1955</c:v>
                </c:pt>
                <c:pt idx="43">
                  <c:v>1955-1956</c:v>
                </c:pt>
                <c:pt idx="44">
                  <c:v>1956-1957</c:v>
                </c:pt>
                <c:pt idx="45">
                  <c:v>1957-1958</c:v>
                </c:pt>
                <c:pt idx="46">
                  <c:v>1958-1959</c:v>
                </c:pt>
                <c:pt idx="47">
                  <c:v>1959-1960</c:v>
                </c:pt>
                <c:pt idx="48">
                  <c:v>1960-1961</c:v>
                </c:pt>
                <c:pt idx="49">
                  <c:v>1961-1962</c:v>
                </c:pt>
                <c:pt idx="50">
                  <c:v>1962-1963</c:v>
                </c:pt>
                <c:pt idx="51">
                  <c:v>1963-1964</c:v>
                </c:pt>
                <c:pt idx="52">
                  <c:v>1964-1965</c:v>
                </c:pt>
                <c:pt idx="53">
                  <c:v>1965-1966</c:v>
                </c:pt>
                <c:pt idx="54">
                  <c:v>1966-1967</c:v>
                </c:pt>
                <c:pt idx="55">
                  <c:v>1967-1968</c:v>
                </c:pt>
                <c:pt idx="56">
                  <c:v>1968-1969</c:v>
                </c:pt>
                <c:pt idx="57">
                  <c:v>1969-1970</c:v>
                </c:pt>
                <c:pt idx="58">
                  <c:v>1970-1971</c:v>
                </c:pt>
                <c:pt idx="59">
                  <c:v>1971-1972</c:v>
                </c:pt>
                <c:pt idx="60">
                  <c:v>1972-1973</c:v>
                </c:pt>
                <c:pt idx="61">
                  <c:v>1973-1974</c:v>
                </c:pt>
                <c:pt idx="62">
                  <c:v>1974-1975</c:v>
                </c:pt>
                <c:pt idx="63">
                  <c:v>1975-1976</c:v>
                </c:pt>
                <c:pt idx="64">
                  <c:v>1976-1977</c:v>
                </c:pt>
                <c:pt idx="65">
                  <c:v>1977-1978</c:v>
                </c:pt>
                <c:pt idx="66">
                  <c:v>1978-1979</c:v>
                </c:pt>
                <c:pt idx="67">
                  <c:v>1979-1980</c:v>
                </c:pt>
                <c:pt idx="68">
                  <c:v>1980-1981</c:v>
                </c:pt>
                <c:pt idx="69">
                  <c:v>1981-1982</c:v>
                </c:pt>
                <c:pt idx="70">
                  <c:v>1982-1983</c:v>
                </c:pt>
                <c:pt idx="71">
                  <c:v>1983-1984</c:v>
                </c:pt>
                <c:pt idx="72">
                  <c:v>1984-1985</c:v>
                </c:pt>
                <c:pt idx="73">
                  <c:v>1985-1986</c:v>
                </c:pt>
                <c:pt idx="74">
                  <c:v>1986-1987</c:v>
                </c:pt>
                <c:pt idx="75">
                  <c:v>1987-1988</c:v>
                </c:pt>
                <c:pt idx="76">
                  <c:v>1988-1989</c:v>
                </c:pt>
                <c:pt idx="77">
                  <c:v>1989-1990</c:v>
                </c:pt>
                <c:pt idx="78">
                  <c:v>1990-1991</c:v>
                </c:pt>
                <c:pt idx="79">
                  <c:v>1991-1992</c:v>
                </c:pt>
                <c:pt idx="80">
                  <c:v>1992-1993</c:v>
                </c:pt>
                <c:pt idx="81">
                  <c:v>1993-1994</c:v>
                </c:pt>
                <c:pt idx="82">
                  <c:v>1994-1995</c:v>
                </c:pt>
                <c:pt idx="83">
                  <c:v>1995-1996</c:v>
                </c:pt>
                <c:pt idx="84">
                  <c:v>1996-1997</c:v>
                </c:pt>
                <c:pt idx="85">
                  <c:v>1997-1998</c:v>
                </c:pt>
                <c:pt idx="86">
                  <c:v>1998-1999</c:v>
                </c:pt>
                <c:pt idx="87">
                  <c:v>1999-2000</c:v>
                </c:pt>
                <c:pt idx="88">
                  <c:v>2000-2001</c:v>
                </c:pt>
                <c:pt idx="89">
                  <c:v>2001-2002</c:v>
                </c:pt>
                <c:pt idx="90">
                  <c:v>2002-2003</c:v>
                </c:pt>
                <c:pt idx="91">
                  <c:v>2003-2004</c:v>
                </c:pt>
                <c:pt idx="92">
                  <c:v>2004-2005</c:v>
                </c:pt>
                <c:pt idx="93">
                  <c:v>2005-2006</c:v>
                </c:pt>
                <c:pt idx="94">
                  <c:v>2006-2007</c:v>
                </c:pt>
                <c:pt idx="95">
                  <c:v>2007-2008</c:v>
                </c:pt>
                <c:pt idx="96">
                  <c:v>2008-2009</c:v>
                </c:pt>
                <c:pt idx="97">
                  <c:v>2009-2010</c:v>
                </c:pt>
                <c:pt idx="98">
                  <c:v>2010-2011</c:v>
                </c:pt>
                <c:pt idx="99">
                  <c:v>2011-2012</c:v>
                </c:pt>
                <c:pt idx="100">
                  <c:v>2012-2013</c:v>
                </c:pt>
                <c:pt idx="101">
                  <c:v>2013-2014</c:v>
                </c:pt>
                <c:pt idx="102">
                  <c:v>2014-2015</c:v>
                </c:pt>
                <c:pt idx="103">
                  <c:v>Μ.Ο.</c:v>
                </c:pt>
              </c:strCache>
            </c:strRef>
          </c:cat>
          <c:val>
            <c:numRef>
              <c:f>ΑΓΡΙΝΙΟ!$N$12:$N$115</c:f>
              <c:numCache>
                <c:formatCode>General</c:formatCode>
                <c:ptCount val="104"/>
                <c:pt idx="1">
                  <c:v>635</c:v>
                </c:pt>
                <c:pt idx="2">
                  <c:v>1192.9</c:v>
                </c:pt>
                <c:pt idx="8">
                  <c:v>1454.7</c:v>
                </c:pt>
                <c:pt idx="10">
                  <c:v>1012.3</c:v>
                </c:pt>
                <c:pt idx="11">
                  <c:v>1021.7</c:v>
                </c:pt>
                <c:pt idx="12">
                  <c:v>748.5</c:v>
                </c:pt>
                <c:pt idx="13">
                  <c:v>493.1</c:v>
                </c:pt>
                <c:pt idx="14">
                  <c:v>648.2</c:v>
                </c:pt>
                <c:pt idx="15">
                  <c:v>705.6</c:v>
                </c:pt>
                <c:pt idx="16">
                  <c:v>875</c:v>
                </c:pt>
                <c:pt idx="103">
                  <c:v>878.7</c:v>
                </c:pt>
              </c:numCache>
            </c:numRef>
          </c:val>
        </c:ser>
        <c:gapWidth val="150"/>
        <c:overlap val="0"/>
        <c:axId val="23394627"/>
        <c:axId val="76641982"/>
      </c:barChart>
      <c:catAx>
        <c:axId val="2339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41982"/>
        <c:crossesAt val="0"/>
        <c:auto val="1"/>
        <c:lblAlgn val="ctr"/>
        <c:lblOffset val="100"/>
        <c:noMultiLvlLbl val="0"/>
      </c:catAx>
      <c:valAx>
        <c:axId val="766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94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ΤΙΡ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ΤΙΡΡΙΟ!$B$64:$M$64</c:f>
              <c:numCache>
                <c:formatCode>General</c:formatCode>
                <c:ptCount val="12"/>
                <c:pt idx="0">
                  <c:v>10.15</c:v>
                </c:pt>
                <c:pt idx="1">
                  <c:v>93.2</c:v>
                </c:pt>
                <c:pt idx="2">
                  <c:v>186.2</c:v>
                </c:pt>
                <c:pt idx="3">
                  <c:v>167.575</c:v>
                </c:pt>
                <c:pt idx="4">
                  <c:v>130.125</c:v>
                </c:pt>
                <c:pt idx="5">
                  <c:v>92.85</c:v>
                </c:pt>
                <c:pt idx="6">
                  <c:v>67.55</c:v>
                </c:pt>
                <c:pt idx="7">
                  <c:v>52.85</c:v>
                </c:pt>
                <c:pt idx="8">
                  <c:v>26.9333333333333</c:v>
                </c:pt>
                <c:pt idx="9">
                  <c:v>25.4</c:v>
                </c:pt>
                <c:pt idx="10">
                  <c:v>10.9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93389215"/>
        <c:axId val="13884230"/>
      </c:barChart>
      <c:catAx>
        <c:axId val="933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84230"/>
        <c:crossesAt val="0"/>
        <c:auto val="1"/>
        <c:lblAlgn val="ctr"/>
        <c:lblOffset val="100"/>
        <c:noMultiLvlLbl val="0"/>
      </c:catAx>
      <c:valAx>
        <c:axId val="138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89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ΜΟΥΛΑΔ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ΑΜΟΥΛΑΔΑ!$N$12:$N$64</c:f>
              <c:numCache>
                <c:formatCode>General</c:formatCode>
                <c:ptCount val="53"/>
                <c:pt idx="1">
                  <c:v>1050.8</c:v>
                </c:pt>
                <c:pt idx="3">
                  <c:v>1170</c:v>
                </c:pt>
                <c:pt idx="52">
                  <c:v>1110.4</c:v>
                </c:pt>
              </c:numCache>
            </c:numRef>
          </c:val>
        </c:ser>
        <c:gapWidth val="150"/>
        <c:overlap val="0"/>
        <c:axId val="26693025"/>
        <c:axId val="45966316"/>
      </c:barChart>
      <c:catAx>
        <c:axId val="266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66316"/>
        <c:crossesAt val="0"/>
        <c:auto val="1"/>
        <c:lblAlgn val="ctr"/>
        <c:lblOffset val="100"/>
        <c:noMultiLvlLbl val="0"/>
      </c:catAx>
      <c:valAx>
        <c:axId val="459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693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ΜΟΥΛΑΔ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ΜΟΥΛΑΔΑ!$B$64:$M$64</c:f>
              <c:numCache>
                <c:formatCode>General</c:formatCode>
                <c:ptCount val="12"/>
                <c:pt idx="0">
                  <c:v>51.3333333333333</c:v>
                </c:pt>
                <c:pt idx="1">
                  <c:v>64.425</c:v>
                </c:pt>
                <c:pt idx="2">
                  <c:v>211.82</c:v>
                </c:pt>
                <c:pt idx="3">
                  <c:v>207.84</c:v>
                </c:pt>
                <c:pt idx="4">
                  <c:v>186.584</c:v>
                </c:pt>
                <c:pt idx="5">
                  <c:v>104.62</c:v>
                </c:pt>
                <c:pt idx="6">
                  <c:v>95.76</c:v>
                </c:pt>
                <c:pt idx="7">
                  <c:v>55.54</c:v>
                </c:pt>
                <c:pt idx="8">
                  <c:v>44.25</c:v>
                </c:pt>
                <c:pt idx="9">
                  <c:v>22.475</c:v>
                </c:pt>
                <c:pt idx="10">
                  <c:v>4.25</c:v>
                </c:pt>
                <c:pt idx="11">
                  <c:v>6.1</c:v>
                </c:pt>
              </c:numCache>
            </c:numRef>
          </c:val>
        </c:ser>
        <c:gapWidth val="150"/>
        <c:overlap val="0"/>
        <c:axId val="81170699"/>
        <c:axId val="62186959"/>
      </c:barChart>
      <c:catAx>
        <c:axId val="811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186959"/>
        <c:crossesAt val="0"/>
        <c:auto val="1"/>
        <c:lblAlgn val="ctr"/>
        <c:lblOffset val="100"/>
        <c:noMultiLvlLbl val="0"/>
      </c:catAx>
      <c:valAx>
        <c:axId val="621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7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 (ΒΟΝΙΤΣΑΣ)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. ΝΙΚΟΛΑΟΣ (ΒΟΝΙΤΣΑΣ)'!$N$12:$N$64</c:f>
              <c:numCache>
                <c:formatCode>General</c:formatCode>
                <c:ptCount val="53"/>
                <c:pt idx="1">
                  <c:v>974.9</c:v>
                </c:pt>
                <c:pt idx="52">
                  <c:v>974.9</c:v>
                </c:pt>
              </c:numCache>
            </c:numRef>
          </c:val>
        </c:ser>
        <c:gapWidth val="150"/>
        <c:overlap val="0"/>
        <c:axId val="69408711"/>
        <c:axId val="73800927"/>
      </c:barChart>
      <c:catAx>
        <c:axId val="6940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00927"/>
        <c:crossesAt val="0"/>
        <c:auto val="1"/>
        <c:lblAlgn val="ctr"/>
        <c:lblOffset val="100"/>
        <c:noMultiLvlLbl val="0"/>
      </c:catAx>
      <c:valAx>
        <c:axId val="738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08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 (ΒΟΝΙΤΣΑΣ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ΝΙΚΟΛΑΟΣ (ΒΟΝΙΤΣΑΣ)'!$B$64:$M$64</c:f>
              <c:numCache>
                <c:formatCode>General</c:formatCode>
                <c:ptCount val="12"/>
                <c:pt idx="0">
                  <c:v>71</c:v>
                </c:pt>
                <c:pt idx="1">
                  <c:v>79.25</c:v>
                </c:pt>
                <c:pt idx="2">
                  <c:v>165.95</c:v>
                </c:pt>
                <c:pt idx="3">
                  <c:v>224.95</c:v>
                </c:pt>
                <c:pt idx="4">
                  <c:v>137.45</c:v>
                </c:pt>
                <c:pt idx="5">
                  <c:v>89.425</c:v>
                </c:pt>
                <c:pt idx="6">
                  <c:v>56.675</c:v>
                </c:pt>
                <c:pt idx="7">
                  <c:v>52.8</c:v>
                </c:pt>
                <c:pt idx="8">
                  <c:v>32.45</c:v>
                </c:pt>
                <c:pt idx="9">
                  <c:v>6.375</c:v>
                </c:pt>
                <c:pt idx="10">
                  <c:v>15.6666666666667</c:v>
                </c:pt>
                <c:pt idx="11">
                  <c:v>40.3333333333333</c:v>
                </c:pt>
              </c:numCache>
            </c:numRef>
          </c:val>
        </c:ser>
        <c:gapWidth val="150"/>
        <c:overlap val="0"/>
        <c:axId val="1935555"/>
        <c:axId val="78533949"/>
      </c:barChart>
      <c:catAx>
        <c:axId val="19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533949"/>
        <c:crossesAt val="0"/>
        <c:auto val="1"/>
        <c:lblAlgn val="ctr"/>
        <c:lblOffset val="100"/>
        <c:noMultiLvlLbl val="0"/>
      </c:catAx>
      <c:valAx>
        <c:axId val="78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35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Ρ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ΠΑΛΑΙΡΟΣ!$N$12:$N$64</c:f>
              <c:numCache>
                <c:formatCode>General</c:formatCode>
                <c:ptCount val="53"/>
              </c:numCache>
            </c:numRef>
          </c:val>
        </c:ser>
        <c:gapWidth val="150"/>
        <c:overlap val="0"/>
        <c:axId val="85450314"/>
        <c:axId val="60625434"/>
      </c:barChart>
      <c:catAx>
        <c:axId val="8545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625434"/>
        <c:crossesAt val="0"/>
        <c:auto val="1"/>
        <c:lblAlgn val="ctr"/>
        <c:lblOffset val="100"/>
        <c:noMultiLvlLbl val="0"/>
      </c:catAx>
      <c:valAx>
        <c:axId val="60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450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ΛΑΙΡΟΣ!$B$64:$M$64</c:f>
              <c:numCache>
                <c:formatCode>General</c:formatCode>
                <c:ptCount val="12"/>
                <c:pt idx="0">
                  <c:v>2.5</c:v>
                </c:pt>
                <c:pt idx="1">
                  <c:v>57.7</c:v>
                </c:pt>
                <c:pt idx="2">
                  <c:v>145.85</c:v>
                </c:pt>
                <c:pt idx="3">
                  <c:v>258.2</c:v>
                </c:pt>
                <c:pt idx="4">
                  <c:v>123.433333333333</c:v>
                </c:pt>
                <c:pt idx="5">
                  <c:v>99.4333333333333</c:v>
                </c:pt>
                <c:pt idx="6">
                  <c:v>90.9</c:v>
                </c:pt>
                <c:pt idx="7">
                  <c:v>22.7666666666667</c:v>
                </c:pt>
                <c:pt idx="8">
                  <c:v>21.55</c:v>
                </c:pt>
                <c:pt idx="9">
                  <c:v>21.5</c:v>
                </c:pt>
                <c:pt idx="10">
                  <c:v>7</c:v>
                </c:pt>
                <c:pt idx="11">
                  <c:v>19.2</c:v>
                </c:pt>
              </c:numCache>
            </c:numRef>
          </c:val>
        </c:ser>
        <c:gapWidth val="150"/>
        <c:overlap val="0"/>
        <c:axId val="14283887"/>
        <c:axId val="95852856"/>
      </c:barChart>
      <c:catAx>
        <c:axId val="142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852856"/>
        <c:crossesAt val="0"/>
        <c:auto val="1"/>
        <c:lblAlgn val="ctr"/>
        <c:lblOffset val="100"/>
        <c:noMultiLvlLbl val="0"/>
      </c:catAx>
      <c:valAx>
        <c:axId val="958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283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ΟΝΑΣΤΗΡΑΚΙ!$N$12:$N$64</c:f>
              <c:numCache>
                <c:formatCode>General</c:formatCode>
                <c:ptCount val="53"/>
                <c:pt idx="1">
                  <c:v>702.4</c:v>
                </c:pt>
                <c:pt idx="52">
                  <c:v>702.4</c:v>
                </c:pt>
              </c:numCache>
            </c:numRef>
          </c:val>
        </c:ser>
        <c:gapWidth val="150"/>
        <c:overlap val="0"/>
        <c:axId val="88433733"/>
        <c:axId val="79016631"/>
      </c:barChart>
      <c:catAx>
        <c:axId val="884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16631"/>
        <c:crossesAt val="0"/>
        <c:auto val="1"/>
        <c:lblAlgn val="ctr"/>
        <c:lblOffset val="100"/>
        <c:noMultiLvlLbl val="0"/>
      </c:catAx>
      <c:valAx>
        <c:axId val="790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433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ΝΑΣΤΗΡ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ΝΑΣΤΗΡΑΚΙ!$B$64:$M$64</c:f>
              <c:numCache>
                <c:formatCode>General</c:formatCode>
                <c:ptCount val="12"/>
                <c:pt idx="0">
                  <c:v>9.5</c:v>
                </c:pt>
                <c:pt idx="1">
                  <c:v>68.55</c:v>
                </c:pt>
                <c:pt idx="2">
                  <c:v>171.1</c:v>
                </c:pt>
                <c:pt idx="3">
                  <c:v>245.6</c:v>
                </c:pt>
                <c:pt idx="4">
                  <c:v>216</c:v>
                </c:pt>
                <c:pt idx="5">
                  <c:v>103.55</c:v>
                </c:pt>
                <c:pt idx="6">
                  <c:v>31.85</c:v>
                </c:pt>
                <c:pt idx="7">
                  <c:v>26.85</c:v>
                </c:pt>
                <c:pt idx="8">
                  <c:v>14.7</c:v>
                </c:pt>
                <c:pt idx="9">
                  <c:v>2.7</c:v>
                </c:pt>
                <c:pt idx="10">
                  <c:v>11.5</c:v>
                </c:pt>
                <c:pt idx="11">
                  <c:v>7</c:v>
                </c:pt>
              </c:numCache>
            </c:numRef>
          </c:val>
        </c:ser>
        <c:gapWidth val="150"/>
        <c:overlap val="0"/>
        <c:axId val="20896835"/>
        <c:axId val="31737472"/>
      </c:barChart>
      <c:catAx>
        <c:axId val="208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37472"/>
        <c:crossesAt val="0"/>
        <c:auto val="1"/>
        <c:lblAlgn val="ctr"/>
        <c:lblOffset val="100"/>
        <c:noMultiLvlLbl val="0"/>
      </c:catAx>
      <c:valAx>
        <c:axId val="317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96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ΤΡΙΚΟΡΦΟ!$N$12:$N$63</c:f>
              <c:numCache>
                <c:formatCode>General</c:formatCode>
                <c:ptCount val="52"/>
                <c:pt idx="2">
                  <c:v>1349</c:v>
                </c:pt>
                <c:pt idx="51">
                  <c:v>1349</c:v>
                </c:pt>
              </c:numCache>
            </c:numRef>
          </c:val>
        </c:ser>
        <c:gapWidth val="150"/>
        <c:overlap val="0"/>
        <c:axId val="70024043"/>
        <c:axId val="34570284"/>
      </c:barChart>
      <c:catAx>
        <c:axId val="700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70284"/>
        <c:crossesAt val="0"/>
        <c:auto val="1"/>
        <c:lblAlgn val="ctr"/>
        <c:lblOffset val="100"/>
        <c:noMultiLvlLbl val="0"/>
      </c:catAx>
      <c:valAx>
        <c:axId val="345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024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ΙΝ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ΙΝΙΟ!$B$115:$M$115</c:f>
              <c:numCache>
                <c:formatCode>General</c:formatCode>
                <c:ptCount val="12"/>
                <c:pt idx="0">
                  <c:v>30.0882352941177</c:v>
                </c:pt>
                <c:pt idx="1">
                  <c:v>99.8533333333333</c:v>
                </c:pt>
                <c:pt idx="2">
                  <c:v>121.507142857143</c:v>
                </c:pt>
                <c:pt idx="3">
                  <c:v>118.723076923077</c:v>
                </c:pt>
                <c:pt idx="4">
                  <c:v>140.294444444444</c:v>
                </c:pt>
                <c:pt idx="5">
                  <c:v>109.022222222222</c:v>
                </c:pt>
                <c:pt idx="6">
                  <c:v>76.0666666666667</c:v>
                </c:pt>
                <c:pt idx="7">
                  <c:v>55.2631578947368</c:v>
                </c:pt>
                <c:pt idx="8">
                  <c:v>48.4842105263158</c:v>
                </c:pt>
                <c:pt idx="9">
                  <c:v>42.9388888888889</c:v>
                </c:pt>
                <c:pt idx="10">
                  <c:v>7.91666666666667</c:v>
                </c:pt>
                <c:pt idx="11">
                  <c:v>10.9882352941176</c:v>
                </c:pt>
              </c:numCache>
            </c:numRef>
          </c:val>
        </c:ser>
        <c:gapWidth val="150"/>
        <c:overlap val="0"/>
        <c:axId val="19486185"/>
        <c:axId val="17024724"/>
      </c:barChart>
      <c:catAx>
        <c:axId val="194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24724"/>
        <c:crossesAt val="0"/>
        <c:auto val="1"/>
        <c:lblAlgn val="ctr"/>
        <c:lblOffset val="100"/>
        <c:noMultiLvlLbl val="0"/>
      </c:catAx>
      <c:valAx>
        <c:axId val="170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486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ΚΟΡΦ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ΚΟΡΦΟ!$B$63:$M$63</c:f>
              <c:numCache>
                <c:formatCode>General</c:formatCode>
                <c:ptCount val="12"/>
                <c:pt idx="0">
                  <c:v>67.75</c:v>
                </c:pt>
                <c:pt idx="1">
                  <c:v>74</c:v>
                </c:pt>
                <c:pt idx="2">
                  <c:v>335.666666666667</c:v>
                </c:pt>
                <c:pt idx="3">
                  <c:v>264.833333333333</c:v>
                </c:pt>
                <c:pt idx="4">
                  <c:v>341.25</c:v>
                </c:pt>
                <c:pt idx="5">
                  <c:v>80</c:v>
                </c:pt>
                <c:pt idx="6">
                  <c:v>49</c:v>
                </c:pt>
                <c:pt idx="7">
                  <c:v>68.5</c:v>
                </c:pt>
                <c:pt idx="8">
                  <c:v>54.6666666666667</c:v>
                </c:pt>
                <c:pt idx="9">
                  <c:v>23.6666666666667</c:v>
                </c:pt>
                <c:pt idx="10">
                  <c:v>9.5</c:v>
                </c:pt>
                <c:pt idx="11">
                  <c:v>8.25</c:v>
                </c:pt>
              </c:numCache>
            </c:numRef>
          </c:val>
        </c:ser>
        <c:gapWidth val="150"/>
        <c:overlap val="0"/>
        <c:axId val="40148653"/>
        <c:axId val="70081986"/>
      </c:barChart>
      <c:catAx>
        <c:axId val="401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081986"/>
        <c:crossesAt val="0"/>
        <c:auto val="1"/>
        <c:lblAlgn val="ctr"/>
        <c:lblOffset val="100"/>
        <c:noMultiLvlLbl val="0"/>
      </c:catAx>
      <c:valAx>
        <c:axId val="700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48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ΑΠΙΔΟΚΑΜΠΟΣ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ΑΓΡΑΠΙΔΟΚΑΜΠΟΣ!$N$12:$N$63</c:f>
              <c:numCache>
                <c:formatCode>General</c:formatCode>
                <c:ptCount val="52"/>
                <c:pt idx="1">
                  <c:v>1653.5</c:v>
                </c:pt>
                <c:pt idx="2">
                  <c:v>1341.2</c:v>
                </c:pt>
                <c:pt idx="51">
                  <c:v>1497.35</c:v>
                </c:pt>
              </c:numCache>
            </c:numRef>
          </c:val>
        </c:ser>
        <c:gapWidth val="150"/>
        <c:overlap val="0"/>
        <c:axId val="72301767"/>
        <c:axId val="90768269"/>
      </c:barChart>
      <c:catAx>
        <c:axId val="723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768269"/>
        <c:crossesAt val="0"/>
        <c:auto val="1"/>
        <c:lblAlgn val="ctr"/>
        <c:lblOffset val="100"/>
        <c:noMultiLvlLbl val="0"/>
      </c:catAx>
      <c:valAx>
        <c:axId val="907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01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ΑΠΙΔΟΚΑΜ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ΑΠΙΔΟΚΑΜΠΟΣ!$B$63:$M$63</c:f>
              <c:numCache>
                <c:formatCode>General</c:formatCode>
                <c:ptCount val="12"/>
                <c:pt idx="0">
                  <c:v>48.6666666666667</c:v>
                </c:pt>
                <c:pt idx="1">
                  <c:v>98.4666666666667</c:v>
                </c:pt>
                <c:pt idx="2">
                  <c:v>343.833333333333</c:v>
                </c:pt>
                <c:pt idx="3">
                  <c:v>241.2</c:v>
                </c:pt>
                <c:pt idx="4">
                  <c:v>294.866666666667</c:v>
                </c:pt>
                <c:pt idx="5">
                  <c:v>92.3666666666667</c:v>
                </c:pt>
                <c:pt idx="6">
                  <c:v>107.766666666667</c:v>
                </c:pt>
                <c:pt idx="7">
                  <c:v>35</c:v>
                </c:pt>
                <c:pt idx="8">
                  <c:v>74.1</c:v>
                </c:pt>
                <c:pt idx="9">
                  <c:v>47.1</c:v>
                </c:pt>
                <c:pt idx="10">
                  <c:v>8</c:v>
                </c:pt>
                <c:pt idx="11">
                  <c:v>14.9333333333333</c:v>
                </c:pt>
              </c:numCache>
            </c:numRef>
          </c:val>
        </c:ser>
        <c:gapWidth val="150"/>
        <c:overlap val="0"/>
        <c:axId val="48040499"/>
        <c:axId val="70670633"/>
      </c:barChart>
      <c:catAx>
        <c:axId val="480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70633"/>
        <c:crossesAt val="0"/>
        <c:auto val="1"/>
        <c:lblAlgn val="ctr"/>
        <c:lblOffset val="100"/>
        <c:noMultiLvlLbl val="0"/>
      </c:catAx>
      <c:valAx>
        <c:axId val="706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40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ΛΤΙ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ΒΑΛΤΙΟ!$N$12:$N$78</c:f>
              <c:numCache>
                <c:formatCode>General</c:formatCode>
                <c:ptCount val="67"/>
                <c:pt idx="1">
                  <c:v>940.5</c:v>
                </c:pt>
                <c:pt idx="3">
                  <c:v>1053.6</c:v>
                </c:pt>
                <c:pt idx="4">
                  <c:v>847.2</c:v>
                </c:pt>
                <c:pt idx="5">
                  <c:v>743.8</c:v>
                </c:pt>
                <c:pt idx="6">
                  <c:v>1240.1</c:v>
                </c:pt>
                <c:pt idx="7">
                  <c:v>822.9</c:v>
                </c:pt>
                <c:pt idx="8">
                  <c:v>755.8</c:v>
                </c:pt>
                <c:pt idx="66">
                  <c:v>914.842857142857</c:v>
                </c:pt>
              </c:numCache>
            </c:numRef>
          </c:val>
        </c:ser>
        <c:gapWidth val="150"/>
        <c:overlap val="0"/>
        <c:axId val="83098140"/>
        <c:axId val="78154154"/>
      </c:barChart>
      <c:catAx>
        <c:axId val="8309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154154"/>
        <c:crossesAt val="0"/>
        <c:auto val="1"/>
        <c:lblAlgn val="ctr"/>
        <c:lblOffset val="100"/>
        <c:noMultiLvlLbl val="0"/>
      </c:catAx>
      <c:valAx>
        <c:axId val="781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098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ΛΤ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ΛΤΙΟ!$B$78:$M$78</c:f>
              <c:numCache>
                <c:formatCode>General</c:formatCode>
                <c:ptCount val="12"/>
                <c:pt idx="0">
                  <c:v>45.1555555555556</c:v>
                </c:pt>
                <c:pt idx="1">
                  <c:v>132.655555555556</c:v>
                </c:pt>
                <c:pt idx="2">
                  <c:v>205.533333333333</c:v>
                </c:pt>
                <c:pt idx="3">
                  <c:v>129.671428571429</c:v>
                </c:pt>
                <c:pt idx="4">
                  <c:v>144.344444444444</c:v>
                </c:pt>
                <c:pt idx="5">
                  <c:v>113.122222222222</c:v>
                </c:pt>
                <c:pt idx="6">
                  <c:v>78.0333333333334</c:v>
                </c:pt>
                <c:pt idx="7">
                  <c:v>36.7222222222222</c:v>
                </c:pt>
                <c:pt idx="8">
                  <c:v>35.6222222222222</c:v>
                </c:pt>
                <c:pt idx="9">
                  <c:v>7.94444444444445</c:v>
                </c:pt>
                <c:pt idx="10">
                  <c:v>1.73333333333333</c:v>
                </c:pt>
                <c:pt idx="11">
                  <c:v>7.68888888888889</c:v>
                </c:pt>
              </c:numCache>
            </c:numRef>
          </c:val>
        </c:ser>
        <c:gapWidth val="150"/>
        <c:overlap val="0"/>
        <c:axId val="77802091"/>
        <c:axId val="81152462"/>
      </c:barChart>
      <c:catAx>
        <c:axId val="778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152462"/>
        <c:crossesAt val="0"/>
        <c:auto val="1"/>
        <c:lblAlgn val="ctr"/>
        <c:lblOffset val="100"/>
        <c:noMultiLvlLbl val="0"/>
      </c:catAx>
      <c:valAx>
        <c:axId val="811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0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ΠΑΤΙΟΠΟΥΛΟ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ΔΕΗ-ΠΑΤΙΟΠΟΥΛΟ'!$N$12:$N$67</c:f>
              <c:numCache>
                <c:formatCode>General</c:formatCode>
                <c:ptCount val="56"/>
                <c:pt idx="1">
                  <c:v>1553.1</c:v>
                </c:pt>
                <c:pt idx="2">
                  <c:v>3312.1</c:v>
                </c:pt>
                <c:pt idx="3">
                  <c:v>1791.1</c:v>
                </c:pt>
                <c:pt idx="4">
                  <c:v>1816.7</c:v>
                </c:pt>
                <c:pt idx="5">
                  <c:v>2247.1</c:v>
                </c:pt>
                <c:pt idx="6">
                  <c:v>1813.5</c:v>
                </c:pt>
                <c:pt idx="7">
                  <c:v>1762.4</c:v>
                </c:pt>
                <c:pt idx="8">
                  <c:v>1789.7</c:v>
                </c:pt>
                <c:pt idx="9">
                  <c:v>1541</c:v>
                </c:pt>
                <c:pt idx="10">
                  <c:v>1441.5</c:v>
                </c:pt>
                <c:pt idx="11">
                  <c:v>1891.2</c:v>
                </c:pt>
                <c:pt idx="12">
                  <c:v>1500.3</c:v>
                </c:pt>
                <c:pt idx="13">
                  <c:v>1791.2</c:v>
                </c:pt>
                <c:pt idx="14">
                  <c:v>1555.3</c:v>
                </c:pt>
                <c:pt idx="15">
                  <c:v>1450.4</c:v>
                </c:pt>
                <c:pt idx="17">
                  <c:v>1949.1</c:v>
                </c:pt>
                <c:pt idx="18">
                  <c:v>1961.3</c:v>
                </c:pt>
                <c:pt idx="20">
                  <c:v>1914.4</c:v>
                </c:pt>
                <c:pt idx="55">
                  <c:v>1837.85555555556</c:v>
                </c:pt>
              </c:numCache>
            </c:numRef>
          </c:val>
        </c:ser>
        <c:gapWidth val="150"/>
        <c:overlap val="0"/>
        <c:axId val="96422366"/>
        <c:axId val="7463356"/>
      </c:barChart>
      <c:catAx>
        <c:axId val="964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63356"/>
        <c:crossesAt val="0"/>
        <c:auto val="1"/>
        <c:lblAlgn val="ctr"/>
        <c:lblOffset val="100"/>
        <c:noMultiLvlLbl val="0"/>
      </c:catAx>
      <c:valAx>
        <c:axId val="74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422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ΠΑΤΙΟΠΟΥΛ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ΕΗ-ΠΑΤΙΟΠΟΥΛΟ'!$B$67:$M$67</c:f>
              <c:numCache>
                <c:formatCode>General</c:formatCode>
                <c:ptCount val="12"/>
                <c:pt idx="0">
                  <c:v>80.1476190476191</c:v>
                </c:pt>
                <c:pt idx="1">
                  <c:v>154.390909090909</c:v>
                </c:pt>
                <c:pt idx="2">
                  <c:v>235.068181818182</c:v>
                </c:pt>
                <c:pt idx="3">
                  <c:v>308.6</c:v>
                </c:pt>
                <c:pt idx="4">
                  <c:v>215.633333333333</c:v>
                </c:pt>
                <c:pt idx="5">
                  <c:v>233.595238095238</c:v>
                </c:pt>
                <c:pt idx="6">
                  <c:v>157.333333333333</c:v>
                </c:pt>
                <c:pt idx="7">
                  <c:v>153.995454545455</c:v>
                </c:pt>
                <c:pt idx="8">
                  <c:v>105.790909090909</c:v>
                </c:pt>
                <c:pt idx="9">
                  <c:v>66.9857142857143</c:v>
                </c:pt>
                <c:pt idx="10">
                  <c:v>38.8047619047619</c:v>
                </c:pt>
                <c:pt idx="11">
                  <c:v>43.2047619047619</c:v>
                </c:pt>
              </c:numCache>
            </c:numRef>
          </c:val>
        </c:ser>
        <c:gapWidth val="150"/>
        <c:overlap val="0"/>
        <c:axId val="41648038"/>
        <c:axId val="85141406"/>
      </c:barChart>
      <c:catAx>
        <c:axId val="416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141406"/>
        <c:crossesAt val="0"/>
        <c:auto val="1"/>
        <c:lblAlgn val="ctr"/>
        <c:lblOffset val="100"/>
        <c:noMultiLvlLbl val="0"/>
      </c:catAx>
      <c:valAx>
        <c:axId val="851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4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ΣΤΑΘΑΣ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ΔΕΗ-ΣΤΑΘΑΣ'!$N$12:$N$67</c:f>
              <c:numCache>
                <c:formatCode>General</c:formatCode>
                <c:ptCount val="56"/>
                <c:pt idx="2">
                  <c:v>3851.2</c:v>
                </c:pt>
                <c:pt idx="3">
                  <c:v>2411.5</c:v>
                </c:pt>
                <c:pt idx="4">
                  <c:v>2482.8</c:v>
                </c:pt>
                <c:pt idx="5">
                  <c:v>1768.8</c:v>
                </c:pt>
                <c:pt idx="6">
                  <c:v>1618.6</c:v>
                </c:pt>
                <c:pt idx="7">
                  <c:v>1329.6</c:v>
                </c:pt>
                <c:pt idx="8">
                  <c:v>1513.5</c:v>
                </c:pt>
                <c:pt idx="9">
                  <c:v>1643.4</c:v>
                </c:pt>
                <c:pt idx="10">
                  <c:v>1439.2</c:v>
                </c:pt>
                <c:pt idx="11">
                  <c:v>1443</c:v>
                </c:pt>
                <c:pt idx="12">
                  <c:v>1192.8</c:v>
                </c:pt>
                <c:pt idx="13">
                  <c:v>1386</c:v>
                </c:pt>
                <c:pt idx="14">
                  <c:v>1514</c:v>
                </c:pt>
                <c:pt idx="15">
                  <c:v>1261</c:v>
                </c:pt>
                <c:pt idx="16">
                  <c:v>1238.5</c:v>
                </c:pt>
                <c:pt idx="17">
                  <c:v>1679.9</c:v>
                </c:pt>
                <c:pt idx="55">
                  <c:v>1735.8625</c:v>
                </c:pt>
              </c:numCache>
            </c:numRef>
          </c:val>
        </c:ser>
        <c:gapWidth val="150"/>
        <c:overlap val="0"/>
        <c:axId val="85040887"/>
        <c:axId val="76040665"/>
      </c:barChart>
      <c:catAx>
        <c:axId val="850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40665"/>
        <c:crossesAt val="0"/>
        <c:auto val="1"/>
        <c:lblAlgn val="ctr"/>
        <c:lblOffset val="100"/>
        <c:noMultiLvlLbl val="0"/>
      </c:catAx>
      <c:valAx>
        <c:axId val="760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40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Η-ΣΤΑΘ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ΔΕΗ-ΣΤΑΘΑΣ'!$B$67:$M$67</c:f>
              <c:numCache>
                <c:formatCode>General</c:formatCode>
                <c:ptCount val="12"/>
                <c:pt idx="0">
                  <c:v>70.3941176470588</c:v>
                </c:pt>
                <c:pt idx="1">
                  <c:v>160.394444444444</c:v>
                </c:pt>
                <c:pt idx="2">
                  <c:v>226.911111111111</c:v>
                </c:pt>
                <c:pt idx="3">
                  <c:v>295.294444444445</c:v>
                </c:pt>
                <c:pt idx="4">
                  <c:v>206.211111111111</c:v>
                </c:pt>
                <c:pt idx="5">
                  <c:v>232.711111111111</c:v>
                </c:pt>
                <c:pt idx="6">
                  <c:v>173.222222222222</c:v>
                </c:pt>
                <c:pt idx="7">
                  <c:v>141.072222222222</c:v>
                </c:pt>
                <c:pt idx="8">
                  <c:v>108.1</c:v>
                </c:pt>
                <c:pt idx="9">
                  <c:v>58.2055555555556</c:v>
                </c:pt>
                <c:pt idx="10">
                  <c:v>31.1</c:v>
                </c:pt>
                <c:pt idx="11">
                  <c:v>38.8555555555556</c:v>
                </c:pt>
              </c:numCache>
            </c:numRef>
          </c:val>
        </c:ser>
        <c:gapWidth val="150"/>
        <c:overlap val="0"/>
        <c:axId val="19753132"/>
        <c:axId val="40841526"/>
      </c:barChart>
      <c:catAx>
        <c:axId val="197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841526"/>
        <c:crossesAt val="0"/>
        <c:auto val="1"/>
        <c:lblAlgn val="ctr"/>
        <c:lblOffset val="100"/>
        <c:noMultiLvlLbl val="0"/>
      </c:catAx>
      <c:valAx>
        <c:axId val="408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75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ΟΠΟΡΟΣ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ΓΕΡΟΠΟΡΟΣ!$N$12:$N$75</c:f>
              <c:numCache>
                <c:formatCode>General</c:formatCode>
                <c:ptCount val="64"/>
                <c:pt idx="4">
                  <c:v>947.2</c:v>
                </c:pt>
                <c:pt idx="63">
                  <c:v>947.2</c:v>
                </c:pt>
              </c:numCache>
            </c:numRef>
          </c:val>
        </c:ser>
        <c:gapWidth val="150"/>
        <c:overlap val="0"/>
        <c:axId val="75959543"/>
        <c:axId val="60874739"/>
      </c:barChart>
      <c:catAx>
        <c:axId val="759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74739"/>
        <c:crossesAt val="0"/>
        <c:auto val="1"/>
        <c:lblAlgn val="ctr"/>
        <c:lblOffset val="100"/>
        <c:noMultiLvlLbl val="0"/>
      </c:catAx>
      <c:valAx>
        <c:axId val="608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5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ΟΠΟ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ΟΠΟΡΟΣ!$B$75:$M$75</c:f>
              <c:numCache>
                <c:formatCode>General</c:formatCode>
                <c:ptCount val="12"/>
                <c:pt idx="0">
                  <c:v>62.8</c:v>
                </c:pt>
                <c:pt idx="1">
                  <c:v>138.833333333333</c:v>
                </c:pt>
                <c:pt idx="2">
                  <c:v>176.783333333333</c:v>
                </c:pt>
                <c:pt idx="3">
                  <c:v>107.25</c:v>
                </c:pt>
                <c:pt idx="4">
                  <c:v>142.76</c:v>
                </c:pt>
                <c:pt idx="5">
                  <c:v>138.1</c:v>
                </c:pt>
                <c:pt idx="6">
                  <c:v>86.04</c:v>
                </c:pt>
                <c:pt idx="7">
                  <c:v>55.6666666666667</c:v>
                </c:pt>
                <c:pt idx="8">
                  <c:v>58.7333333333333</c:v>
                </c:pt>
                <c:pt idx="9">
                  <c:v>9.85</c:v>
                </c:pt>
                <c:pt idx="10">
                  <c:v>2.33333333333333</c:v>
                </c:pt>
                <c:pt idx="11">
                  <c:v>19.3333333333333</c:v>
                </c:pt>
              </c:numCache>
            </c:numRef>
          </c:val>
        </c:ser>
        <c:gapWidth val="150"/>
        <c:overlap val="0"/>
        <c:axId val="19965986"/>
        <c:axId val="39818362"/>
      </c:barChart>
      <c:catAx>
        <c:axId val="199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818362"/>
        <c:crossesAt val="0"/>
        <c:auto val="1"/>
        <c:lblAlgn val="ctr"/>
        <c:lblOffset val="100"/>
        <c:noMultiLvlLbl val="0"/>
      </c:catAx>
      <c:valAx>
        <c:axId val="398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965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ΔΙΚΙ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ΓΑΡΔΙΚΙ!$N$12:$N$95</c:f>
              <c:numCache>
                <c:formatCode>General</c:formatCode>
                <c:ptCount val="84"/>
                <c:pt idx="0">
                  <c:v>1037.5</c:v>
                </c:pt>
                <c:pt idx="1">
                  <c:v>1162</c:v>
                </c:pt>
                <c:pt idx="2">
                  <c:v>1256.7</c:v>
                </c:pt>
                <c:pt idx="3">
                  <c:v>2209.7</c:v>
                </c:pt>
                <c:pt idx="4">
                  <c:v>2138.8</c:v>
                </c:pt>
                <c:pt idx="5">
                  <c:v>1321.1</c:v>
                </c:pt>
                <c:pt idx="6">
                  <c:v>1395.5</c:v>
                </c:pt>
                <c:pt idx="7">
                  <c:v>2198.7</c:v>
                </c:pt>
                <c:pt idx="8">
                  <c:v>2073.3</c:v>
                </c:pt>
                <c:pt idx="9">
                  <c:v>1935.8</c:v>
                </c:pt>
                <c:pt idx="83">
                  <c:v>1672.91</c:v>
                </c:pt>
              </c:numCache>
            </c:numRef>
          </c:val>
        </c:ser>
        <c:gapWidth val="150"/>
        <c:overlap val="0"/>
        <c:axId val="68950101"/>
        <c:axId val="7376747"/>
      </c:barChart>
      <c:catAx>
        <c:axId val="689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6747"/>
        <c:crossesAt val="0"/>
        <c:auto val="1"/>
        <c:lblAlgn val="ctr"/>
        <c:lblOffset val="100"/>
        <c:noMultiLvlLbl val="0"/>
      </c:catAx>
      <c:valAx>
        <c:axId val="73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5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ΔΙ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ΡΔΙΚΙ!$B$95:$M$95</c:f>
              <c:numCache>
                <c:formatCode>General</c:formatCode>
                <c:ptCount val="12"/>
                <c:pt idx="0">
                  <c:v>51.0636363636364</c:v>
                </c:pt>
                <c:pt idx="1">
                  <c:v>278.4</c:v>
                </c:pt>
                <c:pt idx="2">
                  <c:v>171.672727272727</c:v>
                </c:pt>
                <c:pt idx="3">
                  <c:v>294.890909090909</c:v>
                </c:pt>
                <c:pt idx="4">
                  <c:v>211.28</c:v>
                </c:pt>
                <c:pt idx="5">
                  <c:v>180.88</c:v>
                </c:pt>
                <c:pt idx="6">
                  <c:v>108.29</c:v>
                </c:pt>
                <c:pt idx="7">
                  <c:v>99.15</c:v>
                </c:pt>
                <c:pt idx="8">
                  <c:v>85.56</c:v>
                </c:pt>
                <c:pt idx="9">
                  <c:v>89.67</c:v>
                </c:pt>
                <c:pt idx="10">
                  <c:v>25.51</c:v>
                </c:pt>
                <c:pt idx="11">
                  <c:v>34.81</c:v>
                </c:pt>
              </c:numCache>
            </c:numRef>
          </c:val>
        </c:ser>
        <c:gapWidth val="150"/>
        <c:overlap val="0"/>
        <c:axId val="32386676"/>
        <c:axId val="28937422"/>
      </c:barChart>
      <c:catAx>
        <c:axId val="323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937422"/>
        <c:crossesAt val="0"/>
        <c:auto val="1"/>
        <c:lblAlgn val="ctr"/>
        <c:lblOffset val="100"/>
        <c:noMultiLvlLbl val="0"/>
      </c:catAx>
      <c:valAx>
        <c:axId val="289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386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ΡΑΞΟΣ!$A$12:$A$77</c:f>
              <c:strCache>
                <c:ptCount val="66"/>
                <c:pt idx="0">
                  <c:v>1950-1951</c:v>
                </c:pt>
                <c:pt idx="1">
                  <c:v>1951-1952</c:v>
                </c:pt>
                <c:pt idx="2">
                  <c:v>1952-1953</c:v>
                </c:pt>
                <c:pt idx="3">
                  <c:v>1953-1954</c:v>
                </c:pt>
                <c:pt idx="4">
                  <c:v>1954-1955</c:v>
                </c:pt>
                <c:pt idx="5">
                  <c:v>1955-1956</c:v>
                </c:pt>
                <c:pt idx="6">
                  <c:v>1956-1957</c:v>
                </c:pt>
                <c:pt idx="7">
                  <c:v>1957-1958</c:v>
                </c:pt>
                <c:pt idx="8">
                  <c:v>1958-1959</c:v>
                </c:pt>
                <c:pt idx="9">
                  <c:v>1959-1960</c:v>
                </c:pt>
                <c:pt idx="10">
                  <c:v>1960-1961</c:v>
                </c:pt>
                <c:pt idx="11">
                  <c:v>1961-1962</c:v>
                </c:pt>
                <c:pt idx="12">
                  <c:v>1962-1963</c:v>
                </c:pt>
                <c:pt idx="13">
                  <c:v>1963-1964</c:v>
                </c:pt>
                <c:pt idx="14">
                  <c:v>1964-1965</c:v>
                </c:pt>
                <c:pt idx="15">
                  <c:v>1965-1966</c:v>
                </c:pt>
                <c:pt idx="16">
                  <c:v>1966-1967</c:v>
                </c:pt>
                <c:pt idx="17">
                  <c:v>1967-1968</c:v>
                </c:pt>
                <c:pt idx="18">
                  <c:v>1968-1969</c:v>
                </c:pt>
                <c:pt idx="19">
                  <c:v>1969-1970</c:v>
                </c:pt>
                <c:pt idx="20">
                  <c:v>1970-1971</c:v>
                </c:pt>
                <c:pt idx="21">
                  <c:v>1971-1972</c:v>
                </c:pt>
                <c:pt idx="22">
                  <c:v>1972-1973</c:v>
                </c:pt>
                <c:pt idx="23">
                  <c:v>1973-1974</c:v>
                </c:pt>
                <c:pt idx="24">
                  <c:v>1974-1975</c:v>
                </c:pt>
                <c:pt idx="25">
                  <c:v>1975-1976</c:v>
                </c:pt>
                <c:pt idx="26">
                  <c:v>1976-1977</c:v>
                </c:pt>
                <c:pt idx="27">
                  <c:v>1977-1978</c:v>
                </c:pt>
                <c:pt idx="28">
                  <c:v>1978-1979</c:v>
                </c:pt>
                <c:pt idx="29">
                  <c:v>1979-1980</c:v>
                </c:pt>
                <c:pt idx="30">
                  <c:v>1980-1981</c:v>
                </c:pt>
                <c:pt idx="31">
                  <c:v>1981-1982</c:v>
                </c:pt>
                <c:pt idx="32">
                  <c:v>1982-1983</c:v>
                </c:pt>
                <c:pt idx="33">
                  <c:v>1983-1984</c:v>
                </c:pt>
                <c:pt idx="34">
                  <c:v>1984-1985</c:v>
                </c:pt>
                <c:pt idx="35">
                  <c:v>1985-1986</c:v>
                </c:pt>
                <c:pt idx="36">
                  <c:v>1986-1987</c:v>
                </c:pt>
                <c:pt idx="37">
                  <c:v>1987-1988</c:v>
                </c:pt>
                <c:pt idx="38">
                  <c:v>1988-1989</c:v>
                </c:pt>
                <c:pt idx="39">
                  <c:v>1989-1990</c:v>
                </c:pt>
                <c:pt idx="40">
                  <c:v>1990-1991</c:v>
                </c:pt>
                <c:pt idx="41">
                  <c:v>1991-1992</c:v>
                </c:pt>
                <c:pt idx="42">
                  <c:v>1992-1993</c:v>
                </c:pt>
                <c:pt idx="43">
                  <c:v>1993-1994</c:v>
                </c:pt>
                <c:pt idx="44">
                  <c:v>1994-1995</c:v>
                </c:pt>
                <c:pt idx="45">
                  <c:v>1995-1996</c:v>
                </c:pt>
                <c:pt idx="46">
                  <c:v>1996-1997</c:v>
                </c:pt>
                <c:pt idx="47">
                  <c:v>1997-1998</c:v>
                </c:pt>
                <c:pt idx="48">
                  <c:v>1998-1999</c:v>
                </c:pt>
                <c:pt idx="49">
                  <c:v>1999-2000</c:v>
                </c:pt>
                <c:pt idx="50">
                  <c:v>2000-2001</c:v>
                </c:pt>
                <c:pt idx="51">
                  <c:v>2001-2002</c:v>
                </c:pt>
                <c:pt idx="52">
                  <c:v>2002-2003</c:v>
                </c:pt>
                <c:pt idx="53">
                  <c:v>2003-2004</c:v>
                </c:pt>
                <c:pt idx="54">
                  <c:v>2004-2005</c:v>
                </c:pt>
                <c:pt idx="55">
                  <c:v>2005-2006</c:v>
                </c:pt>
                <c:pt idx="56">
                  <c:v>2006-2007</c:v>
                </c:pt>
                <c:pt idx="57">
                  <c:v>2007-2008</c:v>
                </c:pt>
                <c:pt idx="58">
                  <c:v>2008-2009</c:v>
                </c:pt>
                <c:pt idx="59">
                  <c:v>2009-2010</c:v>
                </c:pt>
                <c:pt idx="60">
                  <c:v>2010-2011</c:v>
                </c:pt>
                <c:pt idx="61">
                  <c:v>2011-2012</c:v>
                </c:pt>
                <c:pt idx="62">
                  <c:v>2012-2013</c:v>
                </c:pt>
                <c:pt idx="63">
                  <c:v>2013-2014</c:v>
                </c:pt>
                <c:pt idx="64">
                  <c:v>2014-2015</c:v>
                </c:pt>
                <c:pt idx="65">
                  <c:v>Μ.Ο.</c:v>
                </c:pt>
              </c:strCache>
            </c:strRef>
          </c:cat>
          <c:val>
            <c:numRef>
              <c:f>ΦΡΑΞΟΣ!$N$12:$N$77</c:f>
              <c:numCache>
                <c:formatCode>General</c:formatCode>
                <c:ptCount val="66"/>
                <c:pt idx="2">
                  <c:v>1292.6</c:v>
                </c:pt>
                <c:pt idx="5">
                  <c:v>1522.5</c:v>
                </c:pt>
                <c:pt idx="6">
                  <c:v>1095.4</c:v>
                </c:pt>
                <c:pt idx="65">
                  <c:v>1303.5</c:v>
                </c:pt>
              </c:numCache>
            </c:numRef>
          </c:val>
        </c:ser>
        <c:gapWidth val="150"/>
        <c:overlap val="0"/>
        <c:axId val="44424850"/>
        <c:axId val="92610162"/>
      </c:barChart>
      <c:catAx>
        <c:axId val="444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610162"/>
        <c:crossesAt val="0"/>
        <c:auto val="1"/>
        <c:lblAlgn val="ctr"/>
        <c:lblOffset val="100"/>
        <c:noMultiLvlLbl val="0"/>
      </c:catAx>
      <c:valAx>
        <c:axId val="926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424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ΡΑΞ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ΡΑΞΟΣ!$B$77:$M$77</c:f>
              <c:numCache>
                <c:formatCode>General</c:formatCode>
                <c:ptCount val="12"/>
                <c:pt idx="0">
                  <c:v>54</c:v>
                </c:pt>
                <c:pt idx="1">
                  <c:v>159.9625</c:v>
                </c:pt>
                <c:pt idx="2">
                  <c:v>230.6</c:v>
                </c:pt>
                <c:pt idx="3">
                  <c:v>114.942857142857</c:v>
                </c:pt>
                <c:pt idx="4">
                  <c:v>192.2125</c:v>
                </c:pt>
                <c:pt idx="5">
                  <c:v>149.625</c:v>
                </c:pt>
                <c:pt idx="6">
                  <c:v>92.3375</c:v>
                </c:pt>
                <c:pt idx="7">
                  <c:v>41.8375</c:v>
                </c:pt>
                <c:pt idx="8">
                  <c:v>57.15</c:v>
                </c:pt>
                <c:pt idx="9">
                  <c:v>10.9</c:v>
                </c:pt>
                <c:pt idx="10">
                  <c:v>5.5</c:v>
                </c:pt>
                <c:pt idx="11">
                  <c:v>15</c:v>
                </c:pt>
              </c:numCache>
            </c:numRef>
          </c:val>
        </c:ser>
        <c:gapWidth val="150"/>
        <c:overlap val="0"/>
        <c:axId val="66732844"/>
        <c:axId val="67895547"/>
      </c:barChart>
      <c:catAx>
        <c:axId val="667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895547"/>
        <c:crossesAt val="0"/>
        <c:auto val="1"/>
        <c:lblAlgn val="ctr"/>
        <c:lblOffset val="100"/>
        <c:noMultiLvlLbl val="0"/>
      </c:catAx>
      <c:valAx>
        <c:axId val="678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732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ΤΙΡΡ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ΝΤΙΡΡΙΟ!$N$12:$N$64</c:f>
              <c:numCache>
                <c:formatCode>General</c:formatCode>
                <c:ptCount val="53"/>
                <c:pt idx="3">
                  <c:v>1014.6</c:v>
                </c:pt>
                <c:pt idx="52">
                  <c:v>1014.6</c:v>
                </c:pt>
              </c:numCache>
            </c:numRef>
          </c:val>
        </c:ser>
        <c:gapWidth val="150"/>
        <c:overlap val="0"/>
        <c:axId val="82012509"/>
        <c:axId val="95743072"/>
      </c:barChart>
      <c:catAx>
        <c:axId val="820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743072"/>
        <c:crossesAt val="0"/>
        <c:auto val="1"/>
        <c:lblAlgn val="ctr"/>
        <c:lblOffset val="100"/>
        <c:noMultiLvlLbl val="0"/>
      </c:catAx>
      <c:valAx>
        <c:axId val="957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01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8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9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2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22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23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4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5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6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7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2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3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4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5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66240</xdr:rowOff>
    </xdr:from>
    <xdr:to>
      <xdr:col>14</xdr:col>
      <xdr:colOff>1080</xdr:colOff>
      <xdr:row>102</xdr:row>
      <xdr:rowOff>9720</xdr:rowOff>
    </xdr:to>
    <xdr:graphicFrame>
      <xdr:nvGraphicFramePr>
        <xdr:cNvPr id="6" name="Chart 3"/>
        <xdr:cNvGraphicFramePr/>
      </xdr:nvGraphicFramePr>
      <xdr:xfrm>
        <a:off x="0" y="14353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66600</xdr:rowOff>
    </xdr:from>
    <xdr:to>
      <xdr:col>14</xdr:col>
      <xdr:colOff>1080</xdr:colOff>
      <xdr:row>86</xdr:row>
      <xdr:rowOff>75600</xdr:rowOff>
    </xdr:to>
    <xdr:graphicFrame>
      <xdr:nvGraphicFramePr>
        <xdr:cNvPr id="7" name="Chart 3"/>
        <xdr:cNvGraphicFramePr/>
      </xdr:nvGraphicFramePr>
      <xdr:xfrm>
        <a:off x="0" y="130586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12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1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1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2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12-1913</v>
      </c>
      <c r="B12" s="48"/>
      <c r="C12" s="49"/>
      <c r="D12" s="49"/>
      <c r="E12" s="50"/>
      <c r="F12" s="51" t="n">
        <v>113.4</v>
      </c>
      <c r="G12" s="49" t="n">
        <v>39.7</v>
      </c>
      <c r="H12" s="49" t="n">
        <v>18.2</v>
      </c>
      <c r="I12" s="49" t="n">
        <v>49.7</v>
      </c>
      <c r="J12" s="49" t="n">
        <v>78.5</v>
      </c>
      <c r="K12" s="49" t="n">
        <v>4.3</v>
      </c>
      <c r="L12" s="49" t="n">
        <v>13.5</v>
      </c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-"&amp;Q13</f>
        <v>1913-1914</v>
      </c>
      <c r="B13" s="48" t="n">
        <v>30.4</v>
      </c>
      <c r="C13" s="49" t="n">
        <v>30.5</v>
      </c>
      <c r="D13" s="49" t="n">
        <v>32.3</v>
      </c>
      <c r="E13" s="50" t="n">
        <v>127.4</v>
      </c>
      <c r="F13" s="51" t="n">
        <v>110.9</v>
      </c>
      <c r="G13" s="49" t="n">
        <v>65.6</v>
      </c>
      <c r="H13" s="49" t="n">
        <v>78.7</v>
      </c>
      <c r="I13" s="49" t="n">
        <v>15.1</v>
      </c>
      <c r="J13" s="49" t="n">
        <v>25</v>
      </c>
      <c r="K13" s="49" t="n">
        <v>70.1</v>
      </c>
      <c r="L13" s="49" t="n">
        <v>19</v>
      </c>
      <c r="M13" s="52" t="n">
        <v>30</v>
      </c>
      <c r="N13" s="53" t="n">
        <f aca="false">IF(COUNT(B13:M13)=12,SUM(B13:M13),"")</f>
        <v>635</v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-"&amp;Q14</f>
        <v>1914-1915</v>
      </c>
      <c r="B14" s="48" t="n">
        <v>57</v>
      </c>
      <c r="C14" s="49" t="n">
        <v>111</v>
      </c>
      <c r="D14" s="49" t="n">
        <v>204</v>
      </c>
      <c r="E14" s="50" t="n">
        <v>136.3</v>
      </c>
      <c r="F14" s="51" t="n">
        <v>253.1</v>
      </c>
      <c r="G14" s="49" t="n">
        <v>90.9</v>
      </c>
      <c r="H14" s="49" t="n">
        <v>59.5</v>
      </c>
      <c r="I14" s="49" t="n">
        <v>125.7</v>
      </c>
      <c r="J14" s="49" t="n">
        <v>12.9</v>
      </c>
      <c r="K14" s="49" t="n">
        <v>24.3</v>
      </c>
      <c r="L14" s="49" t="n">
        <v>29.1</v>
      </c>
      <c r="M14" s="52" t="n">
        <v>89.1</v>
      </c>
      <c r="N14" s="53" t="n">
        <f aca="false">IF(COUNT(B14:M14)=12,SUM(B14:M14),"")</f>
        <v>1192.9</v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-"&amp;Q15</f>
        <v>1915-1916</v>
      </c>
      <c r="B15" s="48"/>
      <c r="C15" s="49"/>
      <c r="D15" s="49"/>
      <c r="E15" s="50"/>
      <c r="F15" s="51" t="n">
        <v>131</v>
      </c>
      <c r="G15" s="49" t="n">
        <v>147</v>
      </c>
      <c r="H15" s="49" t="n">
        <v>40</v>
      </c>
      <c r="I15" s="49" t="n">
        <v>78</v>
      </c>
      <c r="J15" s="49" t="n">
        <v>0</v>
      </c>
      <c r="K15" s="49" t="n">
        <v>0</v>
      </c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-"&amp;Q16</f>
        <v>1916-1917</v>
      </c>
      <c r="B16" s="48" t="n">
        <v>64</v>
      </c>
      <c r="C16" s="49" t="n">
        <v>57</v>
      </c>
      <c r="D16" s="49"/>
      <c r="E16" s="50"/>
      <c r="F16" s="51" t="n">
        <v>236</v>
      </c>
      <c r="G16" s="49" t="n">
        <v>36</v>
      </c>
      <c r="H16" s="49" t="n">
        <v>57</v>
      </c>
      <c r="I16" s="49" t="n">
        <v>56</v>
      </c>
      <c r="J16" s="49" t="n">
        <v>45</v>
      </c>
      <c r="K16" s="49" t="n">
        <v>22</v>
      </c>
      <c r="L16" s="49" t="n">
        <v>0</v>
      </c>
      <c r="M16" s="52" t="n">
        <v>0</v>
      </c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-"&amp;Q17</f>
        <v>1917-1918</v>
      </c>
      <c r="B17" s="48" t="n">
        <v>57</v>
      </c>
      <c r="C17" s="49"/>
      <c r="D17" s="49" t="n">
        <v>182</v>
      </c>
      <c r="E17" s="50" t="n">
        <v>97</v>
      </c>
      <c r="F17" s="51" t="n">
        <v>31.9</v>
      </c>
      <c r="G17" s="49" t="n">
        <v>98.2</v>
      </c>
      <c r="H17" s="49" t="n">
        <v>85.9</v>
      </c>
      <c r="I17" s="49" t="n">
        <v>23</v>
      </c>
      <c r="J17" s="49" t="n">
        <v>15.6</v>
      </c>
      <c r="K17" s="49" t="n">
        <v>23.1</v>
      </c>
      <c r="L17" s="49" t="n">
        <v>0</v>
      </c>
      <c r="M17" s="52" t="n">
        <v>1</v>
      </c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-"&amp;Q18</f>
        <v>1918-1919</v>
      </c>
      <c r="B18" s="48" t="n">
        <v>3</v>
      </c>
      <c r="C18" s="49" t="n">
        <v>138.6</v>
      </c>
      <c r="D18" s="49"/>
      <c r="E18" s="50"/>
      <c r="F18" s="51" t="n">
        <v>160.2</v>
      </c>
      <c r="G18" s="49" t="n">
        <v>127.7</v>
      </c>
      <c r="H18" s="49" t="n">
        <v>138</v>
      </c>
      <c r="I18" s="49" t="n">
        <v>43.2</v>
      </c>
      <c r="J18" s="49" t="n">
        <v>99.9</v>
      </c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-"&amp;Q19</f>
        <v>1919-1920</v>
      </c>
      <c r="B19" s="48"/>
      <c r="C19" s="49"/>
      <c r="D19" s="49" t="n">
        <v>160.5</v>
      </c>
      <c r="E19" s="50" t="n">
        <v>43.5</v>
      </c>
      <c r="F19" s="51"/>
      <c r="G19" s="49"/>
      <c r="H19" s="49"/>
      <c r="I19" s="49" t="n">
        <v>82</v>
      </c>
      <c r="J19" s="49" t="n">
        <v>53</v>
      </c>
      <c r="K19" s="49" t="n">
        <v>21</v>
      </c>
      <c r="L19" s="49" t="n">
        <v>16</v>
      </c>
      <c r="M19" s="52" t="n">
        <v>8.4</v>
      </c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-"&amp;Q20</f>
        <v>1920-1921</v>
      </c>
      <c r="B20" s="48" t="n">
        <v>58.9</v>
      </c>
      <c r="C20" s="49" t="n">
        <v>265.7</v>
      </c>
      <c r="D20" s="49" t="n">
        <v>92.3</v>
      </c>
      <c r="E20" s="50" t="n">
        <v>216.7</v>
      </c>
      <c r="F20" s="51" t="n">
        <v>284.8</v>
      </c>
      <c r="G20" s="49" t="n">
        <v>90.1</v>
      </c>
      <c r="H20" s="49" t="n">
        <v>72.9</v>
      </c>
      <c r="I20" s="49" t="n">
        <v>10.4</v>
      </c>
      <c r="J20" s="49" t="n">
        <v>134.2</v>
      </c>
      <c r="K20" s="49" t="n">
        <v>222.3</v>
      </c>
      <c r="L20" s="49" t="n">
        <v>6.4</v>
      </c>
      <c r="M20" s="52" t="n">
        <v>0</v>
      </c>
      <c r="N20" s="53" t="n">
        <f aca="false">IF(COUNT(B20:M20)=12,SUM(B20:M20),"")</f>
        <v>1454.7</v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-"&amp;Q21</f>
        <v>1921-1922</v>
      </c>
      <c r="B21" s="48" t="n">
        <v>42.4</v>
      </c>
      <c r="C21" s="49" t="n">
        <v>70</v>
      </c>
      <c r="D21" s="49"/>
      <c r="E21" s="50"/>
      <c r="F21" s="51" t="n">
        <v>234.7</v>
      </c>
      <c r="G21" s="49" t="n">
        <v>138.7</v>
      </c>
      <c r="H21" s="49" t="n">
        <v>108.7</v>
      </c>
      <c r="I21" s="49" t="n">
        <v>40.5</v>
      </c>
      <c r="J21" s="49" t="n">
        <v>111.7</v>
      </c>
      <c r="K21" s="49" t="n">
        <v>12.5</v>
      </c>
      <c r="L21" s="49" t="n">
        <v>10.2</v>
      </c>
      <c r="M21" s="52" t="n">
        <v>0</v>
      </c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-"&amp;Q22</f>
        <v>1922-1923</v>
      </c>
      <c r="B22" s="48" t="n">
        <v>13.2</v>
      </c>
      <c r="C22" s="49" t="n">
        <v>120.5</v>
      </c>
      <c r="D22" s="49" t="n">
        <v>169.1</v>
      </c>
      <c r="E22" s="50" t="n">
        <v>109.8</v>
      </c>
      <c r="F22" s="51" t="n">
        <v>115.3</v>
      </c>
      <c r="G22" s="49" t="n">
        <v>146.3</v>
      </c>
      <c r="H22" s="49" t="n">
        <v>121.8</v>
      </c>
      <c r="I22" s="49" t="n">
        <v>110.8</v>
      </c>
      <c r="J22" s="49" t="n">
        <v>9.5</v>
      </c>
      <c r="K22" s="49" t="n">
        <v>40.5</v>
      </c>
      <c r="L22" s="49" t="n">
        <v>9.5</v>
      </c>
      <c r="M22" s="52" t="n">
        <v>46</v>
      </c>
      <c r="N22" s="53" t="n">
        <f aca="false">IF(COUNT(B22:M22)=12,SUM(B22:M22),"")</f>
        <v>1012.3</v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-"&amp;Q23</f>
        <v>1923-1924</v>
      </c>
      <c r="B23" s="48" t="n">
        <v>37.5</v>
      </c>
      <c r="C23" s="49" t="n">
        <v>60</v>
      </c>
      <c r="D23" s="49" t="n">
        <v>126.5</v>
      </c>
      <c r="E23" s="50" t="n">
        <v>241</v>
      </c>
      <c r="F23" s="51" t="n">
        <v>46.8</v>
      </c>
      <c r="G23" s="49" t="n">
        <v>281</v>
      </c>
      <c r="H23" s="49" t="n">
        <v>135</v>
      </c>
      <c r="I23" s="49" t="n">
        <v>40</v>
      </c>
      <c r="J23" s="49" t="n">
        <v>23.7</v>
      </c>
      <c r="K23" s="49" t="n">
        <v>24</v>
      </c>
      <c r="L23" s="49" t="n">
        <v>0</v>
      </c>
      <c r="M23" s="52" t="n">
        <v>6.2</v>
      </c>
      <c r="N23" s="53" t="n">
        <f aca="false">IF(COUNT(B23:M23)=12,SUM(B23:M23),"")</f>
        <v>1021.7</v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-"&amp;Q24</f>
        <v>1924-1925</v>
      </c>
      <c r="B24" s="48" t="n">
        <v>20.5</v>
      </c>
      <c r="C24" s="49" t="n">
        <v>162.5</v>
      </c>
      <c r="D24" s="49" t="n">
        <v>117.5</v>
      </c>
      <c r="E24" s="50" t="n">
        <v>20</v>
      </c>
      <c r="F24" s="51" t="n">
        <v>21</v>
      </c>
      <c r="G24" s="49" t="n">
        <v>47.5</v>
      </c>
      <c r="H24" s="49" t="n">
        <v>156.5</v>
      </c>
      <c r="I24" s="49" t="n">
        <v>39</v>
      </c>
      <c r="J24" s="49" t="n">
        <v>99</v>
      </c>
      <c r="K24" s="49" t="n">
        <v>65</v>
      </c>
      <c r="L24" s="49" t="n">
        <v>0</v>
      </c>
      <c r="M24" s="52" t="n">
        <v>0</v>
      </c>
      <c r="N24" s="53" t="n">
        <f aca="false">IF(COUNT(B24:M24)=12,SUM(B24:M24),"")</f>
        <v>748.5</v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-"&amp;Q25</f>
        <v>1925-1926</v>
      </c>
      <c r="B25" s="48" t="n">
        <v>4</v>
      </c>
      <c r="C25" s="49" t="n">
        <v>65</v>
      </c>
      <c r="D25" s="49" t="n">
        <v>91</v>
      </c>
      <c r="E25" s="50" t="n">
        <v>72.7</v>
      </c>
      <c r="F25" s="51" t="n">
        <v>56</v>
      </c>
      <c r="G25" s="49" t="n">
        <v>55</v>
      </c>
      <c r="H25" s="49" t="n">
        <v>13.2</v>
      </c>
      <c r="I25" s="49" t="n">
        <v>35.2</v>
      </c>
      <c r="J25" s="49" t="n">
        <v>30</v>
      </c>
      <c r="K25" s="49" t="n">
        <v>71</v>
      </c>
      <c r="L25" s="49" t="n">
        <v>0</v>
      </c>
      <c r="M25" s="52" t="n">
        <v>0</v>
      </c>
      <c r="N25" s="53" t="n">
        <f aca="false">IF(COUNT(B25:M25)=12,SUM(B25:M25),"")</f>
        <v>493.1</v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-"&amp;Q26</f>
        <v>1926-1927</v>
      </c>
      <c r="B26" s="48" t="n">
        <v>21</v>
      </c>
      <c r="C26" s="49" t="n">
        <v>38</v>
      </c>
      <c r="D26" s="49" t="n">
        <v>21</v>
      </c>
      <c r="E26" s="50" t="n">
        <v>200</v>
      </c>
      <c r="F26" s="51" t="n">
        <v>215.7</v>
      </c>
      <c r="G26" s="49" t="n">
        <v>86</v>
      </c>
      <c r="H26" s="49" t="n">
        <v>17</v>
      </c>
      <c r="I26" s="49" t="n">
        <v>15</v>
      </c>
      <c r="J26" s="49" t="n">
        <v>22.5</v>
      </c>
      <c r="K26" s="49" t="n">
        <v>0</v>
      </c>
      <c r="L26" s="49" t="n">
        <v>12</v>
      </c>
      <c r="M26" s="52" t="n">
        <v>0</v>
      </c>
      <c r="N26" s="53" t="n">
        <f aca="false">IF(COUNT(B26:M26)=12,SUM(B26:M26),"")</f>
        <v>648.2</v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-"&amp;Q27</f>
        <v>1927-1928</v>
      </c>
      <c r="B27" s="48" t="n">
        <v>26</v>
      </c>
      <c r="C27" s="49" t="n">
        <v>90.7</v>
      </c>
      <c r="D27" s="49" t="n">
        <v>75</v>
      </c>
      <c r="E27" s="50" t="n">
        <v>198</v>
      </c>
      <c r="F27" s="51" t="n">
        <v>69.4</v>
      </c>
      <c r="G27" s="49" t="n">
        <v>34</v>
      </c>
      <c r="H27" s="49" t="n">
        <v>159</v>
      </c>
      <c r="I27" s="49" t="n">
        <v>27.5</v>
      </c>
      <c r="J27" s="49" t="n">
        <v>21</v>
      </c>
      <c r="K27" s="49" t="n">
        <v>0</v>
      </c>
      <c r="L27" s="49" t="n">
        <v>5</v>
      </c>
      <c r="M27" s="52" t="n">
        <v>0</v>
      </c>
      <c r="N27" s="53" t="n">
        <f aca="false">IF(COUNT(B27:M27)=12,SUM(B27:M27),"")</f>
        <v>705.6</v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-"&amp;Q28</f>
        <v>1928-1929</v>
      </c>
      <c r="B28" s="48" t="n">
        <v>18</v>
      </c>
      <c r="C28" s="49" t="n">
        <v>113</v>
      </c>
      <c r="D28" s="49" t="n">
        <v>174</v>
      </c>
      <c r="E28" s="50" t="n">
        <v>67</v>
      </c>
      <c r="F28" s="51" t="n">
        <v>187</v>
      </c>
      <c r="G28" s="49" t="n">
        <v>193</v>
      </c>
      <c r="H28" s="49" t="n">
        <v>27</v>
      </c>
      <c r="I28" s="49" t="n">
        <v>51</v>
      </c>
      <c r="J28" s="49" t="n">
        <v>30</v>
      </c>
      <c r="K28" s="49" t="n">
        <v>15</v>
      </c>
      <c r="L28" s="49" t="n">
        <v>0</v>
      </c>
      <c r="M28" s="52" t="n">
        <v>0</v>
      </c>
      <c r="N28" s="53" t="n">
        <f aca="false">IF(COUNT(B28:M28)=12,SUM(B28:M28),"")</f>
        <v>875</v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-"&amp;Q29</f>
        <v>1929-1930</v>
      </c>
      <c r="B29" s="48" t="n">
        <v>47</v>
      </c>
      <c r="C29" s="49" t="n">
        <v>69</v>
      </c>
      <c r="D29" s="49" t="n">
        <v>118</v>
      </c>
      <c r="E29" s="50"/>
      <c r="F29" s="51" t="n">
        <v>131</v>
      </c>
      <c r="G29" s="49" t="n">
        <v>128</v>
      </c>
      <c r="H29" s="49" t="n">
        <v>67</v>
      </c>
      <c r="I29" s="49" t="n">
        <v>85</v>
      </c>
      <c r="J29" s="49" t="n">
        <v>45</v>
      </c>
      <c r="K29" s="49" t="n">
        <v>151</v>
      </c>
      <c r="L29" s="49" t="n">
        <v>10</v>
      </c>
      <c r="M29" s="52" t="n">
        <v>4</v>
      </c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-"&amp;Q30</f>
        <v>1930-1931</v>
      </c>
      <c r="B30" s="48" t="n">
        <v>6</v>
      </c>
      <c r="C30" s="49"/>
      <c r="D30" s="49"/>
      <c r="E30" s="50" t="n">
        <v>14</v>
      </c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-"&amp;Q31</f>
        <v>1931-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-"&amp;Q32</f>
        <v>1932-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-"&amp;Q33</f>
        <v>1933-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-"&amp;Q34</f>
        <v>1934-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-"&amp;Q35</f>
        <v>1935-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-"&amp;Q36</f>
        <v>1936-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-"&amp;Q37</f>
        <v>1937-1938</v>
      </c>
      <c r="B37" s="48"/>
      <c r="C37" s="49"/>
      <c r="D37" s="49"/>
      <c r="E37" s="50"/>
      <c r="F37" s="51" t="n">
        <v>127.1</v>
      </c>
      <c r="G37" s="49" t="n">
        <v>157.7</v>
      </c>
      <c r="H37" s="49" t="n">
        <v>13.8</v>
      </c>
      <c r="I37" s="49" t="n">
        <v>122.9</v>
      </c>
      <c r="J37" s="49" t="n">
        <v>64.7</v>
      </c>
      <c r="K37" s="49" t="n">
        <v>6.8</v>
      </c>
      <c r="L37" s="49" t="n">
        <v>11.8</v>
      </c>
      <c r="M37" s="52" t="n">
        <v>2.1</v>
      </c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-"&amp;Q38</f>
        <v>1938-1939</v>
      </c>
      <c r="B38" s="48" t="n">
        <v>5.6</v>
      </c>
      <c r="C38" s="49" t="n">
        <v>106.3</v>
      </c>
      <c r="D38" s="49" t="n">
        <v>137.9</v>
      </c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-"&amp;Q39</f>
        <v>1939-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-"&amp;Q40</f>
        <v>1940-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-"&amp;Q41</f>
        <v>1941-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-"&amp;Q42</f>
        <v>1942-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-"&amp;Q43</f>
        <v>1943-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-"&amp;Q44</f>
        <v>1944-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-"&amp;Q45</f>
        <v>1945-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-"&amp;Q46</f>
        <v>1946-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-"&amp;Q47</f>
        <v>1947-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-"&amp;Q48</f>
        <v>1948-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-"&amp;Q49</f>
        <v>1949-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-"&amp;Q50</f>
        <v>1950-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-"&amp;Q51</f>
        <v>1951-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-"&amp;Q52</f>
        <v>1952-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-"&amp;Q53</f>
        <v>1953-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-"&amp;Q54</f>
        <v>1954-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-"&amp;Q55</f>
        <v>1955-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-"&amp;Q56</f>
        <v>1956-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-"&amp;Q57</f>
        <v>1957-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-"&amp;Q58</f>
        <v>1958-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-"&amp;Q59</f>
        <v>1959-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-"&amp;Q60</f>
        <v>1960-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-"&amp;Q61</f>
        <v>1961-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-"&amp;Q62</f>
        <v>1962-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-"&amp;Q63</f>
        <v>1963-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-"&amp;Q64</f>
        <v>1964-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-"&amp;Q65</f>
        <v>1965-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-"&amp;Q66</f>
        <v>1966-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-"&amp;Q67</f>
        <v>1967-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-"&amp;Q68</f>
        <v>1968-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-"&amp;Q69</f>
        <v>1969-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-"&amp;Q70</f>
        <v>1970-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-"&amp;Q71</f>
        <v>1971-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-"&amp;Q72</f>
        <v>1972-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-"&amp;Q73</f>
        <v>1973-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-"&amp;Q74</f>
        <v>1974-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-"&amp;Q75</f>
        <v>1975-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-"&amp;Q76</f>
        <v>1976-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-"&amp;Q77</f>
        <v>1977-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-"&amp;Q78</f>
        <v>1978-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-"&amp;Q79</f>
        <v>1979-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-"&amp;Q80</f>
        <v>1980-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-"&amp;Q81</f>
        <v>1981-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-"&amp;Q82</f>
        <v>1982-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-"&amp;Q83</f>
        <v>1983-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-"&amp;Q84</f>
        <v>1984-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-"&amp;Q85</f>
        <v>1985-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-"&amp;Q86</f>
        <v>1986-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-"&amp;Q87</f>
        <v>1987-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-"&amp;Q88</f>
        <v>1988-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-"&amp;Q89</f>
        <v>1989-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-"&amp;Q90</f>
        <v>1990-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-"&amp;Q91</f>
        <v>1991-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-"&amp;Q92</f>
        <v>1992-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-"&amp;Q93</f>
        <v>1993-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-"&amp;Q94</f>
        <v>1994-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-"&amp;Q95</f>
        <v>1995-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-"&amp;Q96</f>
        <v>1996-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-"&amp;Q97</f>
        <v>1997-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-"&amp;Q98</f>
        <v>1998-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-"&amp;Q99</f>
        <v>1999-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-"&amp;Q100</f>
        <v>2000-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-"&amp;Q101</f>
        <v>2001-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-"&amp;Q102</f>
        <v>2002-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-"&amp;Q103</f>
        <v>2003-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-"&amp;Q104</f>
        <v>2004-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-"&amp;Q105</f>
        <v>2005-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-"&amp;Q106</f>
        <v>2006-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-"&amp;Q107</f>
        <v>2007-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-"&amp;Q108</f>
        <v>2008-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-"&amp;Q109</f>
        <v>2009-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-"&amp;Q110</f>
        <v>2010-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-"&amp;Q111</f>
        <v>2011-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-"&amp;Q112</f>
        <v>2012-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-"&amp;Q113</f>
        <v>2013-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-"&amp;Q114</f>
        <v>2014-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3</v>
      </c>
      <c r="B115" s="65" t="n">
        <f aca="false">AVERAGE(B12:B114)</f>
        <v>30.0882352941177</v>
      </c>
      <c r="C115" s="66" t="n">
        <f aca="false">AVERAGE(C12:C114)</f>
        <v>99.8533333333333</v>
      </c>
      <c r="D115" s="66" t="n">
        <f aca="false">AVERAGE(D12:D114)</f>
        <v>121.507142857143</v>
      </c>
      <c r="E115" s="67" t="n">
        <f aca="false">AVERAGE(E12:E114)</f>
        <v>118.723076923077</v>
      </c>
      <c r="F115" s="68" t="n">
        <f aca="false">AVERAGE(F12:F114)</f>
        <v>140.294444444444</v>
      </c>
      <c r="G115" s="66" t="n">
        <f aca="false">AVERAGE(G12:G114)</f>
        <v>109.022222222222</v>
      </c>
      <c r="H115" s="66" t="n">
        <f aca="false">AVERAGE(H12:H114)</f>
        <v>76.0666666666667</v>
      </c>
      <c r="I115" s="66" t="n">
        <f aca="false">AVERAGE(I12:I114)</f>
        <v>55.2631578947368</v>
      </c>
      <c r="J115" s="66" t="n">
        <f aca="false">AVERAGE(J12:J114)</f>
        <v>48.4842105263158</v>
      </c>
      <c r="K115" s="66" t="n">
        <f aca="false">AVERAGE(K12:K114)</f>
        <v>42.9388888888889</v>
      </c>
      <c r="L115" s="66" t="n">
        <f aca="false">AVERAGE(L12:L114)</f>
        <v>7.91666666666667</v>
      </c>
      <c r="M115" s="69" t="n">
        <f aca="false">AVERAGE(M12:M114)</f>
        <v>10.9882352941176</v>
      </c>
      <c r="N115" s="70" t="n">
        <f aca="false">AVERAGE(N12:N114)</f>
        <v>878.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4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75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6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2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77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 t="n">
        <v>51.5</v>
      </c>
      <c r="I12" s="49" t="n">
        <v>105</v>
      </c>
      <c r="J12" s="49" t="n">
        <v>53</v>
      </c>
      <c r="K12" s="49" t="n">
        <v>0</v>
      </c>
      <c r="L12" s="49"/>
      <c r="M12" s="52"/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/>
      <c r="C13" s="49" t="n">
        <v>51</v>
      </c>
      <c r="D13" s="49" t="n">
        <v>448.5</v>
      </c>
      <c r="E13" s="50" t="n">
        <v>281</v>
      </c>
      <c r="F13" s="51" t="n">
        <v>475</v>
      </c>
      <c r="G13" s="49" t="n">
        <v>114.5</v>
      </c>
      <c r="H13" s="49"/>
      <c r="I13" s="49" t="n">
        <v>23</v>
      </c>
      <c r="J13" s="49" t="n">
        <v>68</v>
      </c>
      <c r="K13" s="49" t="n">
        <v>65</v>
      </c>
      <c r="L13" s="49" t="n">
        <v>7</v>
      </c>
      <c r="M13" s="52" t="n">
        <v>11.5</v>
      </c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30.5</v>
      </c>
      <c r="C14" s="49" t="n">
        <v>104</v>
      </c>
      <c r="D14" s="49" t="n">
        <v>516.5</v>
      </c>
      <c r="E14" s="50" t="n">
        <v>255</v>
      </c>
      <c r="F14" s="51" t="n">
        <v>207.5</v>
      </c>
      <c r="G14" s="49" t="n">
        <v>45.5</v>
      </c>
      <c r="H14" s="49" t="n">
        <v>46.5</v>
      </c>
      <c r="I14" s="49" t="n">
        <v>77.5</v>
      </c>
      <c r="J14" s="49" t="n">
        <v>43</v>
      </c>
      <c r="K14" s="49" t="n">
        <v>6</v>
      </c>
      <c r="L14" s="49" t="n">
        <v>12</v>
      </c>
      <c r="M14" s="52" t="n">
        <v>5</v>
      </c>
      <c r="N14" s="53" t="n">
        <f aca="false">IF(COUNT(B14:M14)=12,SUM(B14:M14),"")</f>
        <v>1349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05</v>
      </c>
      <c r="C15" s="49" t="n">
        <v>67</v>
      </c>
      <c r="D15" s="49" t="n">
        <v>42</v>
      </c>
      <c r="E15" s="50" t="n">
        <v>258.5</v>
      </c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67.75</v>
      </c>
      <c r="C63" s="66" t="n">
        <f aca="false">AVERAGE(C12:C62)</f>
        <v>74</v>
      </c>
      <c r="D63" s="66" t="n">
        <f aca="false">AVERAGE(D12:D62)</f>
        <v>335.666666666667</v>
      </c>
      <c r="E63" s="67" t="n">
        <f aca="false">AVERAGE(E12:E62)</f>
        <v>264.833333333333</v>
      </c>
      <c r="F63" s="68" t="n">
        <f aca="false">AVERAGE(F12:F62)</f>
        <v>341.25</v>
      </c>
      <c r="G63" s="66" t="n">
        <f aca="false">AVERAGE(G12:G62)</f>
        <v>80</v>
      </c>
      <c r="H63" s="66" t="n">
        <f aca="false">AVERAGE(H12:H62)</f>
        <v>49</v>
      </c>
      <c r="I63" s="66" t="n">
        <f aca="false">AVERAGE(I12:I62)</f>
        <v>68.5</v>
      </c>
      <c r="J63" s="66" t="n">
        <f aca="false">AVERAGE(J12:J62)</f>
        <v>54.6666666666667</v>
      </c>
      <c r="K63" s="66" t="n">
        <f aca="false">AVERAGE(K12:K62)</f>
        <v>23.6666666666667</v>
      </c>
      <c r="L63" s="66" t="n">
        <f aca="false">AVERAGE(L12:L62)</f>
        <v>9.5</v>
      </c>
      <c r="M63" s="69" t="n">
        <f aca="false">AVERAGE(M12:M62)</f>
        <v>8.25</v>
      </c>
      <c r="N63" s="70" t="n">
        <f aca="false">AVERAGE(N12:N62)</f>
        <v>1349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7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9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0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81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1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71.4</v>
      </c>
      <c r="D13" s="49" t="n">
        <v>444.3</v>
      </c>
      <c r="E13" s="50" t="n">
        <v>236.1</v>
      </c>
      <c r="F13" s="51" t="n">
        <v>394.6</v>
      </c>
      <c r="G13" s="49" t="n">
        <v>106.1</v>
      </c>
      <c r="H13" s="49" t="n">
        <v>193.3</v>
      </c>
      <c r="I13" s="49" t="n">
        <v>11</v>
      </c>
      <c r="J13" s="49" t="n">
        <v>68.2</v>
      </c>
      <c r="K13" s="49" t="n">
        <v>74.7</v>
      </c>
      <c r="L13" s="49" t="n">
        <v>10</v>
      </c>
      <c r="M13" s="52" t="n">
        <v>43.8</v>
      </c>
      <c r="N13" s="53" t="n">
        <f aca="false">IF(COUNT(B13:M13)=12,SUM(B13:M13),"")</f>
        <v>1653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23</v>
      </c>
      <c r="C14" s="49" t="n">
        <v>146</v>
      </c>
      <c r="D14" s="49" t="n">
        <v>526.2</v>
      </c>
      <c r="E14" s="50" t="n">
        <v>196.5</v>
      </c>
      <c r="F14" s="51" t="n">
        <v>163</v>
      </c>
      <c r="G14" s="49" t="n">
        <v>52</v>
      </c>
      <c r="H14" s="49" t="n">
        <v>40</v>
      </c>
      <c r="I14" s="49" t="n">
        <v>81</v>
      </c>
      <c r="J14" s="49" t="n">
        <v>80</v>
      </c>
      <c r="K14" s="49" t="n">
        <v>19.5</v>
      </c>
      <c r="L14" s="49" t="n">
        <v>14</v>
      </c>
      <c r="M14" s="52" t="n">
        <v>0</v>
      </c>
      <c r="N14" s="53" t="n">
        <f aca="false">IF(COUNT(B14:M14)=12,SUM(B14:M14),"")</f>
        <v>1341.2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123</v>
      </c>
      <c r="C15" s="49" t="n">
        <v>78</v>
      </c>
      <c r="D15" s="49" t="n">
        <v>61</v>
      </c>
      <c r="E15" s="50" t="n">
        <v>291</v>
      </c>
      <c r="F15" s="51" t="n">
        <v>327</v>
      </c>
      <c r="G15" s="49" t="n">
        <v>119</v>
      </c>
      <c r="H15" s="49" t="n">
        <v>90</v>
      </c>
      <c r="I15" s="49" t="n">
        <v>13</v>
      </c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3</v>
      </c>
      <c r="B63" s="65" t="n">
        <f aca="false">AVERAGE(B12:B62)</f>
        <v>48.6666666666667</v>
      </c>
      <c r="C63" s="66" t="n">
        <f aca="false">AVERAGE(C12:C62)</f>
        <v>98.4666666666667</v>
      </c>
      <c r="D63" s="66" t="n">
        <f aca="false">AVERAGE(D12:D62)</f>
        <v>343.833333333333</v>
      </c>
      <c r="E63" s="67" t="n">
        <f aca="false">AVERAGE(E12:E62)</f>
        <v>241.2</v>
      </c>
      <c r="F63" s="68" t="n">
        <f aca="false">AVERAGE(F12:F62)</f>
        <v>294.866666666667</v>
      </c>
      <c r="G63" s="66" t="n">
        <f aca="false">AVERAGE(G12:G62)</f>
        <v>92.3666666666667</v>
      </c>
      <c r="H63" s="66" t="n">
        <f aca="false">AVERAGE(H12:H62)</f>
        <v>107.766666666667</v>
      </c>
      <c r="I63" s="66" t="n">
        <f aca="false">AVERAGE(I12:I62)</f>
        <v>35</v>
      </c>
      <c r="J63" s="66" t="n">
        <f aca="false">AVERAGE(J12:J62)</f>
        <v>74.1</v>
      </c>
      <c r="K63" s="66" t="n">
        <f aca="false">AVERAGE(K12:K62)</f>
        <v>47.1</v>
      </c>
      <c r="L63" s="66" t="n">
        <f aca="false">AVERAGE(L12:L62)</f>
        <v>8</v>
      </c>
      <c r="M63" s="69" t="n">
        <f aca="false">AVERAGE(M12:M62)</f>
        <v>14.9333333333333</v>
      </c>
      <c r="N63" s="70" t="n">
        <f aca="false">AVERAGE(N12:N62)</f>
        <v>1497.3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9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3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4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85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86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/>
      <c r="C12" s="49"/>
      <c r="D12" s="49"/>
      <c r="E12" s="50"/>
      <c r="F12" s="51" t="n">
        <v>140.3</v>
      </c>
      <c r="G12" s="49" t="n">
        <v>137.8</v>
      </c>
      <c r="H12" s="49" t="n">
        <v>74</v>
      </c>
      <c r="I12" s="49" t="n">
        <v>24.1</v>
      </c>
      <c r="J12" s="49" t="n">
        <v>15.9</v>
      </c>
      <c r="K12" s="49" t="n">
        <v>6.9</v>
      </c>
      <c r="L12" s="49" t="n">
        <v>0</v>
      </c>
      <c r="M12" s="52" t="n">
        <v>3.1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44.3</v>
      </c>
      <c r="C13" s="49" t="n">
        <v>144</v>
      </c>
      <c r="D13" s="49" t="n">
        <v>146.2</v>
      </c>
      <c r="E13" s="50" t="n">
        <v>288.7</v>
      </c>
      <c r="F13" s="51" t="n">
        <v>88.7</v>
      </c>
      <c r="G13" s="49" t="n">
        <v>94.9</v>
      </c>
      <c r="H13" s="49" t="n">
        <v>95</v>
      </c>
      <c r="I13" s="49" t="n">
        <v>11.7</v>
      </c>
      <c r="J13" s="49" t="n">
        <v>19.3</v>
      </c>
      <c r="K13" s="49" t="n">
        <v>0.3</v>
      </c>
      <c r="L13" s="49" t="n">
        <v>1</v>
      </c>
      <c r="M13" s="52" t="n">
        <v>6.4</v>
      </c>
      <c r="N13" s="53" t="n">
        <f aca="false">IF(COUNT(B13:M13)=12,SUM(B13:M13),"")</f>
        <v>940.5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44.8</v>
      </c>
      <c r="C14" s="49" t="n">
        <v>268</v>
      </c>
      <c r="D14" s="49" t="n">
        <v>221.4</v>
      </c>
      <c r="E14" s="50"/>
      <c r="F14" s="51" t="n">
        <v>138.9</v>
      </c>
      <c r="G14" s="49" t="n">
        <v>198.5</v>
      </c>
      <c r="H14" s="49" t="n">
        <v>39.1</v>
      </c>
      <c r="I14" s="49" t="n">
        <v>7.9</v>
      </c>
      <c r="J14" s="49" t="n">
        <v>10.1</v>
      </c>
      <c r="K14" s="49" t="n">
        <v>0</v>
      </c>
      <c r="L14" s="49" t="n">
        <v>14.6</v>
      </c>
      <c r="M14" s="52" t="n">
        <v>0</v>
      </c>
      <c r="N14" s="53" t="str">
        <f aca="false">IF(COUNT(B14:M14)=12,SUM(B14:M14),"")</f>
        <v/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4.2</v>
      </c>
      <c r="C15" s="49" t="n">
        <v>10.5</v>
      </c>
      <c r="D15" s="49" t="n">
        <v>324</v>
      </c>
      <c r="E15" s="50" t="n">
        <v>183.3</v>
      </c>
      <c r="F15" s="51" t="n">
        <v>221.6</v>
      </c>
      <c r="G15" s="49" t="n">
        <v>54.7</v>
      </c>
      <c r="H15" s="49" t="n">
        <v>20.8</v>
      </c>
      <c r="I15" s="49" t="n">
        <v>27.1</v>
      </c>
      <c r="J15" s="49" t="n">
        <v>140.1</v>
      </c>
      <c r="K15" s="49" t="n">
        <v>40.3</v>
      </c>
      <c r="L15" s="49" t="n">
        <v>0</v>
      </c>
      <c r="M15" s="52" t="n">
        <v>27</v>
      </c>
      <c r="N15" s="53" t="n">
        <f aca="false">IF(COUNT(B15:M15)=12,SUM(B15:M15),"")</f>
        <v>1053.6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21</v>
      </c>
      <c r="C16" s="49" t="n">
        <v>137.6</v>
      </c>
      <c r="D16" s="49" t="n">
        <v>117.6</v>
      </c>
      <c r="E16" s="50" t="n">
        <v>37.2</v>
      </c>
      <c r="F16" s="51" t="n">
        <v>228.3</v>
      </c>
      <c r="G16" s="49" t="n">
        <v>141.8</v>
      </c>
      <c r="H16" s="49" t="n">
        <v>55.6</v>
      </c>
      <c r="I16" s="49" t="n">
        <v>61.1</v>
      </c>
      <c r="J16" s="49" t="n">
        <v>4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847.2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</v>
      </c>
      <c r="C17" s="49" t="n">
        <v>113.3</v>
      </c>
      <c r="D17" s="49" t="n">
        <v>168.2</v>
      </c>
      <c r="E17" s="50" t="n">
        <v>126.7</v>
      </c>
      <c r="F17" s="51" t="n">
        <v>128.2</v>
      </c>
      <c r="G17" s="49" t="n">
        <v>43</v>
      </c>
      <c r="H17" s="49" t="n">
        <v>50.2</v>
      </c>
      <c r="I17" s="49" t="n">
        <v>86.7</v>
      </c>
      <c r="J17" s="49" t="n">
        <v>1</v>
      </c>
      <c r="K17" s="49" t="n">
        <v>1</v>
      </c>
      <c r="L17" s="49" t="n">
        <v>0</v>
      </c>
      <c r="M17" s="52" t="n">
        <v>25.5</v>
      </c>
      <c r="N17" s="53" t="n">
        <f aca="false">IF(COUNT(B17:M17)=12,SUM(B17:M17),"")</f>
        <v>743.8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70.3</v>
      </c>
      <c r="C18" s="49" t="n">
        <v>190.3</v>
      </c>
      <c r="D18" s="49" t="n">
        <v>273.3</v>
      </c>
      <c r="E18" s="50" t="n">
        <v>19.2</v>
      </c>
      <c r="F18" s="51" t="n">
        <v>116.8</v>
      </c>
      <c r="G18" s="49" t="n">
        <v>319.7</v>
      </c>
      <c r="H18" s="49" t="n">
        <v>179.4</v>
      </c>
      <c r="I18" s="49" t="n">
        <v>39.7</v>
      </c>
      <c r="J18" s="49" t="n">
        <v>18</v>
      </c>
      <c r="K18" s="49" t="n">
        <v>13.4</v>
      </c>
      <c r="L18" s="49" t="n">
        <v>0</v>
      </c>
      <c r="M18" s="52" t="n">
        <v>0</v>
      </c>
      <c r="N18" s="53" t="n">
        <f aca="false">IF(COUNT(B18:M18)=12,SUM(B18:M18),"")</f>
        <v>1240.1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50</v>
      </c>
      <c r="C19" s="49" t="n">
        <v>79.1</v>
      </c>
      <c r="D19" s="49" t="n">
        <v>253.4</v>
      </c>
      <c r="E19" s="50" t="n">
        <v>170.3</v>
      </c>
      <c r="F19" s="51" t="n">
        <v>114.8</v>
      </c>
      <c r="G19" s="49" t="n">
        <v>14.9</v>
      </c>
      <c r="H19" s="49" t="n">
        <v>67.4</v>
      </c>
      <c r="I19" s="49" t="n">
        <v>6</v>
      </c>
      <c r="J19" s="49" t="n">
        <v>56</v>
      </c>
      <c r="K19" s="49" t="n">
        <v>3.8</v>
      </c>
      <c r="L19" s="49" t="n">
        <v>0</v>
      </c>
      <c r="M19" s="52" t="n">
        <v>7.2</v>
      </c>
      <c r="N19" s="53" t="n">
        <f aca="false">IF(COUNT(B19:M19)=12,SUM(B19:M19),"")</f>
        <v>822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57.5</v>
      </c>
      <c r="C20" s="49" t="n">
        <v>140.2</v>
      </c>
      <c r="D20" s="49" t="n">
        <v>135.5</v>
      </c>
      <c r="E20" s="50" t="n">
        <v>82.3</v>
      </c>
      <c r="F20" s="51" t="n">
        <v>121.5</v>
      </c>
      <c r="G20" s="49" t="n">
        <v>12.8</v>
      </c>
      <c r="H20" s="49" t="n">
        <v>120.8</v>
      </c>
      <c r="I20" s="49" t="n">
        <v>66.2</v>
      </c>
      <c r="J20" s="49" t="n">
        <v>13.2</v>
      </c>
      <c r="K20" s="49" t="n">
        <v>5.8</v>
      </c>
      <c r="L20" s="49" t="n">
        <v>0</v>
      </c>
      <c r="M20" s="52" t="n">
        <v>0</v>
      </c>
      <c r="N20" s="53" t="n">
        <f aca="false">IF(COUNT(B20:M20)=12,SUM(B20:M20),"")</f>
        <v>755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114.3</v>
      </c>
      <c r="C21" s="49" t="n">
        <v>110.9</v>
      </c>
      <c r="D21" s="49" t="n">
        <v>210.2</v>
      </c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/>
      <c r="C60" s="61"/>
      <c r="D60" s="61"/>
      <c r="E60" s="62"/>
      <c r="F60" s="59"/>
      <c r="G60" s="61"/>
      <c r="H60" s="61"/>
      <c r="I60" s="61"/>
      <c r="J60" s="61"/>
      <c r="K60" s="61"/>
      <c r="L60" s="61"/>
      <c r="M60" s="63"/>
      <c r="N60" s="53" t="str">
        <f aca="false">IF(COUNT(B60:M60)=12,SUM(B60:M60),"")</f>
        <v/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/>
      <c r="C63" s="55"/>
      <c r="D63" s="55"/>
      <c r="E63" s="56"/>
      <c r="F63" s="59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3</v>
      </c>
      <c r="B78" s="65" t="n">
        <f aca="false">AVERAGE(B12:B77)</f>
        <v>45.1555555555556</v>
      </c>
      <c r="C78" s="66" t="n">
        <f aca="false">AVERAGE(C12:C77)</f>
        <v>132.655555555556</v>
      </c>
      <c r="D78" s="66" t="n">
        <f aca="false">AVERAGE(D12:D77)</f>
        <v>205.533333333333</v>
      </c>
      <c r="E78" s="67" t="n">
        <f aca="false">AVERAGE(E12:E77)</f>
        <v>129.671428571429</v>
      </c>
      <c r="F78" s="68" t="n">
        <f aca="false">AVERAGE(F12:F77)</f>
        <v>144.344444444444</v>
      </c>
      <c r="G78" s="66" t="n">
        <f aca="false">AVERAGE(G12:G77)</f>
        <v>113.122222222222</v>
      </c>
      <c r="H78" s="66" t="n">
        <f aca="false">AVERAGE(H12:H77)</f>
        <v>78.0333333333334</v>
      </c>
      <c r="I78" s="66" t="n">
        <f aca="false">AVERAGE(I12:I77)</f>
        <v>36.7222222222222</v>
      </c>
      <c r="J78" s="66" t="n">
        <f aca="false">AVERAGE(J12:J77)</f>
        <v>35.6222222222222</v>
      </c>
      <c r="K78" s="66" t="n">
        <f aca="false">AVERAGE(K12:K77)</f>
        <v>7.94444444444445</v>
      </c>
      <c r="L78" s="66" t="n">
        <f aca="false">AVERAGE(L12:L77)</f>
        <v>1.73333333333333</v>
      </c>
      <c r="M78" s="69" t="n">
        <f aca="false">AVERAGE(M12:M77)</f>
        <v>7.68888888888889</v>
      </c>
      <c r="N78" s="70" t="n">
        <f aca="false">AVERAGE(N12:N77)</f>
        <v>914.842857142857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88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89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/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/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/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 t="n">
        <v>103.8</v>
      </c>
      <c r="D12" s="49" t="n">
        <v>165.6</v>
      </c>
      <c r="E12" s="50" t="n">
        <v>492.8</v>
      </c>
      <c r="F12" s="51" t="n">
        <v>187</v>
      </c>
      <c r="G12" s="49" t="n">
        <v>106.5</v>
      </c>
      <c r="H12" s="49" t="n">
        <v>61.1</v>
      </c>
      <c r="I12" s="49" t="n">
        <v>139.1</v>
      </c>
      <c r="J12" s="49" t="n">
        <v>87.8</v>
      </c>
      <c r="K12" s="49" t="n">
        <v>6.6</v>
      </c>
      <c r="L12" s="49" t="n">
        <v>9.6</v>
      </c>
      <c r="M12" s="52" t="n">
        <v>1.5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.6</v>
      </c>
      <c r="C13" s="49" t="n">
        <v>72.6</v>
      </c>
      <c r="D13" s="49" t="n">
        <v>323.3</v>
      </c>
      <c r="E13" s="50" t="n">
        <v>210.9</v>
      </c>
      <c r="F13" s="51" t="n">
        <v>102.6</v>
      </c>
      <c r="G13" s="49" t="n">
        <v>224</v>
      </c>
      <c r="H13" s="49" t="n">
        <v>401.5</v>
      </c>
      <c r="I13" s="49" t="n">
        <v>121.6</v>
      </c>
      <c r="J13" s="49" t="n">
        <v>49.2</v>
      </c>
      <c r="K13" s="49" t="n">
        <v>32.7</v>
      </c>
      <c r="L13" s="49" t="n">
        <v>2.4</v>
      </c>
      <c r="M13" s="52" t="n">
        <v>8.7</v>
      </c>
      <c r="N13" s="53" t="n">
        <f aca="false">IF(COUNT(B13:M13)=12,SUM(B13:M13),"")</f>
        <v>1553.1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43.8</v>
      </c>
      <c r="C14" s="49" t="n">
        <v>316.5</v>
      </c>
      <c r="D14" s="49" t="n">
        <v>544.7</v>
      </c>
      <c r="E14" s="50" t="n">
        <v>419.8</v>
      </c>
      <c r="F14" s="51" t="n">
        <v>476.8</v>
      </c>
      <c r="G14" s="49" t="n">
        <v>615.4</v>
      </c>
      <c r="H14" s="49" t="n">
        <v>133.1</v>
      </c>
      <c r="I14" s="49" t="n">
        <v>147.1</v>
      </c>
      <c r="J14" s="49" t="n">
        <v>264.4</v>
      </c>
      <c r="K14" s="49" t="n">
        <v>68.3</v>
      </c>
      <c r="L14" s="49" t="n">
        <v>79.8</v>
      </c>
      <c r="M14" s="52" t="n">
        <v>102.4</v>
      </c>
      <c r="N14" s="53" t="n">
        <f aca="false">IF(COUNT(B14:M14)=12,SUM(B14:M14),"")</f>
        <v>3312.1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17.9</v>
      </c>
      <c r="C15" s="49" t="n">
        <v>262.2</v>
      </c>
      <c r="D15" s="49" t="n">
        <v>49.5</v>
      </c>
      <c r="E15" s="50" t="n">
        <v>319.2</v>
      </c>
      <c r="F15" s="51" t="n">
        <v>82.7</v>
      </c>
      <c r="G15" s="49" t="n">
        <v>166.5</v>
      </c>
      <c r="H15" s="49" t="n">
        <v>194.4</v>
      </c>
      <c r="I15" s="49" t="n">
        <v>141.4</v>
      </c>
      <c r="J15" s="49" t="n">
        <v>141</v>
      </c>
      <c r="K15" s="49" t="n">
        <v>194.5</v>
      </c>
      <c r="L15" s="49" t="n">
        <v>61.6</v>
      </c>
      <c r="M15" s="52" t="n">
        <v>60.2</v>
      </c>
      <c r="N15" s="53" t="n">
        <f aca="false">IF(COUNT(B15:M15)=12,SUM(B15:M15),"")</f>
        <v>1791.1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63.1</v>
      </c>
      <c r="C16" s="49" t="n">
        <v>187.5</v>
      </c>
      <c r="D16" s="49" t="n">
        <v>223.6</v>
      </c>
      <c r="E16" s="50" t="n">
        <v>349.3</v>
      </c>
      <c r="F16" s="51" t="n">
        <v>165.8</v>
      </c>
      <c r="G16" s="49" t="n">
        <v>265</v>
      </c>
      <c r="H16" s="49" t="n">
        <v>54</v>
      </c>
      <c r="I16" s="49" t="n">
        <v>281.7</v>
      </c>
      <c r="J16" s="49" t="n">
        <v>104.8</v>
      </c>
      <c r="K16" s="49" t="n">
        <v>102.5</v>
      </c>
      <c r="L16" s="49" t="n">
        <v>19.4</v>
      </c>
      <c r="M16" s="52" t="n">
        <v>0</v>
      </c>
      <c r="N16" s="53" t="n">
        <f aca="false">IF(COUNT(B16:M16)=12,SUM(B16:M16),"")</f>
        <v>1816.7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32.4</v>
      </c>
      <c r="D17" s="49" t="n">
        <v>541.7</v>
      </c>
      <c r="E17" s="50" t="n">
        <v>453.8</v>
      </c>
      <c r="F17" s="51" t="n">
        <v>647.9</v>
      </c>
      <c r="G17" s="49" t="n">
        <v>133.2</v>
      </c>
      <c r="H17" s="49" t="n">
        <v>125.8</v>
      </c>
      <c r="I17" s="49" t="n">
        <v>61.6</v>
      </c>
      <c r="J17" s="49" t="n">
        <v>79.8</v>
      </c>
      <c r="K17" s="49" t="n">
        <v>86.2</v>
      </c>
      <c r="L17" s="49" t="n">
        <v>5.6</v>
      </c>
      <c r="M17" s="52" t="n">
        <v>79.1</v>
      </c>
      <c r="N17" s="53" t="n">
        <f aca="false">IF(COUNT(B17:M17)=12,SUM(B17:M17),"")</f>
        <v>2247.1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29.7</v>
      </c>
      <c r="C18" s="49" t="n">
        <v>157</v>
      </c>
      <c r="D18" s="49" t="n">
        <v>431.2</v>
      </c>
      <c r="E18" s="50" t="n">
        <v>377.2</v>
      </c>
      <c r="F18" s="51" t="n">
        <v>263.4</v>
      </c>
      <c r="G18" s="49" t="n">
        <v>45.1</v>
      </c>
      <c r="H18" s="49" t="n">
        <v>40</v>
      </c>
      <c r="I18" s="49" t="n">
        <v>218.5</v>
      </c>
      <c r="J18" s="49" t="n">
        <v>131</v>
      </c>
      <c r="K18" s="49" t="n">
        <v>22.1</v>
      </c>
      <c r="L18" s="49" t="n">
        <v>69.3</v>
      </c>
      <c r="M18" s="52" t="n">
        <v>29</v>
      </c>
      <c r="N18" s="53" t="n">
        <f aca="false">IF(COUNT(B18:M18)=12,SUM(B18:M18),"")</f>
        <v>1813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66.8</v>
      </c>
      <c r="C19" s="49" t="n">
        <v>84.5</v>
      </c>
      <c r="D19" s="49" t="n">
        <v>95.4</v>
      </c>
      <c r="E19" s="50" t="n">
        <v>371.4</v>
      </c>
      <c r="F19" s="51" t="n">
        <v>387.5</v>
      </c>
      <c r="G19" s="49" t="n">
        <v>166.4</v>
      </c>
      <c r="H19" s="49" t="n">
        <v>110.3</v>
      </c>
      <c r="I19" s="49" t="n">
        <v>59.7</v>
      </c>
      <c r="J19" s="49" t="n">
        <v>108.2</v>
      </c>
      <c r="K19" s="49" t="n">
        <v>166</v>
      </c>
      <c r="L19" s="49" t="n">
        <v>0</v>
      </c>
      <c r="M19" s="52" t="n">
        <v>46.2</v>
      </c>
      <c r="N19" s="53" t="n">
        <f aca="false">IF(COUNT(B19:M19)=12,SUM(B19:M19),"")</f>
        <v>1762.4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9.5</v>
      </c>
      <c r="C20" s="49" t="n">
        <v>150.7</v>
      </c>
      <c r="D20" s="49" t="n">
        <v>166.6</v>
      </c>
      <c r="E20" s="50" t="n">
        <v>410</v>
      </c>
      <c r="F20" s="51" t="n">
        <v>236.6</v>
      </c>
      <c r="G20" s="49" t="n">
        <v>387.1</v>
      </c>
      <c r="H20" s="49" t="n">
        <v>186.7</v>
      </c>
      <c r="I20" s="49" t="n">
        <v>76.6</v>
      </c>
      <c r="J20" s="49" t="n">
        <v>37.1</v>
      </c>
      <c r="K20" s="49" t="n">
        <v>31.1</v>
      </c>
      <c r="L20" s="49" t="n">
        <v>50</v>
      </c>
      <c r="M20" s="52" t="n">
        <v>47.7</v>
      </c>
      <c r="N20" s="53" t="n">
        <f aca="false">IF(COUNT(B20:M20)=12,SUM(B20:M20),"")</f>
        <v>1789.7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42.3</v>
      </c>
      <c r="C21" s="49" t="n">
        <v>0</v>
      </c>
      <c r="D21" s="49" t="n">
        <v>132</v>
      </c>
      <c r="E21" s="50" t="n">
        <v>518</v>
      </c>
      <c r="F21" s="51" t="n">
        <v>183.4</v>
      </c>
      <c r="G21" s="49" t="n">
        <v>212.2</v>
      </c>
      <c r="H21" s="49" t="n">
        <v>113.3</v>
      </c>
      <c r="I21" s="49" t="n">
        <v>117.7</v>
      </c>
      <c r="J21" s="49" t="n">
        <v>77.1</v>
      </c>
      <c r="K21" s="49" t="n">
        <v>28.8</v>
      </c>
      <c r="L21" s="49" t="n">
        <v>86.6</v>
      </c>
      <c r="M21" s="52" t="n">
        <v>29.6</v>
      </c>
      <c r="N21" s="53" t="n">
        <f aca="false">IF(COUNT(B21:M21)=12,SUM(B21:M21),"")</f>
        <v>154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89.2</v>
      </c>
      <c r="C22" s="49" t="n">
        <v>134.3</v>
      </c>
      <c r="D22" s="49" t="n">
        <v>133.5</v>
      </c>
      <c r="E22" s="50" t="n">
        <v>106</v>
      </c>
      <c r="F22" s="51" t="n">
        <v>136.2</v>
      </c>
      <c r="G22" s="49" t="n">
        <v>302.5</v>
      </c>
      <c r="H22" s="49" t="n">
        <v>371.6</v>
      </c>
      <c r="I22" s="49" t="n">
        <v>32.6</v>
      </c>
      <c r="J22" s="49" t="n">
        <v>70.4</v>
      </c>
      <c r="K22" s="49" t="n">
        <v>21.8</v>
      </c>
      <c r="L22" s="49" t="n">
        <v>21</v>
      </c>
      <c r="M22" s="52" t="n">
        <v>22.4</v>
      </c>
      <c r="N22" s="53" t="n">
        <f aca="false">IF(COUNT(B22:M22)=12,SUM(B22:M22),"")</f>
        <v>1441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155.5</v>
      </c>
      <c r="C23" s="49" t="n">
        <v>87.6</v>
      </c>
      <c r="D23" s="49" t="n">
        <v>337.4</v>
      </c>
      <c r="E23" s="50" t="n">
        <v>150</v>
      </c>
      <c r="F23" s="51" t="n">
        <v>174.2</v>
      </c>
      <c r="G23" s="49" t="n">
        <v>258</v>
      </c>
      <c r="H23" s="49" t="n">
        <v>218.6</v>
      </c>
      <c r="I23" s="49" t="n">
        <v>165.8</v>
      </c>
      <c r="J23" s="49" t="n">
        <v>66.4</v>
      </c>
      <c r="K23" s="49" t="n">
        <v>14.2</v>
      </c>
      <c r="L23" s="49" t="n">
        <v>138.4</v>
      </c>
      <c r="M23" s="52" t="n">
        <v>125.1</v>
      </c>
      <c r="N23" s="53" t="n">
        <f aca="false">IF(COUNT(B23:M23)=12,SUM(B23:M23),"")</f>
        <v>1891.2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6.1</v>
      </c>
      <c r="C24" s="49" t="n">
        <v>295</v>
      </c>
      <c r="D24" s="49" t="n">
        <v>73.4</v>
      </c>
      <c r="E24" s="50" t="n">
        <v>36.8</v>
      </c>
      <c r="F24" s="51" t="n">
        <v>237.5</v>
      </c>
      <c r="G24" s="49" t="n">
        <v>323.5</v>
      </c>
      <c r="H24" s="49" t="n">
        <v>238</v>
      </c>
      <c r="I24" s="49" t="n">
        <v>146.6</v>
      </c>
      <c r="J24" s="49" t="n">
        <v>8</v>
      </c>
      <c r="K24" s="49" t="n">
        <v>9</v>
      </c>
      <c r="L24" s="49" t="n">
        <v>62.8</v>
      </c>
      <c r="M24" s="52" t="n">
        <v>13.6</v>
      </c>
      <c r="N24" s="53" t="n">
        <f aca="false">IF(COUNT(B24:M24)=12,SUM(B24:M24),"")</f>
        <v>1500.3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3.6</v>
      </c>
      <c r="C25" s="49" t="n">
        <v>232.8</v>
      </c>
      <c r="D25" s="49" t="n">
        <v>112.2</v>
      </c>
      <c r="E25" s="50" t="n">
        <v>267</v>
      </c>
      <c r="F25" s="51" t="n">
        <v>93.2</v>
      </c>
      <c r="G25" s="49" t="n">
        <v>267.4</v>
      </c>
      <c r="H25" s="49" t="n">
        <v>142.4</v>
      </c>
      <c r="I25" s="49" t="n">
        <v>382.6</v>
      </c>
      <c r="J25" s="49" t="n">
        <v>147.4</v>
      </c>
      <c r="K25" s="49" t="n">
        <v>4.6</v>
      </c>
      <c r="L25" s="49" t="n">
        <v>18.6</v>
      </c>
      <c r="M25" s="52" t="n">
        <v>69.4</v>
      </c>
      <c r="N25" s="53" t="n">
        <f aca="false">IF(COUNT(B25:M25)=12,SUM(B25:M25),"")</f>
        <v>1791.2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241.4</v>
      </c>
      <c r="C26" s="55" t="n">
        <v>251</v>
      </c>
      <c r="D26" s="55" t="n">
        <v>224.2</v>
      </c>
      <c r="E26" s="56" t="n">
        <v>147.8</v>
      </c>
      <c r="F26" s="57" t="n">
        <v>61</v>
      </c>
      <c r="G26" s="55" t="n">
        <v>166.1</v>
      </c>
      <c r="H26" s="55" t="n">
        <v>173.7</v>
      </c>
      <c r="I26" s="55" t="n">
        <v>40.2</v>
      </c>
      <c r="J26" s="55" t="n">
        <v>77.3</v>
      </c>
      <c r="K26" s="55" t="n">
        <v>111.4</v>
      </c>
      <c r="L26" s="55" t="n">
        <v>18.2</v>
      </c>
      <c r="M26" s="58" t="n">
        <v>43</v>
      </c>
      <c r="N26" s="53" t="n">
        <f aca="false">IF(COUNT(B26:M26)=12,SUM(B26:M26),"")</f>
        <v>1555.3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7.2</v>
      </c>
      <c r="C27" s="55" t="n">
        <v>266.3</v>
      </c>
      <c r="D27" s="55" t="n">
        <v>125.3</v>
      </c>
      <c r="E27" s="56" t="n">
        <v>155.9</v>
      </c>
      <c r="F27" s="57" t="n">
        <v>137.2</v>
      </c>
      <c r="G27" s="55" t="n">
        <v>161.1</v>
      </c>
      <c r="H27" s="55" t="n">
        <v>100.8</v>
      </c>
      <c r="I27" s="55" t="n">
        <v>138.7</v>
      </c>
      <c r="J27" s="55" t="n">
        <v>84.1</v>
      </c>
      <c r="K27" s="55" t="n">
        <v>97.1</v>
      </c>
      <c r="L27" s="55" t="n">
        <v>146.9</v>
      </c>
      <c r="M27" s="58" t="n">
        <v>29.8</v>
      </c>
      <c r="N27" s="53" t="n">
        <f aca="false">IF(COUNT(B27:M27)=12,SUM(B27:M27),"")</f>
        <v>1450.4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30</v>
      </c>
      <c r="C28" s="55" t="n">
        <v>170.8</v>
      </c>
      <c r="D28" s="55" t="n">
        <v>332.8</v>
      </c>
      <c r="E28" s="56" t="n">
        <v>341.9</v>
      </c>
      <c r="F28" s="57" t="n">
        <v>171.9</v>
      </c>
      <c r="G28" s="55" t="n">
        <v>150.6</v>
      </c>
      <c r="H28" s="55" t="n">
        <v>48.2</v>
      </c>
      <c r="I28" s="55" t="n">
        <v>80.4</v>
      </c>
      <c r="J28" s="55" t="n">
        <v>74.9</v>
      </c>
      <c r="K28" s="55"/>
      <c r="L28" s="55" t="n">
        <v>8.3</v>
      </c>
      <c r="M28" s="58" t="n">
        <v>40.2</v>
      </c>
      <c r="N28" s="53" t="str">
        <f aca="false">IF(COUNT(B28:M28)=12,SUM(B28:M28),"")</f>
        <v/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29.7</v>
      </c>
      <c r="C29" s="55" t="n">
        <v>41.4</v>
      </c>
      <c r="D29" s="55" t="n">
        <v>310</v>
      </c>
      <c r="E29" s="56" t="n">
        <v>223.9</v>
      </c>
      <c r="F29" s="59" t="n">
        <v>200.9</v>
      </c>
      <c r="G29" s="55" t="n">
        <v>282.5</v>
      </c>
      <c r="H29" s="55" t="n">
        <v>234.9</v>
      </c>
      <c r="I29" s="55" t="n">
        <v>247.6</v>
      </c>
      <c r="J29" s="55" t="n">
        <v>103</v>
      </c>
      <c r="K29" s="55" t="n">
        <v>175.2</v>
      </c>
      <c r="L29" s="55" t="n">
        <v>0</v>
      </c>
      <c r="M29" s="58" t="n">
        <v>0</v>
      </c>
      <c r="N29" s="53" t="n">
        <f aca="false">IF(COUNT(B29:M29)=12,SUM(B29:M29),"")</f>
        <v>1949.1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244.2</v>
      </c>
      <c r="C30" s="55" t="n">
        <v>62.4</v>
      </c>
      <c r="D30" s="55" t="n">
        <v>89.4</v>
      </c>
      <c r="E30" s="56" t="n">
        <v>176.4</v>
      </c>
      <c r="F30" s="57" t="n">
        <v>339.2</v>
      </c>
      <c r="G30" s="55" t="n">
        <v>375.1</v>
      </c>
      <c r="H30" s="55" t="n">
        <v>107.1</v>
      </c>
      <c r="I30" s="55" t="n">
        <v>298.4</v>
      </c>
      <c r="J30" s="55" t="n">
        <v>148.9</v>
      </c>
      <c r="K30" s="55" t="n">
        <v>59.8</v>
      </c>
      <c r="L30" s="55" t="n">
        <v>16.4</v>
      </c>
      <c r="M30" s="58" t="n">
        <v>44</v>
      </c>
      <c r="N30" s="53" t="n">
        <f aca="false">IF(COUNT(B30:M30)=12,SUM(B30:M30),"")</f>
        <v>1961.3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34.6</v>
      </c>
      <c r="C31" s="55" t="n">
        <v>121.3</v>
      </c>
      <c r="D31" s="55" t="n">
        <v>306.6</v>
      </c>
      <c r="E31" s="56" t="n">
        <v>252.6</v>
      </c>
      <c r="F31" s="57"/>
      <c r="G31" s="55"/>
      <c r="H31" s="55"/>
      <c r="I31" s="55" t="n">
        <v>180.6</v>
      </c>
      <c r="J31" s="55" t="n">
        <v>202.2</v>
      </c>
      <c r="K31" s="55" t="n">
        <v>72.2</v>
      </c>
      <c r="L31" s="55" t="n">
        <v>0</v>
      </c>
      <c r="M31" s="58" t="n">
        <v>101.4</v>
      </c>
      <c r="N31" s="53" t="str">
        <f aca="false">IF(COUNT(B31:M31)=12,SUM(B31:M31),"")</f>
        <v/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26.6</v>
      </c>
      <c r="C32" s="55" t="n">
        <v>184</v>
      </c>
      <c r="D32" s="55" t="n">
        <v>301.8</v>
      </c>
      <c r="E32" s="56" t="n">
        <v>495.4</v>
      </c>
      <c r="F32" s="57" t="n">
        <v>208.4</v>
      </c>
      <c r="G32" s="55" t="n">
        <v>222.6</v>
      </c>
      <c r="H32" s="55" t="n">
        <v>76.3</v>
      </c>
      <c r="I32" s="55" t="n">
        <v>155.5</v>
      </c>
      <c r="J32" s="55" t="n">
        <v>195.8</v>
      </c>
      <c r="K32" s="55" t="n">
        <v>34</v>
      </c>
      <c r="L32" s="55" t="n">
        <v>0</v>
      </c>
      <c r="M32" s="58" t="n">
        <v>14</v>
      </c>
      <c r="N32" s="53" t="n">
        <f aca="false">IF(COUNT(B32:M32)=12,SUM(B32:M32),"")</f>
        <v>1914.4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38.3</v>
      </c>
      <c r="C33" s="55" t="n">
        <v>182.5</v>
      </c>
      <c r="D33" s="55" t="n">
        <v>151.3</v>
      </c>
      <c r="E33" s="56" t="n">
        <v>513.1</v>
      </c>
      <c r="F33" s="57" t="n">
        <v>34.9</v>
      </c>
      <c r="G33" s="55" t="n">
        <v>74.7</v>
      </c>
      <c r="H33" s="55" t="n">
        <v>172.2</v>
      </c>
      <c r="I33" s="55" t="n">
        <v>153.9</v>
      </c>
      <c r="J33" s="55" t="n">
        <v>68.6</v>
      </c>
      <c r="K33" s="55" t="n">
        <v>68.6</v>
      </c>
      <c r="L33" s="55"/>
      <c r="M33" s="58"/>
      <c r="N33" s="53" t="str">
        <f aca="false">IF(COUNT(B33:M33)=12,SUM(B33:M33),"")</f>
        <v/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80.1476190476191</v>
      </c>
      <c r="C67" s="66" t="n">
        <f aca="false">AVERAGE(C12:C66)</f>
        <v>154.390909090909</v>
      </c>
      <c r="D67" s="66" t="n">
        <f aca="false">AVERAGE(D12:D66)</f>
        <v>235.068181818182</v>
      </c>
      <c r="E67" s="67" t="n">
        <f aca="false">AVERAGE(E12:E66)</f>
        <v>308.6</v>
      </c>
      <c r="F67" s="68" t="n">
        <f aca="false">AVERAGE(F12:F66)</f>
        <v>215.633333333333</v>
      </c>
      <c r="G67" s="66" t="n">
        <f aca="false">AVERAGE(G12:G66)</f>
        <v>233.595238095238</v>
      </c>
      <c r="H67" s="66" t="n">
        <f aca="false">AVERAGE(H12:H66)</f>
        <v>157.333333333333</v>
      </c>
      <c r="I67" s="66" t="n">
        <f aca="false">AVERAGE(I12:I66)</f>
        <v>153.995454545455</v>
      </c>
      <c r="J67" s="66" t="n">
        <f aca="false">AVERAGE(J12:J66)</f>
        <v>105.790909090909</v>
      </c>
      <c r="K67" s="66" t="n">
        <f aca="false">AVERAGE(K12:K66)</f>
        <v>66.9857142857143</v>
      </c>
      <c r="L67" s="66" t="n">
        <f aca="false">AVERAGE(L12:L66)</f>
        <v>38.8047619047619</v>
      </c>
      <c r="M67" s="69" t="n">
        <f aca="false">AVERAGE(M12:M66)</f>
        <v>43.2047619047619</v>
      </c>
      <c r="N67" s="70" t="n">
        <f aca="false">AVERAGE(N12:N66)</f>
        <v>1837.85555555556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9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91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92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/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/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/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 t="n">
        <v>85.6</v>
      </c>
      <c r="D12" s="49" t="n">
        <v>182.6</v>
      </c>
      <c r="E12" s="50" t="n">
        <v>448.8</v>
      </c>
      <c r="F12" s="51" t="n">
        <v>130.2</v>
      </c>
      <c r="G12" s="49" t="n">
        <v>113</v>
      </c>
      <c r="H12" s="49" t="n">
        <v>68.8</v>
      </c>
      <c r="I12" s="49" t="n">
        <v>123</v>
      </c>
      <c r="J12" s="49" t="n">
        <v>112.8</v>
      </c>
      <c r="K12" s="49" t="n">
        <v>55.2</v>
      </c>
      <c r="L12" s="49"/>
      <c r="M12" s="52" t="n">
        <v>9.2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/>
      <c r="C13" s="49" t="n">
        <v>22</v>
      </c>
      <c r="D13" s="49" t="n">
        <v>364.8</v>
      </c>
      <c r="E13" s="50" t="n">
        <v>312.8</v>
      </c>
      <c r="F13" s="51" t="n">
        <v>104.7</v>
      </c>
      <c r="G13" s="49" t="n">
        <v>160.4</v>
      </c>
      <c r="H13" s="49" t="n">
        <v>711.6</v>
      </c>
      <c r="I13" s="49" t="n">
        <v>136.8</v>
      </c>
      <c r="J13" s="49" t="n">
        <v>62.3</v>
      </c>
      <c r="K13" s="49" t="n">
        <v>21.6</v>
      </c>
      <c r="L13" s="49" t="n">
        <v>18</v>
      </c>
      <c r="M13" s="52" t="n">
        <v>4</v>
      </c>
      <c r="N13" s="53" t="str">
        <f aca="false">IF(COUNT(B13:M13)=12,SUM(B13:M13),"")</f>
        <v/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75.4</v>
      </c>
      <c r="C14" s="49" t="n">
        <v>294.8</v>
      </c>
      <c r="D14" s="49" t="n">
        <v>614.4</v>
      </c>
      <c r="E14" s="50" t="n">
        <v>517.9</v>
      </c>
      <c r="F14" s="51" t="n">
        <v>696.8</v>
      </c>
      <c r="G14" s="49" t="n">
        <v>801.4</v>
      </c>
      <c r="H14" s="49" t="n">
        <v>104.2</v>
      </c>
      <c r="I14" s="49" t="n">
        <v>186.6</v>
      </c>
      <c r="J14" s="49" t="n">
        <v>336.6</v>
      </c>
      <c r="K14" s="49" t="n">
        <v>113.9</v>
      </c>
      <c r="L14" s="49" t="n">
        <v>23.6</v>
      </c>
      <c r="M14" s="52" t="n">
        <v>85.6</v>
      </c>
      <c r="N14" s="53" t="n">
        <f aca="false">IF(COUNT(B14:M14)=12,SUM(B14:M14),"")</f>
        <v>3851.2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15.4</v>
      </c>
      <c r="C15" s="49" t="n">
        <v>364.8</v>
      </c>
      <c r="D15" s="49" t="n">
        <v>61.4</v>
      </c>
      <c r="E15" s="50" t="n">
        <v>530.4</v>
      </c>
      <c r="F15" s="51" t="n">
        <v>26.7</v>
      </c>
      <c r="G15" s="49" t="n">
        <v>356.8</v>
      </c>
      <c r="H15" s="49" t="n">
        <v>456.8</v>
      </c>
      <c r="I15" s="49" t="n">
        <v>363.6</v>
      </c>
      <c r="J15" s="49" t="n">
        <v>93.4</v>
      </c>
      <c r="K15" s="49" t="n">
        <v>82.8</v>
      </c>
      <c r="L15" s="49" t="n">
        <v>41.2</v>
      </c>
      <c r="M15" s="52" t="n">
        <v>18.2</v>
      </c>
      <c r="N15" s="53" t="n">
        <f aca="false">IF(COUNT(B15:M15)=12,SUM(B15:M15),"")</f>
        <v>2411.5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6.2</v>
      </c>
      <c r="C16" s="49" t="n">
        <v>376.8</v>
      </c>
      <c r="D16" s="49" t="n">
        <v>190.2</v>
      </c>
      <c r="E16" s="50" t="n">
        <v>532.8</v>
      </c>
      <c r="F16" s="51" t="n">
        <v>351.2</v>
      </c>
      <c r="G16" s="49" t="n">
        <v>398.5</v>
      </c>
      <c r="H16" s="49" t="n">
        <v>65.6</v>
      </c>
      <c r="I16" s="49" t="n">
        <v>384.7</v>
      </c>
      <c r="J16" s="49" t="n">
        <v>109.6</v>
      </c>
      <c r="K16" s="49" t="n">
        <v>57.2</v>
      </c>
      <c r="L16" s="49" t="n">
        <v>0</v>
      </c>
      <c r="M16" s="52" t="n">
        <v>0</v>
      </c>
      <c r="N16" s="53" t="n">
        <f aca="false">IF(COUNT(B16:M16)=12,SUM(B16:M16),"")</f>
        <v>2482.8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27</v>
      </c>
      <c r="D17" s="49" t="n">
        <v>487.2</v>
      </c>
      <c r="E17" s="50" t="n">
        <v>294.8</v>
      </c>
      <c r="F17" s="51" t="n">
        <v>473.2</v>
      </c>
      <c r="G17" s="49" t="n">
        <v>61</v>
      </c>
      <c r="H17" s="49" t="n">
        <v>104</v>
      </c>
      <c r="I17" s="49" t="n">
        <v>13</v>
      </c>
      <c r="J17" s="49" t="n">
        <v>70.4</v>
      </c>
      <c r="K17" s="49" t="n">
        <v>151.4</v>
      </c>
      <c r="L17" s="49" t="n">
        <v>9</v>
      </c>
      <c r="M17" s="52" t="n">
        <v>77.8</v>
      </c>
      <c r="N17" s="53" t="n">
        <f aca="false">IF(COUNT(B17:M17)=12,SUM(B17:M17),"")</f>
        <v>1768.8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1.2</v>
      </c>
      <c r="C18" s="49" t="n">
        <v>101</v>
      </c>
      <c r="D18" s="49" t="n">
        <v>305.8</v>
      </c>
      <c r="E18" s="50" t="n">
        <v>365.6</v>
      </c>
      <c r="F18" s="51" t="n">
        <v>268.2</v>
      </c>
      <c r="G18" s="49" t="n">
        <v>95.2</v>
      </c>
      <c r="H18" s="49" t="n">
        <v>22</v>
      </c>
      <c r="I18" s="49" t="n">
        <v>161.4</v>
      </c>
      <c r="J18" s="49" t="n">
        <v>122.8</v>
      </c>
      <c r="K18" s="49" t="n">
        <v>10.8</v>
      </c>
      <c r="L18" s="49" t="n">
        <v>99.8</v>
      </c>
      <c r="M18" s="52" t="n">
        <v>54.8</v>
      </c>
      <c r="N18" s="53" t="n">
        <f aca="false">IF(COUNT(B18:M18)=12,SUM(B18:M18),"")</f>
        <v>1618.6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39.6</v>
      </c>
      <c r="C19" s="49" t="n">
        <v>31.4</v>
      </c>
      <c r="D19" s="49" t="n">
        <v>79.2</v>
      </c>
      <c r="E19" s="50" t="n">
        <v>271.4</v>
      </c>
      <c r="F19" s="51" t="n">
        <v>309.6</v>
      </c>
      <c r="G19" s="49" t="n">
        <v>140.8</v>
      </c>
      <c r="H19" s="49" t="n">
        <v>95.4</v>
      </c>
      <c r="I19" s="49" t="n">
        <v>39</v>
      </c>
      <c r="J19" s="49" t="n">
        <v>105.2</v>
      </c>
      <c r="K19" s="49" t="n">
        <v>79.8</v>
      </c>
      <c r="L19" s="49" t="n">
        <v>10.4</v>
      </c>
      <c r="M19" s="52" t="n">
        <v>27.8</v>
      </c>
      <c r="N19" s="53" t="n">
        <f aca="false">IF(COUNT(B19:M19)=12,SUM(B19:M19),"")</f>
        <v>1329.6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16.2</v>
      </c>
      <c r="C20" s="49" t="n">
        <v>136.4</v>
      </c>
      <c r="D20" s="49" t="n">
        <v>167.2</v>
      </c>
      <c r="E20" s="50" t="n">
        <v>319.4</v>
      </c>
      <c r="F20" s="51" t="n">
        <v>185.2</v>
      </c>
      <c r="G20" s="49" t="n">
        <v>367.8</v>
      </c>
      <c r="H20" s="49" t="n">
        <v>158.5</v>
      </c>
      <c r="I20" s="49" t="n">
        <v>39.8</v>
      </c>
      <c r="J20" s="49" t="n">
        <v>32.8</v>
      </c>
      <c r="K20" s="49" t="n">
        <v>33.8</v>
      </c>
      <c r="L20" s="49" t="n">
        <v>32.5</v>
      </c>
      <c r="M20" s="52" t="n">
        <v>23.9</v>
      </c>
      <c r="N20" s="53" t="n">
        <f aca="false">IF(COUNT(B20:M20)=12,SUM(B20:M20),"")</f>
        <v>1513.5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12.4</v>
      </c>
      <c r="C21" s="49" t="n">
        <v>3.6</v>
      </c>
      <c r="D21" s="49" t="n">
        <v>181.8</v>
      </c>
      <c r="E21" s="50" t="n">
        <v>540.2</v>
      </c>
      <c r="F21" s="51" t="n">
        <v>233.9</v>
      </c>
      <c r="G21" s="49" t="n">
        <v>153</v>
      </c>
      <c r="H21" s="49" t="n">
        <v>113.4</v>
      </c>
      <c r="I21" s="49" t="n">
        <v>100.2</v>
      </c>
      <c r="J21" s="49" t="n">
        <v>117.1</v>
      </c>
      <c r="K21" s="49" t="n">
        <v>36.8</v>
      </c>
      <c r="L21" s="49" t="n">
        <v>15.6</v>
      </c>
      <c r="M21" s="52" t="n">
        <v>35.4</v>
      </c>
      <c r="N21" s="53" t="n">
        <f aca="false">IF(COUNT(B21:M21)=12,SUM(B21:M21),"")</f>
        <v>1643.4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46.4</v>
      </c>
      <c r="C22" s="49" t="n">
        <v>143.7</v>
      </c>
      <c r="D22" s="49" t="n">
        <v>133.8</v>
      </c>
      <c r="E22" s="50" t="n">
        <v>153.2</v>
      </c>
      <c r="F22" s="51" t="n">
        <v>108.8</v>
      </c>
      <c r="G22" s="49" t="n">
        <v>271.7</v>
      </c>
      <c r="H22" s="49" t="n">
        <v>392.2</v>
      </c>
      <c r="I22" s="49" t="n">
        <v>31.2</v>
      </c>
      <c r="J22" s="49" t="n">
        <v>118.4</v>
      </c>
      <c r="K22" s="49" t="n">
        <v>11.4</v>
      </c>
      <c r="L22" s="49" t="n">
        <v>28.4</v>
      </c>
      <c r="M22" s="52" t="n">
        <v>0</v>
      </c>
      <c r="N22" s="53" t="n">
        <f aca="false">IF(COUNT(B22:M22)=12,SUM(B22:M22),"")</f>
        <v>1439.2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81.9</v>
      </c>
      <c r="C23" s="49" t="n">
        <v>100.4</v>
      </c>
      <c r="D23" s="49" t="n">
        <v>271.2</v>
      </c>
      <c r="E23" s="50" t="n">
        <v>117.2</v>
      </c>
      <c r="F23" s="51" t="n">
        <v>78.4</v>
      </c>
      <c r="G23" s="49" t="n">
        <v>189.2</v>
      </c>
      <c r="H23" s="49" t="n">
        <v>109.8</v>
      </c>
      <c r="I23" s="49" t="n">
        <v>150.4</v>
      </c>
      <c r="J23" s="49" t="n">
        <v>106.8</v>
      </c>
      <c r="K23" s="49" t="n">
        <v>17.8</v>
      </c>
      <c r="L23" s="49" t="n">
        <v>77.6</v>
      </c>
      <c r="M23" s="52" t="n">
        <v>142.3</v>
      </c>
      <c r="N23" s="53" t="n">
        <f aca="false">IF(COUNT(B23:M23)=12,SUM(B23:M23),"")</f>
        <v>1443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0.8</v>
      </c>
      <c r="C24" s="49" t="n">
        <v>253.5</v>
      </c>
      <c r="D24" s="49" t="n">
        <v>50.2</v>
      </c>
      <c r="E24" s="50" t="n">
        <v>41</v>
      </c>
      <c r="F24" s="51" t="n">
        <v>172.6</v>
      </c>
      <c r="G24" s="49" t="n">
        <v>284.6</v>
      </c>
      <c r="H24" s="49" t="n">
        <v>183.4</v>
      </c>
      <c r="I24" s="49" t="n">
        <v>76.8</v>
      </c>
      <c r="J24" s="49" t="n">
        <v>17</v>
      </c>
      <c r="K24" s="49" t="n">
        <v>33.7</v>
      </c>
      <c r="L24" s="49" t="n">
        <v>20.8</v>
      </c>
      <c r="M24" s="52" t="n">
        <v>8.4</v>
      </c>
      <c r="N24" s="53" t="n">
        <f aca="false">IF(COUNT(B24:M24)=12,SUM(B24:M24),"")</f>
        <v>1192.8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5</v>
      </c>
      <c r="C25" s="49" t="n">
        <v>167</v>
      </c>
      <c r="D25" s="49" t="n">
        <v>147.4</v>
      </c>
      <c r="E25" s="50" t="n">
        <v>165.4</v>
      </c>
      <c r="F25" s="51" t="n">
        <v>74</v>
      </c>
      <c r="G25" s="49" t="n">
        <v>200.6</v>
      </c>
      <c r="H25" s="49" t="n">
        <v>110</v>
      </c>
      <c r="I25" s="49" t="n">
        <v>288.8</v>
      </c>
      <c r="J25" s="49" t="n">
        <v>90</v>
      </c>
      <c r="K25" s="49" t="n">
        <v>25</v>
      </c>
      <c r="L25" s="49" t="n">
        <v>12.4</v>
      </c>
      <c r="M25" s="52" t="n">
        <v>50.4</v>
      </c>
      <c r="N25" s="53" t="n">
        <f aca="false">IF(COUNT(B25:M25)=12,SUM(B25:M25),"")</f>
        <v>1386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186.7</v>
      </c>
      <c r="C26" s="55" t="n">
        <v>269.6</v>
      </c>
      <c r="D26" s="55" t="n">
        <v>138.2</v>
      </c>
      <c r="E26" s="56" t="n">
        <v>147.8</v>
      </c>
      <c r="F26" s="57" t="n">
        <v>38.8</v>
      </c>
      <c r="G26" s="55" t="n">
        <v>143.9</v>
      </c>
      <c r="H26" s="55" t="n">
        <v>157.8</v>
      </c>
      <c r="I26" s="55" t="n">
        <v>36</v>
      </c>
      <c r="J26" s="55" t="n">
        <v>145.2</v>
      </c>
      <c r="K26" s="55" t="n">
        <v>127.2</v>
      </c>
      <c r="L26" s="55" t="n">
        <v>19</v>
      </c>
      <c r="M26" s="58" t="n">
        <v>103.8</v>
      </c>
      <c r="N26" s="53" t="n">
        <f aca="false">IF(COUNT(B26:M26)=12,SUM(B26:M26),"")</f>
        <v>1514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8</v>
      </c>
      <c r="C27" s="55" t="n">
        <v>226.8</v>
      </c>
      <c r="D27" s="55" t="n">
        <v>185.6</v>
      </c>
      <c r="E27" s="56" t="n">
        <v>91.7</v>
      </c>
      <c r="F27" s="57" t="n">
        <v>121.7</v>
      </c>
      <c r="G27" s="55" t="n">
        <v>78.4</v>
      </c>
      <c r="H27" s="55" t="n">
        <v>87</v>
      </c>
      <c r="I27" s="55" t="n">
        <v>104.8</v>
      </c>
      <c r="J27" s="55" t="n">
        <v>124.4</v>
      </c>
      <c r="K27" s="55" t="n">
        <v>87.4</v>
      </c>
      <c r="L27" s="55" t="n">
        <v>120.4</v>
      </c>
      <c r="M27" s="58" t="n">
        <v>24.8</v>
      </c>
      <c r="N27" s="53" t="n">
        <f aca="false">IF(COUNT(B27:M27)=12,SUM(B27:M27),"")</f>
        <v>1261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34.6</v>
      </c>
      <c r="C28" s="55" t="n">
        <v>202.7</v>
      </c>
      <c r="D28" s="55" t="n">
        <v>256.4</v>
      </c>
      <c r="E28" s="56" t="n">
        <v>219.9</v>
      </c>
      <c r="F28" s="57" t="n">
        <v>117</v>
      </c>
      <c r="G28" s="55" t="n">
        <v>151.5</v>
      </c>
      <c r="H28" s="55" t="n">
        <v>69</v>
      </c>
      <c r="I28" s="55" t="n">
        <v>68</v>
      </c>
      <c r="J28" s="55" t="n">
        <v>74</v>
      </c>
      <c r="K28" s="55" t="n">
        <v>12.4</v>
      </c>
      <c r="L28" s="55" t="n">
        <v>0</v>
      </c>
      <c r="M28" s="58" t="n">
        <v>33</v>
      </c>
      <c r="N28" s="53" t="n">
        <f aca="false">IF(COUNT(B28:M28)=12,SUM(B28:M28),"")</f>
        <v>1238.5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05.9</v>
      </c>
      <c r="C29" s="55" t="n">
        <v>80</v>
      </c>
      <c r="D29" s="55" t="n">
        <v>267</v>
      </c>
      <c r="E29" s="56" t="n">
        <v>245</v>
      </c>
      <c r="F29" s="59" t="n">
        <v>220.8</v>
      </c>
      <c r="G29" s="55" t="n">
        <v>221</v>
      </c>
      <c r="H29" s="55" t="n">
        <v>108.5</v>
      </c>
      <c r="I29" s="55" t="n">
        <v>235.2</v>
      </c>
      <c r="J29" s="55" t="n">
        <v>107</v>
      </c>
      <c r="K29" s="55" t="n">
        <v>89.5</v>
      </c>
      <c r="L29" s="55" t="n">
        <v>0</v>
      </c>
      <c r="M29" s="58" t="n">
        <v>0</v>
      </c>
      <c r="N29" s="53" t="n">
        <f aca="false">IF(COUNT(B29:M29)=12,SUM(B29:M29),"")</f>
        <v>1679.9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241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/>
      <c r="C41" s="55"/>
      <c r="D41" s="55"/>
      <c r="E41" s="56"/>
      <c r="F41" s="59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/>
      <c r="C49" s="61"/>
      <c r="D49" s="61"/>
      <c r="E49" s="62"/>
      <c r="F49" s="59"/>
      <c r="G49" s="61"/>
      <c r="H49" s="61"/>
      <c r="I49" s="61"/>
      <c r="J49" s="61"/>
      <c r="K49" s="61"/>
      <c r="L49" s="61"/>
      <c r="M49" s="63"/>
      <c r="N49" s="53" t="str">
        <f aca="false">IF(COUNT(B49:M49)=12,SUM(B49:M49),"")</f>
        <v/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3</v>
      </c>
      <c r="B67" s="65" t="n">
        <f aca="false">AVERAGE(B12:B66)</f>
        <v>70.3941176470588</v>
      </c>
      <c r="C67" s="66" t="n">
        <f aca="false">AVERAGE(C12:C66)</f>
        <v>160.394444444444</v>
      </c>
      <c r="D67" s="66" t="n">
        <f aca="false">AVERAGE(D12:D66)</f>
        <v>226.911111111111</v>
      </c>
      <c r="E67" s="67" t="n">
        <f aca="false">AVERAGE(E12:E66)</f>
        <v>295.294444444445</v>
      </c>
      <c r="F67" s="68" t="n">
        <f aca="false">AVERAGE(F12:F66)</f>
        <v>206.211111111111</v>
      </c>
      <c r="G67" s="66" t="n">
        <f aca="false">AVERAGE(G12:G66)</f>
        <v>232.711111111111</v>
      </c>
      <c r="H67" s="66" t="n">
        <f aca="false">AVERAGE(H12:H66)</f>
        <v>173.222222222222</v>
      </c>
      <c r="I67" s="66" t="n">
        <f aca="false">AVERAGE(I12:I66)</f>
        <v>141.072222222222</v>
      </c>
      <c r="J67" s="66" t="n">
        <f aca="false">AVERAGE(J12:J66)</f>
        <v>108.1</v>
      </c>
      <c r="K67" s="66" t="n">
        <f aca="false">AVERAGE(K12:K66)</f>
        <v>58.2055555555556</v>
      </c>
      <c r="L67" s="66" t="n">
        <f aca="false">AVERAGE(L12:L66)</f>
        <v>31.1</v>
      </c>
      <c r="M67" s="69" t="n">
        <f aca="false">AVERAGE(M12:M66)</f>
        <v>38.8555555555556</v>
      </c>
      <c r="N67" s="70" t="n">
        <f aca="false">AVERAGE(N12:N66)</f>
        <v>1735.8625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3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3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3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3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/>
      <c r="I12" s="49" t="n">
        <v>29.5</v>
      </c>
      <c r="J12" s="49" t="n">
        <v>179</v>
      </c>
      <c r="K12" s="49" t="n">
        <v>19</v>
      </c>
      <c r="L12" s="49" t="n">
        <v>0</v>
      </c>
      <c r="M12" s="52" t="n">
        <v>21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47.5</v>
      </c>
      <c r="C13" s="49" t="n">
        <v>140</v>
      </c>
      <c r="D13" s="49" t="n">
        <v>5</v>
      </c>
      <c r="E13" s="50" t="n">
        <v>42</v>
      </c>
      <c r="F13" s="51" t="n">
        <v>208</v>
      </c>
      <c r="G13" s="49" t="n">
        <v>176.5</v>
      </c>
      <c r="H13" s="49" t="n">
        <v>64.7</v>
      </c>
      <c r="I13" s="49" t="n">
        <v>65.5</v>
      </c>
      <c r="J13" s="49" t="n">
        <v>48.7</v>
      </c>
      <c r="K13" s="49" t="n">
        <v>0</v>
      </c>
      <c r="L13" s="49"/>
      <c r="M13" s="52"/>
      <c r="N13" s="53" t="str">
        <f aca="false">IF(COUNT(B13:M13)=12,SUM(B13:M13),"")</f>
        <v/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/>
      <c r="C14" s="49" t="n">
        <v>126</v>
      </c>
      <c r="D14" s="49" t="n">
        <v>166.5</v>
      </c>
      <c r="E14" s="50" t="n">
        <v>167</v>
      </c>
      <c r="F14" s="51" t="n">
        <v>115.5</v>
      </c>
      <c r="G14" s="49" t="n">
        <v>43</v>
      </c>
      <c r="H14" s="49" t="n">
        <v>47.5</v>
      </c>
      <c r="I14" s="49" t="n">
        <v>109</v>
      </c>
      <c r="J14" s="49" t="n">
        <v>2.5</v>
      </c>
      <c r="K14" s="49" t="n">
        <v>1.3</v>
      </c>
      <c r="L14" s="49" t="n">
        <v>0</v>
      </c>
      <c r="M14" s="52" t="n">
        <v>30</v>
      </c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107.5</v>
      </c>
      <c r="C15" s="49" t="n">
        <v>201</v>
      </c>
      <c r="D15" s="49" t="n">
        <v>379.2</v>
      </c>
      <c r="E15" s="50" t="n">
        <v>31</v>
      </c>
      <c r="F15" s="51" t="n">
        <v>99.3</v>
      </c>
      <c r="G15" s="49" t="n">
        <v>398.5</v>
      </c>
      <c r="H15" s="49" t="n">
        <v>201</v>
      </c>
      <c r="I15" s="49" t="n">
        <v>68</v>
      </c>
      <c r="J15" s="49" t="n">
        <v>52.5</v>
      </c>
      <c r="K15" s="49" t="n">
        <v>24.8</v>
      </c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47.5</v>
      </c>
      <c r="C16" s="49" t="n">
        <v>116.5</v>
      </c>
      <c r="D16" s="49" t="n">
        <v>229</v>
      </c>
      <c r="E16" s="50" t="n">
        <v>192.5</v>
      </c>
      <c r="F16" s="51" t="n">
        <v>164.5</v>
      </c>
      <c r="G16" s="49" t="n">
        <v>53.5</v>
      </c>
      <c r="H16" s="49" t="n">
        <v>51</v>
      </c>
      <c r="I16" s="49" t="n">
        <v>13</v>
      </c>
      <c r="J16" s="49" t="n">
        <v>58.7</v>
      </c>
      <c r="K16" s="49" t="n">
        <v>7</v>
      </c>
      <c r="L16" s="49" t="n">
        <v>7</v>
      </c>
      <c r="M16" s="52" t="n">
        <v>7</v>
      </c>
      <c r="N16" s="53" t="n">
        <f aca="false">IF(COUNT(B16:M16)=12,SUM(B16:M16),"")</f>
        <v>947.2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45.5</v>
      </c>
      <c r="C17" s="49" t="n">
        <v>114</v>
      </c>
      <c r="D17" s="49" t="n">
        <v>65</v>
      </c>
      <c r="E17" s="50" t="n">
        <v>65</v>
      </c>
      <c r="F17" s="51" t="n">
        <v>126.5</v>
      </c>
      <c r="G17" s="49" t="n">
        <v>19</v>
      </c>
      <c r="H17" s="49" t="n">
        <v>66</v>
      </c>
      <c r="I17" s="49" t="n">
        <v>49</v>
      </c>
      <c r="J17" s="49" t="n">
        <v>11</v>
      </c>
      <c r="K17" s="49" t="n">
        <v>7</v>
      </c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66</v>
      </c>
      <c r="C18" s="49" t="n">
        <v>135.5</v>
      </c>
      <c r="D18" s="49" t="n">
        <v>216</v>
      </c>
      <c r="E18" s="50" t="n">
        <v>146</v>
      </c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3</v>
      </c>
      <c r="B75" s="65" t="n">
        <f aca="false">AVERAGE(B12:B74)</f>
        <v>62.8</v>
      </c>
      <c r="C75" s="66" t="n">
        <f aca="false">AVERAGE(C12:C74)</f>
        <v>138.833333333333</v>
      </c>
      <c r="D75" s="66" t="n">
        <f aca="false">AVERAGE(D12:D74)</f>
        <v>176.783333333333</v>
      </c>
      <c r="E75" s="67" t="n">
        <f aca="false">AVERAGE(E12:E74)</f>
        <v>107.25</v>
      </c>
      <c r="F75" s="68" t="n">
        <f aca="false">AVERAGE(F12:F74)</f>
        <v>142.76</v>
      </c>
      <c r="G75" s="66" t="n">
        <f aca="false">AVERAGE(G12:G74)</f>
        <v>138.1</v>
      </c>
      <c r="H75" s="66" t="n">
        <f aca="false">AVERAGE(H12:H74)</f>
        <v>86.04</v>
      </c>
      <c r="I75" s="66" t="n">
        <f aca="false">AVERAGE(I12:I74)</f>
        <v>55.6666666666667</v>
      </c>
      <c r="J75" s="66" t="n">
        <f aca="false">AVERAGE(J12:J74)</f>
        <v>58.7333333333333</v>
      </c>
      <c r="K75" s="66" t="n">
        <f aca="false">AVERAGE(K12:K74)</f>
        <v>9.85</v>
      </c>
      <c r="L75" s="66" t="n">
        <f aca="false">AVERAGE(L12:L74)</f>
        <v>2.33333333333333</v>
      </c>
      <c r="M75" s="69" t="n">
        <f aca="false">AVERAGE(M12:M74)</f>
        <v>19.3333333333333</v>
      </c>
      <c r="N75" s="70" t="n">
        <f aca="false">AVERAGE(N12:N74)</f>
        <v>947.2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11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4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 t="n">
        <v>7</v>
      </c>
      <c r="C12" s="49" t="n">
        <v>106.9</v>
      </c>
      <c r="D12" s="49" t="n">
        <v>21.9</v>
      </c>
      <c r="E12" s="50" t="n">
        <v>278</v>
      </c>
      <c r="F12" s="51" t="n">
        <v>153.5</v>
      </c>
      <c r="G12" s="49" t="n">
        <v>145.7</v>
      </c>
      <c r="H12" s="49" t="n">
        <v>42.4</v>
      </c>
      <c r="I12" s="49" t="n">
        <v>47.9</v>
      </c>
      <c r="J12" s="49" t="n">
        <v>51.3</v>
      </c>
      <c r="K12" s="49" t="n">
        <v>56.8</v>
      </c>
      <c r="L12" s="49" t="n">
        <v>20.2</v>
      </c>
      <c r="M12" s="52" t="n">
        <v>105.9</v>
      </c>
      <c r="N12" s="53" t="n">
        <f aca="false">IF(COUNT(B12:M12)=12,SUM(B12:M12),"")</f>
        <v>1037.5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38</v>
      </c>
      <c r="C13" s="49" t="n">
        <v>114.9</v>
      </c>
      <c r="D13" s="49" t="n">
        <v>256.5</v>
      </c>
      <c r="E13" s="50" t="n">
        <v>332.8</v>
      </c>
      <c r="F13" s="51" t="n">
        <v>96.6</v>
      </c>
      <c r="G13" s="49" t="n">
        <v>42.4</v>
      </c>
      <c r="H13" s="49" t="n">
        <v>101.4</v>
      </c>
      <c r="I13" s="49" t="n">
        <v>47.8</v>
      </c>
      <c r="J13" s="49" t="n">
        <v>47.6</v>
      </c>
      <c r="K13" s="49" t="n">
        <v>54.3</v>
      </c>
      <c r="L13" s="49" t="n">
        <v>22.2</v>
      </c>
      <c r="M13" s="52" t="n">
        <v>7.5</v>
      </c>
      <c r="N13" s="53" t="n">
        <f aca="false">IF(COUNT(B13:M13)=12,SUM(B13:M13),"")</f>
        <v>1162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44.2</v>
      </c>
      <c r="C14" s="49" t="n">
        <v>214.5</v>
      </c>
      <c r="D14" s="49" t="n">
        <v>70.5</v>
      </c>
      <c r="E14" s="50" t="n">
        <v>172.8</v>
      </c>
      <c r="F14" s="51" t="n">
        <v>331</v>
      </c>
      <c r="G14" s="49" t="n">
        <v>135.6</v>
      </c>
      <c r="H14" s="49" t="n">
        <v>140.8</v>
      </c>
      <c r="I14" s="49" t="n">
        <v>36.2</v>
      </c>
      <c r="J14" s="49" t="n">
        <v>45.8</v>
      </c>
      <c r="K14" s="49" t="n">
        <v>34</v>
      </c>
      <c r="L14" s="49" t="n">
        <v>18</v>
      </c>
      <c r="M14" s="52" t="n">
        <v>13.3</v>
      </c>
      <c r="N14" s="53" t="n">
        <f aca="false">IF(COUNT(B14:M14)=12,SUM(B14:M14),"")</f>
        <v>1256.7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10.7</v>
      </c>
      <c r="C15" s="49" t="n">
        <v>329.6</v>
      </c>
      <c r="D15" s="49" t="n">
        <v>189.9</v>
      </c>
      <c r="E15" s="50" t="n">
        <v>623</v>
      </c>
      <c r="F15" s="51" t="n">
        <v>68</v>
      </c>
      <c r="G15" s="49" t="n">
        <v>219.2</v>
      </c>
      <c r="H15" s="49" t="n">
        <v>103.5</v>
      </c>
      <c r="I15" s="49" t="n">
        <v>332.9</v>
      </c>
      <c r="J15" s="49" t="n">
        <v>160.4</v>
      </c>
      <c r="K15" s="49" t="n">
        <v>143.8</v>
      </c>
      <c r="L15" s="49" t="n">
        <v>3.6</v>
      </c>
      <c r="M15" s="52" t="n">
        <v>25.1</v>
      </c>
      <c r="N15" s="53" t="n">
        <f aca="false">IF(COUNT(B15:M15)=12,SUM(B15:M15),"")</f>
        <v>2209.7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79.4</v>
      </c>
      <c r="C16" s="49" t="n">
        <v>662.3</v>
      </c>
      <c r="D16" s="49" t="n">
        <v>236.5</v>
      </c>
      <c r="E16" s="50" t="n">
        <v>112.7</v>
      </c>
      <c r="F16" s="51" t="n">
        <v>153.6</v>
      </c>
      <c r="G16" s="49" t="n">
        <v>272.9</v>
      </c>
      <c r="H16" s="49" t="n">
        <v>121.8</v>
      </c>
      <c r="I16" s="49" t="n">
        <v>103.4</v>
      </c>
      <c r="J16" s="49" t="n">
        <v>40.7</v>
      </c>
      <c r="K16" s="49" t="n">
        <v>184.4</v>
      </c>
      <c r="L16" s="49" t="n">
        <v>83.3</v>
      </c>
      <c r="M16" s="52" t="n">
        <v>87.8</v>
      </c>
      <c r="N16" s="53" t="n">
        <f aca="false">IF(COUNT(B16:M16)=12,SUM(B16:M16),"")</f>
        <v>2138.8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57</v>
      </c>
      <c r="C17" s="49" t="n">
        <v>104.7</v>
      </c>
      <c r="D17" s="49" t="n">
        <v>166</v>
      </c>
      <c r="E17" s="50" t="n">
        <v>415.9</v>
      </c>
      <c r="F17" s="51" t="n">
        <v>170.8</v>
      </c>
      <c r="G17" s="49" t="n">
        <v>103.2</v>
      </c>
      <c r="H17" s="49" t="n">
        <v>23.6</v>
      </c>
      <c r="I17" s="49" t="n">
        <v>114.5</v>
      </c>
      <c r="J17" s="49" t="n">
        <v>110.6</v>
      </c>
      <c r="K17" s="49" t="n">
        <v>36.5</v>
      </c>
      <c r="L17" s="49" t="n">
        <v>6.5</v>
      </c>
      <c r="M17" s="52" t="n">
        <v>11.8</v>
      </c>
      <c r="N17" s="53" t="n">
        <f aca="false">IF(COUNT(B17:M17)=12,SUM(B17:M17),"")</f>
        <v>1321.1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5.3</v>
      </c>
      <c r="C18" s="49" t="n">
        <v>337.4</v>
      </c>
      <c r="D18" s="49" t="n">
        <v>228.7</v>
      </c>
      <c r="E18" s="50" t="n">
        <v>190.3</v>
      </c>
      <c r="F18" s="51" t="n">
        <v>125.1</v>
      </c>
      <c r="G18" s="49" t="n">
        <v>45.4</v>
      </c>
      <c r="H18" s="49" t="n">
        <v>228.4</v>
      </c>
      <c r="I18" s="49" t="n">
        <v>7.6</v>
      </c>
      <c r="J18" s="49" t="n">
        <v>81.7</v>
      </c>
      <c r="K18" s="49" t="n">
        <v>93.6</v>
      </c>
      <c r="L18" s="49" t="n">
        <v>13.8</v>
      </c>
      <c r="M18" s="52" t="n">
        <v>38.2</v>
      </c>
      <c r="N18" s="53" t="n">
        <f aca="false">IF(COUNT(B18:M18)=12,SUM(B18:M18),"")</f>
        <v>1395.5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33.6</v>
      </c>
      <c r="C19" s="49" t="n">
        <v>272.9</v>
      </c>
      <c r="D19" s="49" t="n">
        <v>195.4</v>
      </c>
      <c r="E19" s="50" t="n">
        <v>388.6</v>
      </c>
      <c r="F19" s="51" t="n">
        <v>319.9</v>
      </c>
      <c r="G19" s="49" t="n">
        <v>205.5</v>
      </c>
      <c r="H19" s="49" t="n">
        <v>124.5</v>
      </c>
      <c r="I19" s="49" t="n">
        <v>194.1</v>
      </c>
      <c r="J19" s="49" t="n">
        <v>213.3</v>
      </c>
      <c r="K19" s="49" t="n">
        <v>99.9</v>
      </c>
      <c r="L19" s="49" t="n">
        <v>24</v>
      </c>
      <c r="M19" s="52" t="n">
        <v>27</v>
      </c>
      <c r="N19" s="53" t="n">
        <f aca="false">IF(COUNT(B19:M19)=12,SUM(B19:M19),"")</f>
        <v>2198.7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 t="n">
        <v>27</v>
      </c>
      <c r="C20" s="49" t="n">
        <v>337.9</v>
      </c>
      <c r="D20" s="49" t="n">
        <v>126.8</v>
      </c>
      <c r="E20" s="50" t="n">
        <v>417.7</v>
      </c>
      <c r="F20" s="51" t="n">
        <v>428.1</v>
      </c>
      <c r="G20" s="49" t="n">
        <v>461.2</v>
      </c>
      <c r="H20" s="49" t="n">
        <v>37.5</v>
      </c>
      <c r="I20" s="49" t="n">
        <v>46.6</v>
      </c>
      <c r="J20" s="49" t="n">
        <v>97.5</v>
      </c>
      <c r="K20" s="49" t="n">
        <v>54.5</v>
      </c>
      <c r="L20" s="49" t="n">
        <v>30.5</v>
      </c>
      <c r="M20" s="52" t="n">
        <v>8</v>
      </c>
      <c r="N20" s="53" t="n">
        <f aca="false">IF(COUNT(B20:M20)=12,SUM(B20:M20),"")</f>
        <v>2073.3</v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 t="n">
        <v>156.8</v>
      </c>
      <c r="C21" s="49" t="n">
        <v>302.9</v>
      </c>
      <c r="D21" s="49" t="n">
        <v>350.8</v>
      </c>
      <c r="E21" s="50" t="n">
        <v>259.8</v>
      </c>
      <c r="F21" s="51" t="n">
        <v>266.2</v>
      </c>
      <c r="G21" s="49" t="n">
        <v>177.7</v>
      </c>
      <c r="H21" s="49" t="n">
        <v>159</v>
      </c>
      <c r="I21" s="49" t="n">
        <v>60.5</v>
      </c>
      <c r="J21" s="49" t="n">
        <v>6.7</v>
      </c>
      <c r="K21" s="49" t="n">
        <v>138.9</v>
      </c>
      <c r="L21" s="49" t="n">
        <v>33</v>
      </c>
      <c r="M21" s="52" t="n">
        <v>23.5</v>
      </c>
      <c r="N21" s="53" t="n">
        <f aca="false">IF(COUNT(B21:M21)=12,SUM(B21:M21),"")</f>
        <v>1935.8</v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 t="n">
        <v>2.7</v>
      </c>
      <c r="C22" s="49"/>
      <c r="D22" s="49" t="n">
        <v>45.4</v>
      </c>
      <c r="E22" s="50" t="n">
        <v>52.2</v>
      </c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3</v>
      </c>
      <c r="B95" s="65" t="n">
        <f aca="false">AVERAGE(B12:B94)</f>
        <v>51.0636363636364</v>
      </c>
      <c r="C95" s="66" t="n">
        <f aca="false">AVERAGE(C12:C94)</f>
        <v>278.4</v>
      </c>
      <c r="D95" s="66" t="n">
        <f aca="false">AVERAGE(D12:D94)</f>
        <v>171.672727272727</v>
      </c>
      <c r="E95" s="67" t="n">
        <f aca="false">AVERAGE(E12:E94)</f>
        <v>294.890909090909</v>
      </c>
      <c r="F95" s="68" t="n">
        <f aca="false">AVERAGE(F12:F94)</f>
        <v>211.28</v>
      </c>
      <c r="G95" s="66" t="n">
        <f aca="false">AVERAGE(G12:G94)</f>
        <v>180.88</v>
      </c>
      <c r="H95" s="66" t="n">
        <f aca="false">AVERAGE(H12:H94)</f>
        <v>108.29</v>
      </c>
      <c r="I95" s="66" t="n">
        <f aca="false">AVERAGE(I12:I94)</f>
        <v>99.15</v>
      </c>
      <c r="J95" s="66" t="n">
        <f aca="false">AVERAGE(J12:J94)</f>
        <v>85.56</v>
      </c>
      <c r="K95" s="66" t="n">
        <f aca="false">AVERAGE(K12:K94)</f>
        <v>89.67</v>
      </c>
      <c r="L95" s="66" t="n">
        <f aca="false">AVERAGE(L12:L94)</f>
        <v>25.51</v>
      </c>
      <c r="M95" s="69" t="n">
        <f aca="false">AVERAGE(M12:M94)</f>
        <v>34.81</v>
      </c>
      <c r="N95" s="70" t="n">
        <f aca="false">AVERAGE(N12:N94)</f>
        <v>1672.91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4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4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4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50-1951</v>
      </c>
      <c r="B12" s="48"/>
      <c r="C12" s="49"/>
      <c r="D12" s="49"/>
      <c r="E12" s="50"/>
      <c r="F12" s="51" t="n">
        <v>159</v>
      </c>
      <c r="G12" s="49" t="n">
        <v>161.5</v>
      </c>
      <c r="H12" s="49" t="n">
        <v>103</v>
      </c>
      <c r="I12" s="49" t="n">
        <v>1.5</v>
      </c>
      <c r="J12" s="49" t="n">
        <v>28</v>
      </c>
      <c r="K12" s="49" t="n">
        <v>0</v>
      </c>
      <c r="L12" s="49" t="n">
        <v>0</v>
      </c>
      <c r="M12" s="52" t="n">
        <v>10.5</v>
      </c>
      <c r="N12" s="53" t="str">
        <f aca="false">IF(COUNT(B12:M12)=12,SUM(B12:M12),"")</f>
        <v/>
      </c>
      <c r="P12" s="2" t="n">
        <v>1950</v>
      </c>
      <c r="Q12" s="2" t="n">
        <v>1951</v>
      </c>
    </row>
    <row r="13" customFormat="false" ht="12.75" hidden="false" customHeight="false" outlineLevel="0" collapsed="false">
      <c r="A13" s="47" t="str">
        <f aca="false">P13&amp;"-"&amp;Q13</f>
        <v>1951-1952</v>
      </c>
      <c r="B13" s="48" t="n">
        <v>51</v>
      </c>
      <c r="C13" s="49" t="n">
        <v>331.5</v>
      </c>
      <c r="D13" s="49" t="n">
        <v>262.2</v>
      </c>
      <c r="E13" s="50"/>
      <c r="F13" s="51" t="n">
        <v>207</v>
      </c>
      <c r="G13" s="49" t="n">
        <v>256.5</v>
      </c>
      <c r="H13" s="49" t="n">
        <v>48</v>
      </c>
      <c r="I13" s="49" t="n">
        <v>3.5</v>
      </c>
      <c r="J13" s="49" t="n">
        <v>12.5</v>
      </c>
      <c r="K13" s="49" t="n">
        <v>2.5</v>
      </c>
      <c r="L13" s="49" t="n">
        <v>33</v>
      </c>
      <c r="M13" s="52" t="n">
        <v>0</v>
      </c>
      <c r="N13" s="53" t="str">
        <f aca="false">IF(COUNT(B13:M13)=12,SUM(B13:M13),"")</f>
        <v/>
      </c>
      <c r="P13" s="2" t="n">
        <v>1951</v>
      </c>
      <c r="Q13" s="2" t="n">
        <v>1952</v>
      </c>
    </row>
    <row r="14" customFormat="false" ht="12.75" hidden="false" customHeight="false" outlineLevel="0" collapsed="false">
      <c r="A14" s="47" t="str">
        <f aca="false">P14&amp;"-"&amp;Q14</f>
        <v>1952-1953</v>
      </c>
      <c r="B14" s="48" t="n">
        <v>4.5</v>
      </c>
      <c r="C14" s="49" t="n">
        <v>64</v>
      </c>
      <c r="D14" s="49" t="n">
        <v>383.5</v>
      </c>
      <c r="E14" s="50" t="n">
        <v>195.1</v>
      </c>
      <c r="F14" s="51" t="n">
        <v>236.5</v>
      </c>
      <c r="G14" s="49" t="n">
        <v>119</v>
      </c>
      <c r="H14" s="49" t="n">
        <v>7</v>
      </c>
      <c r="I14" s="49" t="n">
        <v>30.5</v>
      </c>
      <c r="J14" s="49" t="n">
        <v>195</v>
      </c>
      <c r="K14" s="49" t="n">
        <v>36.5</v>
      </c>
      <c r="L14" s="49" t="n">
        <v>0</v>
      </c>
      <c r="M14" s="52" t="n">
        <v>21</v>
      </c>
      <c r="N14" s="53" t="n">
        <f aca="false">IF(COUNT(B14:M14)=12,SUM(B14:M14),"")</f>
        <v>1292.6</v>
      </c>
      <c r="P14" s="2" t="n">
        <v>1952</v>
      </c>
      <c r="Q14" s="2" t="n">
        <v>1953</v>
      </c>
    </row>
    <row r="15" customFormat="false" ht="12.75" hidden="false" customHeight="false" outlineLevel="0" collapsed="false">
      <c r="A15" s="47" t="str">
        <f aca="false">P15&amp;"-"&amp;Q15</f>
        <v>1953-1954</v>
      </c>
      <c r="B15" s="48" t="n">
        <v>21</v>
      </c>
      <c r="C15" s="49" t="n">
        <v>145</v>
      </c>
      <c r="D15" s="49" t="n">
        <v>110</v>
      </c>
      <c r="E15" s="50" t="n">
        <v>50</v>
      </c>
      <c r="F15" s="51" t="n">
        <v>232.7</v>
      </c>
      <c r="G15" s="49" t="n">
        <v>170.5</v>
      </c>
      <c r="H15" s="49" t="n">
        <v>75.2</v>
      </c>
      <c r="I15" s="49" t="n">
        <v>73.2</v>
      </c>
      <c r="J15" s="49" t="n">
        <v>50.1</v>
      </c>
      <c r="K15" s="49" t="n">
        <v>0</v>
      </c>
      <c r="L15" s="49"/>
      <c r="M15" s="52"/>
      <c r="N15" s="53" t="str">
        <f aca="false">IF(COUNT(B15:M15)=12,SUM(B15:M15),"")</f>
        <v/>
      </c>
      <c r="P15" s="2" t="n">
        <v>1953</v>
      </c>
      <c r="Q15" s="2" t="n">
        <v>1954</v>
      </c>
    </row>
    <row r="16" customFormat="false" ht="12.75" hidden="false" customHeight="false" outlineLevel="0" collapsed="false">
      <c r="A16" s="47" t="str">
        <f aca="false">P16&amp;"-"&amp;Q16</f>
        <v>1954-1955</v>
      </c>
      <c r="B16" s="48"/>
      <c r="C16" s="49" t="n">
        <v>100.2</v>
      </c>
      <c r="D16" s="49" t="n">
        <v>140.5</v>
      </c>
      <c r="E16" s="50" t="n">
        <v>115</v>
      </c>
      <c r="F16" s="51" t="n">
        <v>140.5</v>
      </c>
      <c r="G16" s="49" t="n">
        <v>49.5</v>
      </c>
      <c r="H16" s="49" t="n">
        <v>54.5</v>
      </c>
      <c r="I16" s="49" t="n">
        <v>89.5</v>
      </c>
      <c r="J16" s="49" t="n">
        <v>1.5</v>
      </c>
      <c r="K16" s="49" t="n">
        <v>1.2</v>
      </c>
      <c r="L16" s="49" t="n">
        <v>0</v>
      </c>
      <c r="M16" s="52" t="n">
        <v>23.5</v>
      </c>
      <c r="N16" s="53" t="str">
        <f aca="false">IF(COUNT(B16:M16)=12,SUM(B16:M16),"")</f>
        <v/>
      </c>
      <c r="P16" s="2" t="n">
        <v>1954</v>
      </c>
      <c r="Q16" s="2" t="n">
        <v>1955</v>
      </c>
    </row>
    <row r="17" customFormat="false" ht="12.75" hidden="false" customHeight="false" outlineLevel="0" collapsed="false">
      <c r="A17" s="47" t="str">
        <f aca="false">P17&amp;"-"&amp;Q17</f>
        <v>1955-1956</v>
      </c>
      <c r="B17" s="48" t="n">
        <v>73.5</v>
      </c>
      <c r="C17" s="49" t="n">
        <v>222</v>
      </c>
      <c r="D17" s="49" t="n">
        <v>314.5</v>
      </c>
      <c r="E17" s="50" t="n">
        <v>33</v>
      </c>
      <c r="F17" s="51" t="n">
        <v>135.5</v>
      </c>
      <c r="G17" s="49" t="n">
        <v>364</v>
      </c>
      <c r="H17" s="49" t="n">
        <v>218.5</v>
      </c>
      <c r="I17" s="49" t="n">
        <v>58.5</v>
      </c>
      <c r="J17" s="49" t="n">
        <v>39</v>
      </c>
      <c r="K17" s="49" t="n">
        <v>40.5</v>
      </c>
      <c r="L17" s="49" t="n">
        <v>0</v>
      </c>
      <c r="M17" s="52" t="n">
        <v>23.5</v>
      </c>
      <c r="N17" s="53" t="n">
        <f aca="false">IF(COUNT(B17:M17)=12,SUM(B17:M17),"")</f>
        <v>1522.5</v>
      </c>
      <c r="P17" s="2" t="n">
        <v>1955</v>
      </c>
      <c r="Q17" s="2" t="n">
        <v>1956</v>
      </c>
    </row>
    <row r="18" customFormat="false" ht="12.75" hidden="false" customHeight="false" outlineLevel="0" collapsed="false">
      <c r="A18" s="47" t="str">
        <f aca="false">P18&amp;"-"&amp;Q18</f>
        <v>1956-1957</v>
      </c>
      <c r="B18" s="48" t="n">
        <v>75</v>
      </c>
      <c r="C18" s="49" t="n">
        <v>126</v>
      </c>
      <c r="D18" s="49" t="n">
        <v>296</v>
      </c>
      <c r="E18" s="50" t="n">
        <v>197.5</v>
      </c>
      <c r="F18" s="51" t="n">
        <v>180.5</v>
      </c>
      <c r="G18" s="49" t="n">
        <v>54</v>
      </c>
      <c r="H18" s="49" t="n">
        <v>72.5</v>
      </c>
      <c r="I18" s="49" t="n">
        <v>13</v>
      </c>
      <c r="J18" s="49" t="n">
        <v>62.9</v>
      </c>
      <c r="K18" s="49" t="n">
        <v>6.5</v>
      </c>
      <c r="L18" s="49" t="n">
        <v>0</v>
      </c>
      <c r="M18" s="52" t="n">
        <v>11.5</v>
      </c>
      <c r="N18" s="53" t="n">
        <f aca="false">IF(COUNT(B18:M18)=12,SUM(B18:M18),"")</f>
        <v>1095.4</v>
      </c>
      <c r="P18" s="2" t="n">
        <v>1956</v>
      </c>
      <c r="Q18" s="2" t="n">
        <v>1957</v>
      </c>
    </row>
    <row r="19" customFormat="false" ht="12.75" hidden="false" customHeight="false" outlineLevel="0" collapsed="false">
      <c r="A19" s="47" t="str">
        <f aca="false">P19&amp;"-"&amp;Q19</f>
        <v>1957-1958</v>
      </c>
      <c r="B19" s="48" t="n">
        <v>60</v>
      </c>
      <c r="C19" s="49" t="n">
        <v>148</v>
      </c>
      <c r="D19" s="49" t="n">
        <v>141.1</v>
      </c>
      <c r="E19" s="50" t="n">
        <v>97</v>
      </c>
      <c r="F19" s="51" t="n">
        <v>246</v>
      </c>
      <c r="G19" s="49" t="n">
        <v>22</v>
      </c>
      <c r="H19" s="49" t="n">
        <v>160</v>
      </c>
      <c r="I19" s="49" t="n">
        <v>65</v>
      </c>
      <c r="J19" s="49" t="n">
        <v>68.2</v>
      </c>
      <c r="K19" s="49" t="n">
        <v>0</v>
      </c>
      <c r="L19" s="49"/>
      <c r="M19" s="52"/>
      <c r="N19" s="53" t="str">
        <f aca="false">IF(COUNT(B19:M19)=12,SUM(B19:M19),"")</f>
        <v/>
      </c>
      <c r="P19" s="2" t="n">
        <v>1957</v>
      </c>
      <c r="Q19" s="2" t="n">
        <v>1958</v>
      </c>
    </row>
    <row r="20" customFormat="false" ht="12.75" hidden="false" customHeight="false" outlineLevel="0" collapsed="false">
      <c r="A20" s="47" t="str">
        <f aca="false">P20&amp;"-"&amp;Q20</f>
        <v>1958-1959</v>
      </c>
      <c r="B20" s="48" t="n">
        <v>93</v>
      </c>
      <c r="C20" s="49" t="n">
        <v>143</v>
      </c>
      <c r="D20" s="49" t="n">
        <v>197</v>
      </c>
      <c r="E20" s="50" t="n">
        <v>117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58</v>
      </c>
      <c r="Q20" s="2" t="n">
        <v>1959</v>
      </c>
    </row>
    <row r="21" customFormat="false" ht="12.75" hidden="false" customHeight="false" outlineLevel="0" collapsed="false">
      <c r="A21" s="47" t="str">
        <f aca="false">P21&amp;"-"&amp;Q21</f>
        <v>1959-1960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59</v>
      </c>
      <c r="Q21" s="2" t="n">
        <v>1960</v>
      </c>
    </row>
    <row r="22" customFormat="false" ht="12.75" hidden="false" customHeight="false" outlineLevel="0" collapsed="false">
      <c r="A22" s="47" t="str">
        <f aca="false">P22&amp;"-"&amp;Q22</f>
        <v>1960-196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0</v>
      </c>
      <c r="Q22" s="2" t="n">
        <v>1961</v>
      </c>
    </row>
    <row r="23" customFormat="false" ht="12.75" hidden="false" customHeight="false" outlineLevel="0" collapsed="false">
      <c r="A23" s="47" t="str">
        <f aca="false">P23&amp;"-"&amp;Q23</f>
        <v>1961-196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1</v>
      </c>
      <c r="Q23" s="2" t="n">
        <v>1962</v>
      </c>
    </row>
    <row r="24" customFormat="false" ht="12.75" hidden="false" customHeight="false" outlineLevel="0" collapsed="false">
      <c r="A24" s="47" t="str">
        <f aca="false">P24&amp;"-"&amp;Q24</f>
        <v>1962-196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2</v>
      </c>
      <c r="Q24" s="2" t="n">
        <v>1963</v>
      </c>
    </row>
    <row r="25" customFormat="false" ht="12.75" hidden="false" customHeight="false" outlineLevel="0" collapsed="false">
      <c r="A25" s="47" t="str">
        <f aca="false">P25&amp;"-"&amp;Q25</f>
        <v>1963-196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3</v>
      </c>
      <c r="Q25" s="2" t="n">
        <v>1964</v>
      </c>
    </row>
    <row r="26" customFormat="false" ht="12.75" hidden="false" customHeight="false" outlineLevel="0" collapsed="false">
      <c r="A26" s="47" t="str">
        <f aca="false">P26&amp;"-"&amp;Q26</f>
        <v>1964-196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4</v>
      </c>
      <c r="Q26" s="2" t="n">
        <v>1965</v>
      </c>
    </row>
    <row r="27" customFormat="false" ht="12.75" hidden="false" customHeight="false" outlineLevel="0" collapsed="false">
      <c r="A27" s="47" t="str">
        <f aca="false">P27&amp;"-"&amp;Q27</f>
        <v>1965-196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5</v>
      </c>
      <c r="Q27" s="2" t="n">
        <v>1966</v>
      </c>
    </row>
    <row r="28" customFormat="false" ht="12.75" hidden="false" customHeight="false" outlineLevel="0" collapsed="false">
      <c r="A28" s="47" t="str">
        <f aca="false">P28&amp;"-"&amp;Q28</f>
        <v>1966-196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6</v>
      </c>
      <c r="Q28" s="2" t="n">
        <v>1967</v>
      </c>
    </row>
    <row r="29" customFormat="false" ht="12.75" hidden="false" customHeight="false" outlineLevel="0" collapsed="false">
      <c r="A29" s="47" t="str">
        <f aca="false">P29&amp;"-"&amp;Q29</f>
        <v>1967-1968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7</v>
      </c>
      <c r="Q29" s="2" t="n">
        <v>1968</v>
      </c>
    </row>
    <row r="30" customFormat="false" ht="12.75" hidden="false" customHeight="false" outlineLevel="0" collapsed="false">
      <c r="A30" s="47" t="str">
        <f aca="false">P30&amp;"-"&amp;Q30</f>
        <v>1968-196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68</v>
      </c>
      <c r="Q30" s="2" t="n">
        <v>1969</v>
      </c>
    </row>
    <row r="31" customFormat="false" ht="12.75" hidden="false" customHeight="false" outlineLevel="0" collapsed="false">
      <c r="A31" s="47" t="str">
        <f aca="false">P31&amp;"-"&amp;Q31</f>
        <v>1969-197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69</v>
      </c>
      <c r="Q31" s="2" t="n">
        <v>1970</v>
      </c>
    </row>
    <row r="32" customFormat="false" ht="12.75" hidden="false" customHeight="false" outlineLevel="0" collapsed="false">
      <c r="A32" s="47" t="str">
        <f aca="false">P32&amp;"-"&amp;Q32</f>
        <v>1970-1971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0</v>
      </c>
      <c r="Q32" s="2" t="n">
        <v>1971</v>
      </c>
    </row>
    <row r="33" customFormat="false" ht="12.75" hidden="false" customHeight="false" outlineLevel="0" collapsed="false">
      <c r="A33" s="47" t="str">
        <f aca="false">P33&amp;"-"&amp;Q33</f>
        <v>1971-197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1</v>
      </c>
      <c r="Q33" s="2" t="n">
        <v>1972</v>
      </c>
    </row>
    <row r="34" customFormat="false" ht="12.75" hidden="false" customHeight="false" outlineLevel="0" collapsed="false">
      <c r="A34" s="47" t="str">
        <f aca="false">P34&amp;"-"&amp;Q34</f>
        <v>1972-197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72</v>
      </c>
      <c r="Q34" s="2" t="n">
        <v>1973</v>
      </c>
    </row>
    <row r="35" customFormat="false" ht="12.75" hidden="false" customHeight="false" outlineLevel="0" collapsed="false">
      <c r="A35" s="47" t="str">
        <f aca="false">P35&amp;"-"&amp;Q35</f>
        <v>1973-197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73</v>
      </c>
      <c r="Q35" s="2" t="n">
        <v>1974</v>
      </c>
    </row>
    <row r="36" customFormat="false" ht="12.75" hidden="false" customHeight="false" outlineLevel="0" collapsed="false">
      <c r="A36" s="47" t="str">
        <f aca="false">P36&amp;"-"&amp;Q36</f>
        <v>1974-197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4</v>
      </c>
      <c r="Q36" s="2" t="n">
        <v>1975</v>
      </c>
    </row>
    <row r="37" customFormat="false" ht="12.75" hidden="false" customHeight="false" outlineLevel="0" collapsed="false">
      <c r="A37" s="47" t="str">
        <f aca="false">P37&amp;"-"&amp;Q37</f>
        <v>1975-1976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5</v>
      </c>
      <c r="Q37" s="2" t="n">
        <v>1976</v>
      </c>
    </row>
    <row r="38" customFormat="false" ht="12.75" hidden="false" customHeight="false" outlineLevel="0" collapsed="false">
      <c r="A38" s="47" t="str">
        <f aca="false">P38&amp;"-"&amp;Q38</f>
        <v>1976-1977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6</v>
      </c>
      <c r="Q38" s="2" t="n">
        <v>1977</v>
      </c>
    </row>
    <row r="39" customFormat="false" ht="12.75" hidden="false" customHeight="false" outlineLevel="0" collapsed="false">
      <c r="A39" s="47" t="str">
        <f aca="false">P39&amp;"-"&amp;Q39</f>
        <v>1977-1978</v>
      </c>
      <c r="B39" s="54"/>
      <c r="C39" s="55"/>
      <c r="D39" s="55"/>
      <c r="E39" s="56"/>
      <c r="F39" s="59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7</v>
      </c>
      <c r="Q39" s="2" t="n">
        <v>1978</v>
      </c>
    </row>
    <row r="40" customFormat="false" ht="12.75" hidden="false" customHeight="false" outlineLevel="0" collapsed="false">
      <c r="A40" s="47" t="str">
        <f aca="false">P40&amp;"-"&amp;Q40</f>
        <v>1978-1979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78</v>
      </c>
      <c r="Q40" s="2" t="n">
        <v>1979</v>
      </c>
    </row>
    <row r="41" customFormat="false" ht="12.75" hidden="false" customHeight="false" outlineLevel="0" collapsed="false">
      <c r="A41" s="47" t="str">
        <f aca="false">P41&amp;"-"&amp;Q41</f>
        <v>1979-1980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79</v>
      </c>
      <c r="Q41" s="2" t="n">
        <v>1980</v>
      </c>
    </row>
    <row r="42" customFormat="false" ht="12.75" hidden="false" customHeight="false" outlineLevel="0" collapsed="false">
      <c r="A42" s="47" t="str">
        <f aca="false">P42&amp;"-"&amp;Q42</f>
        <v>1980-1981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0</v>
      </c>
      <c r="Q42" s="2" t="n">
        <v>1981</v>
      </c>
    </row>
    <row r="43" customFormat="false" ht="12.75" hidden="false" customHeight="false" outlineLevel="0" collapsed="false">
      <c r="A43" s="47" t="str">
        <f aca="false">P43&amp;"-"&amp;Q43</f>
        <v>1981-1982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1</v>
      </c>
      <c r="Q43" s="2" t="n">
        <v>1982</v>
      </c>
    </row>
    <row r="44" customFormat="false" ht="12.75" hidden="false" customHeight="false" outlineLevel="0" collapsed="false">
      <c r="A44" s="47" t="str">
        <f aca="false">P44&amp;"-"&amp;Q44</f>
        <v>1982-1983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2</v>
      </c>
      <c r="Q44" s="2" t="n">
        <v>1983</v>
      </c>
    </row>
    <row r="45" customFormat="false" ht="12.75" hidden="false" customHeight="false" outlineLevel="0" collapsed="false">
      <c r="A45" s="47" t="str">
        <f aca="false">P45&amp;"-"&amp;Q45</f>
        <v>1983-1984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3</v>
      </c>
      <c r="Q45" s="2" t="n">
        <v>1984</v>
      </c>
    </row>
    <row r="46" customFormat="false" ht="12.75" hidden="false" customHeight="false" outlineLevel="0" collapsed="false">
      <c r="A46" s="47" t="str">
        <f aca="false">P46&amp;"-"&amp;Q46</f>
        <v>1984-1985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4</v>
      </c>
      <c r="Q46" s="2" t="n">
        <v>1985</v>
      </c>
    </row>
    <row r="47" customFormat="false" ht="12.75" hidden="false" customHeight="false" outlineLevel="0" collapsed="false">
      <c r="A47" s="47" t="str">
        <f aca="false">P47&amp;"-"&amp;Q47</f>
        <v>1985-1986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5</v>
      </c>
      <c r="Q47" s="2" t="n">
        <v>1986</v>
      </c>
    </row>
    <row r="48" customFormat="false" ht="12.75" hidden="false" customHeight="false" outlineLevel="0" collapsed="false">
      <c r="A48" s="47" t="str">
        <f aca="false">P48&amp;"-"&amp;Q48</f>
        <v>1986-1987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6</v>
      </c>
      <c r="Q48" s="2" t="n">
        <v>1987</v>
      </c>
    </row>
    <row r="49" customFormat="false" ht="12.75" hidden="false" customHeight="false" outlineLevel="0" collapsed="false">
      <c r="A49" s="47" t="str">
        <f aca="false">P49&amp;"-"&amp;Q49</f>
        <v>1987-1988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7</v>
      </c>
      <c r="Q49" s="2" t="n">
        <v>1988</v>
      </c>
    </row>
    <row r="50" customFormat="false" ht="12.75" hidden="false" customHeight="false" outlineLevel="0" collapsed="false">
      <c r="A50" s="47" t="str">
        <f aca="false">P50&amp;"-"&amp;Q50</f>
        <v>1988-1989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88</v>
      </c>
      <c r="Q50" s="2" t="n">
        <v>1989</v>
      </c>
    </row>
    <row r="51" customFormat="false" ht="12.75" hidden="false" customHeight="false" outlineLevel="0" collapsed="false">
      <c r="A51" s="47" t="str">
        <f aca="false">P51&amp;"-"&amp;Q51</f>
        <v>1989-1990</v>
      </c>
      <c r="B51" s="54"/>
      <c r="C51" s="55"/>
      <c r="D51" s="55"/>
      <c r="E51" s="56"/>
      <c r="F51" s="59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89</v>
      </c>
      <c r="Q51" s="2" t="n">
        <v>1990</v>
      </c>
    </row>
    <row r="52" customFormat="false" ht="12.75" hidden="false" customHeight="false" outlineLevel="0" collapsed="false">
      <c r="A52" s="47" t="str">
        <f aca="false">P52&amp;"-"&amp;Q52</f>
        <v>1990-199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0</v>
      </c>
      <c r="Q52" s="2" t="n">
        <v>1991</v>
      </c>
    </row>
    <row r="53" customFormat="false" ht="12.75" hidden="false" customHeight="false" outlineLevel="0" collapsed="false">
      <c r="A53" s="47" t="str">
        <f aca="false">P53&amp;"-"&amp;Q53</f>
        <v>1991-199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1</v>
      </c>
      <c r="Q53" s="2" t="n">
        <v>1992</v>
      </c>
    </row>
    <row r="54" customFormat="false" ht="12.75" hidden="false" customHeight="false" outlineLevel="0" collapsed="false">
      <c r="A54" s="47" t="str">
        <f aca="false">P54&amp;"-"&amp;Q54</f>
        <v>1992-199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2</v>
      </c>
      <c r="Q54" s="2" t="n">
        <v>1993</v>
      </c>
    </row>
    <row r="55" customFormat="false" ht="12.75" hidden="false" customHeight="false" outlineLevel="0" collapsed="false">
      <c r="A55" s="47" t="str">
        <f aca="false">P55&amp;"-"&amp;Q55</f>
        <v>1993-199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3</v>
      </c>
      <c r="Q55" s="2" t="n">
        <v>1994</v>
      </c>
    </row>
    <row r="56" customFormat="false" ht="12.75" hidden="false" customHeight="false" outlineLevel="0" collapsed="false">
      <c r="A56" s="47" t="str">
        <f aca="false">P56&amp;"-"&amp;Q56</f>
        <v>1994-199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4</v>
      </c>
      <c r="Q56" s="2" t="n">
        <v>1995</v>
      </c>
    </row>
    <row r="57" customFormat="false" ht="12.75" hidden="false" customHeight="false" outlineLevel="0" collapsed="false">
      <c r="A57" s="47" t="str">
        <f aca="false">P57&amp;"-"&amp;Q57</f>
        <v>1995-1996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5</v>
      </c>
      <c r="Q57" s="2" t="n">
        <v>1996</v>
      </c>
    </row>
    <row r="58" customFormat="false" ht="12.75" hidden="false" customHeight="false" outlineLevel="0" collapsed="false">
      <c r="A58" s="47" t="str">
        <f aca="false">P58&amp;"-"&amp;Q58</f>
        <v>1996-1997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6</v>
      </c>
      <c r="Q58" s="2" t="n">
        <v>1997</v>
      </c>
    </row>
    <row r="59" customFormat="false" ht="12.75" hidden="false" customHeight="false" outlineLevel="0" collapsed="false">
      <c r="A59" s="47" t="str">
        <f aca="false">P59&amp;"-"&amp;Q59</f>
        <v>1997-1998</v>
      </c>
      <c r="B59" s="60"/>
      <c r="C59" s="61"/>
      <c r="D59" s="61"/>
      <c r="E59" s="62"/>
      <c r="F59" s="59"/>
      <c r="G59" s="61"/>
      <c r="H59" s="61"/>
      <c r="I59" s="61"/>
      <c r="J59" s="61"/>
      <c r="K59" s="61"/>
      <c r="L59" s="61"/>
      <c r="M59" s="63"/>
      <c r="N59" s="53" t="str">
        <f aca="false">IF(COUNT(B59:M59)=12,SUM(B59:M59),"")</f>
        <v/>
      </c>
      <c r="P59" s="2" t="n">
        <v>1997</v>
      </c>
      <c r="Q59" s="2" t="n">
        <v>1998</v>
      </c>
    </row>
    <row r="60" customFormat="false" ht="12.75" hidden="false" customHeight="false" outlineLevel="0" collapsed="false">
      <c r="A60" s="47" t="str">
        <f aca="false">P60&amp;"-"&amp;Q60</f>
        <v>1998-1999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98</v>
      </c>
      <c r="Q60" s="2" t="n">
        <v>1999</v>
      </c>
    </row>
    <row r="61" customFormat="false" ht="12.75" hidden="false" customHeight="false" outlineLevel="0" collapsed="false">
      <c r="A61" s="47" t="str">
        <f aca="false">P61&amp;"-"&amp;Q61</f>
        <v>1999-200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99</v>
      </c>
      <c r="Q61" s="2" t="n">
        <v>2000</v>
      </c>
    </row>
    <row r="62" customFormat="false" ht="12.75" hidden="false" customHeight="false" outlineLevel="0" collapsed="false">
      <c r="A62" s="47" t="str">
        <f aca="false">P62&amp;"-"&amp;Q62</f>
        <v>2000-2001</v>
      </c>
      <c r="B62" s="54"/>
      <c r="C62" s="55"/>
      <c r="D62" s="55"/>
      <c r="E62" s="56"/>
      <c r="F62" s="59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0</v>
      </c>
      <c r="Q62" s="2" t="n">
        <v>2001</v>
      </c>
    </row>
    <row r="63" customFormat="false" ht="12.75" hidden="false" customHeight="false" outlineLevel="0" collapsed="false">
      <c r="A63" s="47" t="str">
        <f aca="false">P63&amp;"-"&amp;Q63</f>
        <v>2001-200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1</v>
      </c>
      <c r="Q63" s="2" t="n">
        <v>2002</v>
      </c>
    </row>
    <row r="64" customFormat="false" ht="12.75" hidden="false" customHeight="false" outlineLevel="0" collapsed="false">
      <c r="A64" s="47" t="str">
        <f aca="false">P64&amp;"-"&amp;Q64</f>
        <v>2002-200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2</v>
      </c>
      <c r="Q64" s="2" t="n">
        <v>2003</v>
      </c>
    </row>
    <row r="65" customFormat="false" ht="12.75" hidden="false" customHeight="false" outlineLevel="0" collapsed="false">
      <c r="A65" s="47" t="str">
        <f aca="false">P65&amp;"-"&amp;Q65</f>
        <v>2003-200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3</v>
      </c>
      <c r="Q65" s="2" t="n">
        <v>2004</v>
      </c>
    </row>
    <row r="66" customFormat="false" ht="12.75" hidden="false" customHeight="false" outlineLevel="0" collapsed="false">
      <c r="A66" s="47" t="str">
        <f aca="false">P66&amp;"-"&amp;Q66</f>
        <v>2004-200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4</v>
      </c>
      <c r="Q66" s="2" t="n">
        <v>2005</v>
      </c>
    </row>
    <row r="67" customFormat="false" ht="12.75" hidden="false" customHeight="false" outlineLevel="0" collapsed="false">
      <c r="A67" s="47" t="str">
        <f aca="false">P67&amp;"-"&amp;Q67</f>
        <v>2005-2006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5</v>
      </c>
      <c r="Q67" s="2" t="n">
        <v>2006</v>
      </c>
    </row>
    <row r="68" customFormat="false" ht="12.75" hidden="false" customHeight="false" outlineLevel="0" collapsed="false">
      <c r="A68" s="47" t="str">
        <f aca="false">P68&amp;"-"&amp;Q68</f>
        <v>2006-2007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6</v>
      </c>
      <c r="Q68" s="2" t="n">
        <v>2007</v>
      </c>
    </row>
    <row r="69" customFormat="false" ht="12.75" hidden="false" customHeight="false" outlineLevel="0" collapsed="false">
      <c r="A69" s="47" t="str">
        <f aca="false">P69&amp;"-"&amp;Q69</f>
        <v>2007-2008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7</v>
      </c>
      <c r="Q69" s="2" t="n">
        <v>2008</v>
      </c>
    </row>
    <row r="70" customFormat="false" ht="12.75" hidden="false" customHeight="false" outlineLevel="0" collapsed="false">
      <c r="A70" s="47" t="str">
        <f aca="false">P70&amp;"-"&amp;Q70</f>
        <v>2008-2009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8</v>
      </c>
      <c r="Q70" s="2" t="n">
        <v>2009</v>
      </c>
    </row>
    <row r="71" customFormat="false" ht="12.75" hidden="false" customHeight="false" outlineLevel="0" collapsed="false">
      <c r="A71" s="47" t="str">
        <f aca="false">P71&amp;"-"&amp;Q71</f>
        <v>2009-2010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9</v>
      </c>
      <c r="Q71" s="2" t="n">
        <v>2010</v>
      </c>
    </row>
    <row r="72" customFormat="false" ht="12.75" hidden="false" customHeight="false" outlineLevel="0" collapsed="false">
      <c r="A72" s="47" t="str">
        <f aca="false">P72&amp;"-"&amp;Q72</f>
        <v>2010-2011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0</v>
      </c>
      <c r="Q72" s="2" t="n">
        <v>2011</v>
      </c>
    </row>
    <row r="73" customFormat="false" ht="12.75" hidden="false" customHeight="false" outlineLevel="0" collapsed="false">
      <c r="A73" s="47" t="str">
        <f aca="false">P73&amp;"-"&amp;Q73</f>
        <v>2011-2012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1</v>
      </c>
      <c r="Q73" s="2" t="n">
        <v>2012</v>
      </c>
    </row>
    <row r="74" customFormat="false" ht="12.75" hidden="false" customHeight="false" outlineLevel="0" collapsed="false">
      <c r="A74" s="47" t="str">
        <f aca="false">P74&amp;"-"&amp;Q74</f>
        <v>2012-2013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2</v>
      </c>
      <c r="Q74" s="2" t="n">
        <v>2013</v>
      </c>
    </row>
    <row r="75" customFormat="false" ht="12.75" hidden="false" customHeight="false" outlineLevel="0" collapsed="false">
      <c r="A75" s="47" t="str">
        <f aca="false">P75&amp;"-"&amp;Q75</f>
        <v>2013-2014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3</v>
      </c>
      <c r="Q75" s="2" t="n">
        <v>2014</v>
      </c>
    </row>
    <row r="76" customFormat="false" ht="13.5" hidden="false" customHeight="false" outlineLevel="0" collapsed="false">
      <c r="A76" s="47" t="str">
        <f aca="false">P76&amp;"-"&amp;Q76</f>
        <v>2014-2015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4</v>
      </c>
      <c r="Q76" s="2" t="n">
        <v>2015</v>
      </c>
    </row>
    <row r="77" s="72" customFormat="true" ht="15.75" hidden="false" customHeight="false" outlineLevel="0" collapsed="false">
      <c r="A77" s="64" t="s">
        <v>33</v>
      </c>
      <c r="B77" s="65" t="n">
        <f aca="false">AVERAGE(B12:B76)</f>
        <v>54</v>
      </c>
      <c r="C77" s="66" t="n">
        <f aca="false">AVERAGE(C12:C76)</f>
        <v>159.9625</v>
      </c>
      <c r="D77" s="66" t="n">
        <f aca="false">AVERAGE(D12:D76)</f>
        <v>230.6</v>
      </c>
      <c r="E77" s="67" t="n">
        <f aca="false">AVERAGE(E12:E76)</f>
        <v>114.942857142857</v>
      </c>
      <c r="F77" s="68" t="n">
        <f aca="false">AVERAGE(F12:F76)</f>
        <v>192.2125</v>
      </c>
      <c r="G77" s="66" t="n">
        <f aca="false">AVERAGE(G12:G76)</f>
        <v>149.625</v>
      </c>
      <c r="H77" s="66" t="n">
        <f aca="false">AVERAGE(H12:H76)</f>
        <v>92.3375</v>
      </c>
      <c r="I77" s="66" t="n">
        <f aca="false">AVERAGE(I12:I76)</f>
        <v>41.8375</v>
      </c>
      <c r="J77" s="66" t="n">
        <f aca="false">AVERAGE(J12:J76)</f>
        <v>57.15</v>
      </c>
      <c r="K77" s="66" t="n">
        <f aca="false">AVERAGE(K12:K76)</f>
        <v>10.9</v>
      </c>
      <c r="L77" s="66" t="n">
        <f aca="false">AVERAGE(L12:L76)</f>
        <v>5.5</v>
      </c>
      <c r="M77" s="69" t="n">
        <f aca="false">AVERAGE(M12:M76)</f>
        <v>15</v>
      </c>
      <c r="N77" s="70" t="n">
        <f aca="false">AVERAGE(N12:N76)</f>
        <v>1303.5</v>
      </c>
      <c r="O77" s="71"/>
    </row>
    <row r="78" s="72" customFormat="true" ht="15" hidden="false" customHeight="false" outlineLevel="0" collapsed="false">
      <c r="A78" s="73"/>
      <c r="B78" s="74"/>
      <c r="C78" s="75"/>
      <c r="D78" s="74"/>
      <c r="E78" s="75"/>
      <c r="F78" s="75"/>
      <c r="G78" s="74"/>
      <c r="H78" s="75"/>
      <c r="I78" s="74"/>
      <c r="J78" s="75"/>
      <c r="K78" s="74"/>
      <c r="L78" s="75"/>
      <c r="M78" s="75"/>
      <c r="N78" s="76"/>
      <c r="O78" s="71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8.75" hidden="false" customHeight="false" outlineLevel="0" collapsed="false">
      <c r="A106" s="77"/>
      <c r="B106" s="3"/>
      <c r="C106" s="3"/>
      <c r="D106" s="79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78"/>
    </row>
    <row r="108" customFormat="false" ht="12.75" hidden="false" customHeight="false" outlineLevel="0" collapsed="false">
      <c r="A108" s="77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3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4"/>
    </row>
    <row r="110" customFormat="false" ht="12.75" hidden="false" customHeight="false" outlineLevel="0" collapsed="false">
      <c r="A110" s="77"/>
      <c r="B110" s="3"/>
      <c r="C110" s="85"/>
      <c r="D110" s="85"/>
      <c r="E110" s="85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5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5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29.6</v>
      </c>
      <c r="E12" s="50" t="n">
        <v>113.5</v>
      </c>
      <c r="F12" s="51" t="n">
        <v>61</v>
      </c>
      <c r="G12" s="49" t="n">
        <v>92.6</v>
      </c>
      <c r="H12" s="49" t="n">
        <v>94.6</v>
      </c>
      <c r="I12" s="49" t="n">
        <v>18.6</v>
      </c>
      <c r="J12" s="49" t="n">
        <v>34</v>
      </c>
      <c r="K12" s="49" t="n">
        <v>16.4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3.5</v>
      </c>
      <c r="C13" s="49" t="n">
        <v>64.5</v>
      </c>
      <c r="D13" s="49" t="n">
        <v>80.7</v>
      </c>
      <c r="E13" s="50" t="n">
        <v>151.6</v>
      </c>
      <c r="F13" s="51" t="n">
        <v>104.5</v>
      </c>
      <c r="G13" s="49" t="n">
        <v>187</v>
      </c>
      <c r="H13" s="49" t="n">
        <v>48</v>
      </c>
      <c r="I13" s="49" t="n">
        <v>103.9</v>
      </c>
      <c r="J13" s="49"/>
      <c r="K13" s="49"/>
      <c r="L13" s="49" t="n">
        <v>0</v>
      </c>
      <c r="M13" s="52" t="n">
        <v>0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59.3</v>
      </c>
      <c r="D14" s="49" t="n">
        <v>255.4</v>
      </c>
      <c r="E14" s="50" t="n">
        <v>213.7</v>
      </c>
      <c r="F14" s="51" t="n">
        <v>232.6</v>
      </c>
      <c r="G14" s="49" t="n">
        <v>59</v>
      </c>
      <c r="H14" s="49" t="n">
        <v>96.6</v>
      </c>
      <c r="I14" s="49" t="n">
        <v>33</v>
      </c>
      <c r="J14" s="49" t="n">
        <v>22.5</v>
      </c>
      <c r="K14" s="49" t="n">
        <v>48</v>
      </c>
      <c r="L14" s="49" t="n">
        <v>40.4</v>
      </c>
      <c r="M14" s="52" t="n">
        <v>3.4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6.8</v>
      </c>
      <c r="C15" s="49" t="n">
        <v>155.8</v>
      </c>
      <c r="D15" s="49" t="n">
        <v>379.1</v>
      </c>
      <c r="E15" s="50" t="n">
        <v>191.5</v>
      </c>
      <c r="F15" s="51" t="n">
        <v>122.4</v>
      </c>
      <c r="G15" s="49" t="n">
        <v>32.8</v>
      </c>
      <c r="H15" s="49" t="n">
        <v>31</v>
      </c>
      <c r="I15" s="49" t="n">
        <v>55.9</v>
      </c>
      <c r="J15" s="49" t="n">
        <v>24.3</v>
      </c>
      <c r="K15" s="49" t="n">
        <v>11.8</v>
      </c>
      <c r="L15" s="49" t="n">
        <v>3.2</v>
      </c>
      <c r="M15" s="52" t="n">
        <v>0</v>
      </c>
      <c r="N15" s="53" t="n">
        <f aca="false">IF(COUNT(B15:M15)=12,SUM(B15:M15),"")</f>
        <v>1014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10.15</v>
      </c>
      <c r="C64" s="66" t="n">
        <f aca="false">AVERAGE(C12:C63)</f>
        <v>93.2</v>
      </c>
      <c r="D64" s="66" t="n">
        <f aca="false">AVERAGE(D12:D63)</f>
        <v>186.2</v>
      </c>
      <c r="E64" s="67" t="n">
        <f aca="false">AVERAGE(E12:E63)</f>
        <v>167.575</v>
      </c>
      <c r="F64" s="68" t="n">
        <f aca="false">AVERAGE(F12:F63)</f>
        <v>130.125</v>
      </c>
      <c r="G64" s="66" t="n">
        <f aca="false">AVERAGE(G12:G63)</f>
        <v>92.85</v>
      </c>
      <c r="H64" s="66" t="n">
        <f aca="false">AVERAGE(H12:H63)</f>
        <v>67.55</v>
      </c>
      <c r="I64" s="66" t="n">
        <f aca="false">AVERAGE(I12:I63)</f>
        <v>52.85</v>
      </c>
      <c r="J64" s="66" t="n">
        <f aca="false">AVERAGE(J12:J63)</f>
        <v>26.9333333333333</v>
      </c>
      <c r="K64" s="66" t="n">
        <f aca="false">AVERAGE(K12:K63)</f>
        <v>25.4</v>
      </c>
      <c r="L64" s="66" t="n">
        <f aca="false">AVERAGE(L12:L63)</f>
        <v>10.9</v>
      </c>
      <c r="M64" s="69" t="n">
        <f aca="false">AVERAGE(M12:M63)</f>
        <v>0.85</v>
      </c>
      <c r="N64" s="70" t="n">
        <f aca="false">AVERAGE(N12:N63)</f>
        <v>1014.6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5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5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5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5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 t="n">
        <v>47</v>
      </c>
      <c r="E12" s="50" t="n">
        <v>171</v>
      </c>
      <c r="F12" s="51" t="n">
        <v>56.12</v>
      </c>
      <c r="G12" s="49" t="n">
        <v>71.6</v>
      </c>
      <c r="H12" s="49" t="n">
        <v>134.1</v>
      </c>
      <c r="I12" s="49" t="n">
        <v>64.3</v>
      </c>
      <c r="J12" s="49" t="n">
        <v>60.4</v>
      </c>
      <c r="K12" s="49" t="n">
        <v>26.5</v>
      </c>
      <c r="L12" s="49" t="n">
        <v>5.5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7.5</v>
      </c>
      <c r="C13" s="49" t="n">
        <v>19.5</v>
      </c>
      <c r="D13" s="49" t="n">
        <v>139</v>
      </c>
      <c r="E13" s="50" t="n">
        <v>208.5</v>
      </c>
      <c r="F13" s="51" t="n">
        <v>172.8</v>
      </c>
      <c r="G13" s="49" t="n">
        <v>252.8</v>
      </c>
      <c r="H13" s="49" t="n">
        <v>76.9</v>
      </c>
      <c r="I13" s="49" t="n">
        <v>110.2</v>
      </c>
      <c r="J13" s="49" t="n">
        <v>50.8</v>
      </c>
      <c r="K13" s="49" t="n">
        <v>6.9</v>
      </c>
      <c r="L13" s="49" t="n">
        <v>0</v>
      </c>
      <c r="M13" s="52" t="n">
        <v>5.9</v>
      </c>
      <c r="N13" s="53" t="n">
        <f aca="false">IF(COUNT(B13:M13)=12,SUM(B13:M13),"")</f>
        <v>1050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48.6</v>
      </c>
      <c r="D14" s="49" t="n">
        <v>313.2</v>
      </c>
      <c r="E14" s="50" t="n">
        <v>208.7</v>
      </c>
      <c r="F14" s="51" t="n">
        <v>287.7</v>
      </c>
      <c r="G14" s="49" t="n">
        <v>84.4</v>
      </c>
      <c r="H14" s="49" t="n">
        <v>139</v>
      </c>
      <c r="I14" s="49" t="n">
        <v>14</v>
      </c>
      <c r="J14" s="49" t="n">
        <v>2.2</v>
      </c>
      <c r="K14" s="49" t="n">
        <v>40.4</v>
      </c>
      <c r="L14" s="49" t="n">
        <v>0.5</v>
      </c>
      <c r="M14" s="52" t="n">
        <v>18.5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40</v>
      </c>
      <c r="C15" s="49" t="n">
        <v>102.3</v>
      </c>
      <c r="D15" s="49" t="n">
        <v>474.1</v>
      </c>
      <c r="E15" s="50" t="n">
        <v>165.5</v>
      </c>
      <c r="F15" s="51" t="n">
        <v>142.1</v>
      </c>
      <c r="G15" s="49" t="n">
        <v>16.3</v>
      </c>
      <c r="H15" s="49" t="n">
        <v>61</v>
      </c>
      <c r="I15" s="49" t="n">
        <v>78</v>
      </c>
      <c r="J15" s="49" t="n">
        <v>63.6</v>
      </c>
      <c r="K15" s="49" t="n">
        <v>16.1</v>
      </c>
      <c r="L15" s="49" t="n">
        <v>11</v>
      </c>
      <c r="M15" s="52" t="n">
        <v>0</v>
      </c>
      <c r="N15" s="53" t="n">
        <f aca="false">IF(COUNT(B15:M15)=12,SUM(B15:M15),"")</f>
        <v>1170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06.5</v>
      </c>
      <c r="C16" s="49" t="n">
        <v>87.3</v>
      </c>
      <c r="D16" s="49" t="n">
        <v>85.8</v>
      </c>
      <c r="E16" s="50" t="n">
        <v>285.5</v>
      </c>
      <c r="F16" s="51" t="n">
        <v>274.2</v>
      </c>
      <c r="G16" s="49" t="n">
        <v>98</v>
      </c>
      <c r="H16" s="49" t="n">
        <v>67.8</v>
      </c>
      <c r="I16" s="49" t="n">
        <v>11.2</v>
      </c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51.3333333333333</v>
      </c>
      <c r="C64" s="66" t="n">
        <f aca="false">AVERAGE(C12:C63)</f>
        <v>64.425</v>
      </c>
      <c r="D64" s="66" t="n">
        <f aca="false">AVERAGE(D12:D63)</f>
        <v>211.82</v>
      </c>
      <c r="E64" s="67" t="n">
        <f aca="false">AVERAGE(E12:E63)</f>
        <v>207.84</v>
      </c>
      <c r="F64" s="68" t="n">
        <f aca="false">AVERAGE(F12:F63)</f>
        <v>186.584</v>
      </c>
      <c r="G64" s="66" t="n">
        <f aca="false">AVERAGE(G12:G63)</f>
        <v>104.62</v>
      </c>
      <c r="H64" s="66" t="n">
        <f aca="false">AVERAGE(H12:H63)</f>
        <v>95.76</v>
      </c>
      <c r="I64" s="66" t="n">
        <f aca="false">AVERAGE(I12:I63)</f>
        <v>55.54</v>
      </c>
      <c r="J64" s="66" t="n">
        <f aca="false">AVERAGE(J12:J63)</f>
        <v>44.25</v>
      </c>
      <c r="K64" s="66" t="n">
        <f aca="false">AVERAGE(K12:K63)</f>
        <v>22.475</v>
      </c>
      <c r="L64" s="66" t="n">
        <f aca="false">AVERAGE(L12:L63)</f>
        <v>4.25</v>
      </c>
      <c r="M64" s="69" t="n">
        <f aca="false">AVERAGE(M12:M63)</f>
        <v>6.1</v>
      </c>
      <c r="N64" s="70" t="n">
        <f aca="false">AVERAGE(N12:N63)</f>
        <v>1110.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1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2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63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9</v>
      </c>
      <c r="G12" s="49" t="n">
        <v>97.2</v>
      </c>
      <c r="H12" s="49" t="n">
        <v>123.6</v>
      </c>
      <c r="I12" s="49" t="n">
        <v>30</v>
      </c>
      <c r="J12" s="49" t="n">
        <v>55</v>
      </c>
      <c r="K12" s="49" t="n">
        <v>0</v>
      </c>
      <c r="L12" s="49" t="n">
        <v>17.5</v>
      </c>
      <c r="M12" s="52" t="n">
        <v>10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4.5</v>
      </c>
      <c r="C13" s="49" t="n">
        <v>103</v>
      </c>
      <c r="D13" s="49" t="n">
        <v>77</v>
      </c>
      <c r="E13" s="50" t="n">
        <v>239</v>
      </c>
      <c r="F13" s="51" t="n">
        <v>148</v>
      </c>
      <c r="G13" s="49" t="n">
        <v>191.5</v>
      </c>
      <c r="H13" s="49" t="n">
        <v>10.7</v>
      </c>
      <c r="I13" s="49" t="n">
        <v>119.7</v>
      </c>
      <c r="J13" s="49" t="n">
        <v>31.5</v>
      </c>
      <c r="K13" s="49" t="n">
        <v>19</v>
      </c>
      <c r="L13" s="49" t="n">
        <v>6.5</v>
      </c>
      <c r="M13" s="52" t="n">
        <v>14.5</v>
      </c>
      <c r="N13" s="53" t="n">
        <f aca="false">IF(COUNT(B13:M13)=12,SUM(B13:M13),"")</f>
        <v>974.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26.5</v>
      </c>
      <c r="D14" s="49" t="n">
        <v>225.8</v>
      </c>
      <c r="E14" s="50" t="n">
        <v>229.3</v>
      </c>
      <c r="F14" s="51" t="n">
        <v>233.3</v>
      </c>
      <c r="G14" s="49" t="n">
        <v>58</v>
      </c>
      <c r="H14" s="49" t="n">
        <v>87.4</v>
      </c>
      <c r="I14" s="49" t="n">
        <v>7</v>
      </c>
      <c r="J14" s="49" t="n">
        <v>22.3</v>
      </c>
      <c r="K14" s="49" t="n">
        <v>6.5</v>
      </c>
      <c r="L14" s="49" t="n">
        <v>23</v>
      </c>
      <c r="M14" s="52" t="n">
        <v>6.5</v>
      </c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5.5</v>
      </c>
      <c r="C15" s="49" t="n">
        <v>144.5</v>
      </c>
      <c r="D15" s="49" t="n">
        <v>297.5</v>
      </c>
      <c r="E15" s="50" t="n">
        <v>218.5</v>
      </c>
      <c r="F15" s="51" t="n">
        <v>149.5</v>
      </c>
      <c r="G15" s="49" t="n">
        <v>11</v>
      </c>
      <c r="H15" s="49" t="n">
        <v>5</v>
      </c>
      <c r="I15" s="49" t="n">
        <v>54.5</v>
      </c>
      <c r="J15" s="49" t="n">
        <v>21</v>
      </c>
      <c r="K15" s="49" t="n">
        <v>0</v>
      </c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73</v>
      </c>
      <c r="C16" s="49" t="n">
        <v>43</v>
      </c>
      <c r="D16" s="49" t="n">
        <v>63.5</v>
      </c>
      <c r="E16" s="50" t="n">
        <v>213</v>
      </c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71</v>
      </c>
      <c r="C64" s="66" t="n">
        <f aca="false">AVERAGE(C12:C63)</f>
        <v>79.25</v>
      </c>
      <c r="D64" s="66" t="n">
        <f aca="false">AVERAGE(D12:D63)</f>
        <v>165.95</v>
      </c>
      <c r="E64" s="67" t="n">
        <f aca="false">AVERAGE(E12:E63)</f>
        <v>224.95</v>
      </c>
      <c r="F64" s="68" t="n">
        <f aca="false">AVERAGE(F12:F63)</f>
        <v>137.45</v>
      </c>
      <c r="G64" s="66" t="n">
        <f aca="false">AVERAGE(G12:G63)</f>
        <v>89.425</v>
      </c>
      <c r="H64" s="66" t="n">
        <f aca="false">AVERAGE(H12:H63)</f>
        <v>56.675</v>
      </c>
      <c r="I64" s="66" t="n">
        <f aca="false">AVERAGE(I12:I63)</f>
        <v>52.8</v>
      </c>
      <c r="J64" s="66" t="n">
        <f aca="false">AVERAGE(J12:J63)</f>
        <v>32.45</v>
      </c>
      <c r="K64" s="66" t="n">
        <f aca="false">AVERAGE(K12:K63)</f>
        <v>6.375</v>
      </c>
      <c r="L64" s="66" t="n">
        <f aca="false">AVERAGE(L12:L63)</f>
        <v>15.6666666666667</v>
      </c>
      <c r="M64" s="69" t="n">
        <f aca="false">AVERAGE(M12:M63)</f>
        <v>40.3333333333333</v>
      </c>
      <c r="N64" s="70" t="n">
        <f aca="false">AVERAGE(N12:N63)</f>
        <v>974.9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9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65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67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68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 t="n">
        <v>17.3</v>
      </c>
      <c r="G12" s="49" t="n">
        <v>66.7</v>
      </c>
      <c r="H12" s="49" t="n">
        <v>128.6</v>
      </c>
      <c r="I12" s="49" t="n">
        <v>24.2</v>
      </c>
      <c r="J12" s="49" t="n">
        <v>43.1</v>
      </c>
      <c r="K12" s="49" t="n">
        <v>17</v>
      </c>
      <c r="L12" s="49" t="n">
        <v>14</v>
      </c>
      <c r="M12" s="52" t="n">
        <v>38.4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.5</v>
      </c>
      <c r="C13" s="49" t="n">
        <v>80.9</v>
      </c>
      <c r="D13" s="49" t="n">
        <v>96.6</v>
      </c>
      <c r="E13" s="50"/>
      <c r="F13" s="51" t="n">
        <v>97</v>
      </c>
      <c r="G13" s="49" t="n">
        <v>151.6</v>
      </c>
      <c r="H13" s="49" t="n">
        <v>16</v>
      </c>
      <c r="I13" s="49" t="n">
        <v>39</v>
      </c>
      <c r="J13" s="49" t="n">
        <v>0</v>
      </c>
      <c r="K13" s="49" t="n">
        <v>26</v>
      </c>
      <c r="L13" s="49" t="n">
        <v>0</v>
      </c>
      <c r="M13" s="52" t="n">
        <v>0</v>
      </c>
      <c r="N13" s="53" t="str">
        <f aca="false">IF(COUNT(B13:M13)=12,SUM(B13:M13),"")</f>
        <v/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34.5</v>
      </c>
      <c r="D14" s="49" t="n">
        <v>195.1</v>
      </c>
      <c r="E14" s="50" t="n">
        <v>258.2</v>
      </c>
      <c r="F14" s="51" t="n">
        <v>256</v>
      </c>
      <c r="G14" s="49" t="n">
        <v>80</v>
      </c>
      <c r="H14" s="49" t="n">
        <v>128.1</v>
      </c>
      <c r="I14" s="49" t="n">
        <v>5.1</v>
      </c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2.5</v>
      </c>
      <c r="C64" s="66" t="n">
        <f aca="false">AVERAGE(C12:C63)</f>
        <v>57.7</v>
      </c>
      <c r="D64" s="66" t="n">
        <f aca="false">AVERAGE(D12:D63)</f>
        <v>145.85</v>
      </c>
      <c r="E64" s="67" t="n">
        <f aca="false">AVERAGE(E12:E63)</f>
        <v>258.2</v>
      </c>
      <c r="F64" s="68" t="n">
        <f aca="false">AVERAGE(F12:F63)</f>
        <v>123.433333333333</v>
      </c>
      <c r="G64" s="66" t="n">
        <f aca="false">AVERAGE(G12:G63)</f>
        <v>99.4333333333333</v>
      </c>
      <c r="H64" s="66" t="n">
        <f aca="false">AVERAGE(H12:H63)</f>
        <v>90.9</v>
      </c>
      <c r="I64" s="66" t="n">
        <f aca="false">AVERAGE(I12:I63)</f>
        <v>22.7666666666667</v>
      </c>
      <c r="J64" s="66" t="n">
        <f aca="false">AVERAGE(J12:J63)</f>
        <v>21.55</v>
      </c>
      <c r="K64" s="66" t="n">
        <f aca="false">AVERAGE(K12:K63)</f>
        <v>21.5</v>
      </c>
      <c r="L64" s="66" t="n">
        <f aca="false">AVERAGE(L12:L63)</f>
        <v>7</v>
      </c>
      <c r="M64" s="69" t="n">
        <f aca="false">AVERAGE(M12:M63)</f>
        <v>19.2</v>
      </c>
      <c r="N64" s="70" t="e">
        <f aca="false">AVERAGE(N12:N63)</f>
        <v>#DIV/0!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70</v>
      </c>
      <c r="N7" s="10"/>
    </row>
    <row r="8" customFormat="false" ht="12.75" hidden="false" customHeight="false" outlineLevel="0" collapsed="false">
      <c r="A8" s="23" t="s">
        <v>13</v>
      </c>
      <c r="B8" s="23"/>
      <c r="C8" s="23"/>
      <c r="D8" s="27" t="s">
        <v>66</v>
      </c>
      <c r="E8" s="27"/>
      <c r="F8" s="26"/>
      <c r="G8" s="30"/>
      <c r="H8" s="26"/>
      <c r="I8" s="9" t="s">
        <v>15</v>
      </c>
      <c r="J8" s="9"/>
      <c r="K8" s="9"/>
      <c r="L8" s="31" t="s">
        <v>16</v>
      </c>
      <c r="M8" s="25" t="s">
        <v>71</v>
      </c>
      <c r="N8" s="10"/>
    </row>
    <row r="9" customFormat="false" ht="13.5" hidden="false" customHeight="false" outlineLevel="0" collapsed="false">
      <c r="A9" s="32" t="s">
        <v>18</v>
      </c>
      <c r="B9" s="32"/>
      <c r="C9" s="32"/>
      <c r="D9" s="33" t="n">
        <v>99</v>
      </c>
      <c r="E9" s="34"/>
      <c r="F9" s="34"/>
      <c r="G9" s="35" t="s">
        <v>19</v>
      </c>
      <c r="H9" s="35"/>
      <c r="I9" s="36" t="n">
        <v>4</v>
      </c>
      <c r="J9" s="36"/>
      <c r="K9" s="36"/>
      <c r="L9" s="37" t="s">
        <v>20</v>
      </c>
      <c r="M9" s="25" t="s">
        <v>72</v>
      </c>
      <c r="N9" s="38"/>
    </row>
    <row r="10" s="41" customFormat="true" ht="19.5" hidden="false" customHeight="fals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3</v>
      </c>
      <c r="B11" s="43" t="s">
        <v>24</v>
      </c>
      <c r="C11" s="44" t="s">
        <v>25</v>
      </c>
      <c r="D11" s="44" t="s">
        <v>26</v>
      </c>
      <c r="E11" s="45" t="s">
        <v>27</v>
      </c>
      <c r="F11" s="46" t="s">
        <v>28</v>
      </c>
      <c r="G11" s="44" t="s">
        <v>29</v>
      </c>
      <c r="H11" s="44" t="s">
        <v>30</v>
      </c>
      <c r="I11" s="44" t="s">
        <v>31</v>
      </c>
      <c r="J11" s="44" t="s">
        <v>30</v>
      </c>
      <c r="K11" s="44" t="s">
        <v>28</v>
      </c>
      <c r="L11" s="44" t="s">
        <v>28</v>
      </c>
      <c r="M11" s="45" t="s">
        <v>31</v>
      </c>
      <c r="N11" s="42" t="s">
        <v>32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9.5</v>
      </c>
      <c r="C13" s="49" t="n">
        <v>116.9</v>
      </c>
      <c r="D13" s="49" t="n">
        <v>46.3</v>
      </c>
      <c r="E13" s="50" t="n">
        <v>178.8</v>
      </c>
      <c r="F13" s="51" t="n">
        <v>166</v>
      </c>
      <c r="G13" s="49" t="n">
        <v>88.1</v>
      </c>
      <c r="H13" s="49" t="n">
        <v>9.3</v>
      </c>
      <c r="I13" s="49" t="n">
        <v>51.6</v>
      </c>
      <c r="J13" s="49" t="n">
        <v>14.7</v>
      </c>
      <c r="K13" s="49" t="n">
        <v>2.7</v>
      </c>
      <c r="L13" s="49" t="n">
        <v>11.5</v>
      </c>
      <c r="M13" s="52" t="n">
        <v>7</v>
      </c>
      <c r="N13" s="53" t="n">
        <f aca="false">IF(COUNT(B13:M13)=12,SUM(B13:M13),"")</f>
        <v>702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/>
      <c r="C14" s="49" t="n">
        <v>20.2</v>
      </c>
      <c r="D14" s="49" t="n">
        <v>295.9</v>
      </c>
      <c r="E14" s="50" t="n">
        <v>312.4</v>
      </c>
      <c r="F14" s="51" t="n">
        <v>266</v>
      </c>
      <c r="G14" s="49" t="n">
        <v>119</v>
      </c>
      <c r="H14" s="49" t="n">
        <v>54.4</v>
      </c>
      <c r="I14" s="49" t="n">
        <v>2.1</v>
      </c>
      <c r="J14" s="49"/>
      <c r="K14" s="49"/>
      <c r="L14" s="49"/>
      <c r="M14" s="52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/>
      <c r="C26" s="55"/>
      <c r="D26" s="55"/>
      <c r="E26" s="56"/>
      <c r="F26" s="59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3</v>
      </c>
      <c r="B64" s="65" t="n">
        <f aca="false">AVERAGE(B12:B63)</f>
        <v>9.5</v>
      </c>
      <c r="C64" s="66" t="n">
        <f aca="false">AVERAGE(C12:C63)</f>
        <v>68.55</v>
      </c>
      <c r="D64" s="66" t="n">
        <f aca="false">AVERAGE(D12:D63)</f>
        <v>171.1</v>
      </c>
      <c r="E64" s="67" t="n">
        <f aca="false">AVERAGE(E12:E63)</f>
        <v>245.6</v>
      </c>
      <c r="F64" s="68" t="n">
        <f aca="false">AVERAGE(F12:F63)</f>
        <v>216</v>
      </c>
      <c r="G64" s="66" t="n">
        <f aca="false">AVERAGE(G12:G63)</f>
        <v>103.55</v>
      </c>
      <c r="H64" s="66" t="n">
        <f aca="false">AVERAGE(H12:H63)</f>
        <v>31.85</v>
      </c>
      <c r="I64" s="66" t="n">
        <f aca="false">AVERAGE(I12:I63)</f>
        <v>26.85</v>
      </c>
      <c r="J64" s="66" t="n">
        <f aca="false">AVERAGE(J12:J63)</f>
        <v>14.7</v>
      </c>
      <c r="K64" s="66" t="n">
        <f aca="false">AVERAGE(K12:K63)</f>
        <v>2.7</v>
      </c>
      <c r="L64" s="66" t="n">
        <f aca="false">AVERAGE(L12:L63)</f>
        <v>11.5</v>
      </c>
      <c r="M64" s="69" t="n">
        <f aca="false">AVERAGE(M12:M63)</f>
        <v>7</v>
      </c>
      <c r="N64" s="70" t="n">
        <f aca="false">AVERAGE(N12:N63)</f>
        <v>702.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6:48Z</dcterms:modified>
  <cp:revision>0</cp:revision>
  <dc:subject/>
  <dc:title/>
</cp:coreProperties>
</file>