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ΚΡΙΚΕΛΟ (ΒΑΛΤΟΥ)" sheetId="1" state="visible" r:id="rId2"/>
  </sheets>
  <definedNames>
    <definedName function="false" hidden="false" localSheetId="0" name="_xlnm.Print_Area" vbProcedure="false">'ΚΡΙΚΕΛΟ (ΒΑΛΤΟΥ)'!$A$1:$N$92</definedName>
    <definedName function="false" hidden="false" localSheetId="0" name="_xlnm.Print_Titles" vbProcedure="false">'ΚΡΙΚΕΛΟ (ΒΑΛΤΟΥ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ΚΡΙΚΕΛΟ (ΒΑΛΤΟΥ)</t>
  </si>
  <si>
    <t xml:space="preserve">ΝΟΜΟΣ:</t>
  </si>
  <si>
    <t xml:space="preserve">ΕΥΡΥΤΑΝΙΑΣ</t>
  </si>
  <si>
    <t xml:space="preserve">ΥΨΟΜΕΤΡΟ:</t>
  </si>
  <si>
    <t xml:space="preserve">1120 μ</t>
  </si>
  <si>
    <t xml:space="preserve">ΛΕΙΤΟΥΡΓΕΙ ΑΠΟ ΤΟ:</t>
  </si>
  <si>
    <t xml:space="preserve">1964-1965</t>
  </si>
  <si>
    <t xml:space="preserve">ΣΥΝΤΕΤΑΓΜΕΝΕΣ:</t>
  </si>
  <si>
    <t xml:space="preserve">Γ.Π.:</t>
  </si>
  <si>
    <t xml:space="preserve">38°  48' </t>
  </si>
  <si>
    <t xml:space="preserve">ΛΕΚΑΝΗ ΑΠΟΡΡΟΗΣ:</t>
  </si>
  <si>
    <t xml:space="preserve">ΥΔΑΤ. ΔΙΑΜ.:</t>
  </si>
  <si>
    <t xml:space="preserve">Γ.Μ.:</t>
  </si>
  <si>
    <t xml:space="preserve">21°  51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ΡΙΚΕΛΟ (ΒΑΛΤΟΥ)'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'ΚΡΙΚΕΛΟ (ΒΑΛΤΟΥ)'!$N$12:$N$63</c:f>
              <c:numCache>
                <c:formatCode>General</c:formatCode>
                <c:ptCount val="52"/>
              </c:numCache>
            </c:numRef>
          </c:val>
        </c:ser>
        <c:gapWidth val="150"/>
        <c:overlap val="0"/>
        <c:axId val="60174665"/>
        <c:axId val="17981552"/>
      </c:barChart>
      <c:catAx>
        <c:axId val="6017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981552"/>
        <c:crossesAt val="0"/>
        <c:auto val="1"/>
        <c:lblAlgn val="ctr"/>
        <c:lblOffset val="100"/>
        <c:noMultiLvlLbl val="0"/>
      </c:catAx>
      <c:valAx>
        <c:axId val="1798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174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ΡΙΚΕΛΟ (ΒΑΛΤΟΥ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ΡΙΚΕΛΟ (ΒΑΛΤΟΥ)'!$B$63:$M$63</c:f>
              <c:numCache>
                <c:formatCode>General</c:formatCode>
                <c:ptCount val="12"/>
                <c:pt idx="0">
                  <c:v>0</c:v>
                </c:pt>
                <c:pt idx="1">
                  <c:v>29</c:v>
                </c:pt>
                <c:pt idx="2">
                  <c:v>273.9</c:v>
                </c:pt>
                <c:pt idx="3">
                  <c:v>225.6</c:v>
                </c:pt>
                <c:pt idx="4">
                  <c:v>273.1</c:v>
                </c:pt>
                <c:pt idx="5">
                  <c:v>70.4</c:v>
                </c:pt>
                <c:pt idx="6">
                  <c:v>54.5</c:v>
                </c:pt>
              </c:numCache>
            </c:numRef>
          </c:val>
        </c:ser>
        <c:gapWidth val="150"/>
        <c:overlap val="0"/>
        <c:axId val="81510988"/>
        <c:axId val="87638325"/>
      </c:barChart>
      <c:catAx>
        <c:axId val="8151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638325"/>
        <c:crossesAt val="0"/>
        <c:auto val="1"/>
        <c:lblAlgn val="ctr"/>
        <c:lblOffset val="100"/>
        <c:noMultiLvlLbl val="0"/>
      </c:catAx>
      <c:valAx>
        <c:axId val="8763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510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0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9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13</v>
      </c>
      <c r="E9" s="34"/>
      <c r="F9" s="34"/>
      <c r="G9" s="35" t="s">
        <v>18</v>
      </c>
      <c r="H9" s="35"/>
      <c r="I9" s="36" t="n">
        <v>4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0</v>
      </c>
      <c r="C13" s="49" t="n">
        <v>29</v>
      </c>
      <c r="D13" s="49" t="n">
        <v>273.9</v>
      </c>
      <c r="E13" s="50" t="n">
        <v>225.6</v>
      </c>
      <c r="F13" s="51" t="n">
        <v>273.1</v>
      </c>
      <c r="G13" s="49" t="n">
        <v>70.4</v>
      </c>
      <c r="H13" s="49" t="n">
        <v>54.5</v>
      </c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2</v>
      </c>
      <c r="B63" s="65" t="n">
        <f aca="false">AVERAGE(B12:B62)</f>
        <v>0</v>
      </c>
      <c r="C63" s="66" t="n">
        <f aca="false">AVERAGE(C12:C62)</f>
        <v>29</v>
      </c>
      <c r="D63" s="66" t="n">
        <f aca="false">AVERAGE(D12:D62)</f>
        <v>273.9</v>
      </c>
      <c r="E63" s="67" t="n">
        <f aca="false">AVERAGE(E12:E62)</f>
        <v>225.6</v>
      </c>
      <c r="F63" s="68" t="n">
        <f aca="false">AVERAGE(F12:F62)</f>
        <v>273.1</v>
      </c>
      <c r="G63" s="66" t="n">
        <f aca="false">AVERAGE(G12:G62)</f>
        <v>70.4</v>
      </c>
      <c r="H63" s="66" t="n">
        <f aca="false">AVERAGE(H12:H62)</f>
        <v>54.5</v>
      </c>
      <c r="I63" s="66" t="e">
        <f aca="false">AVERAGE(I12:I62)</f>
        <v>#DIV/0!</v>
      </c>
      <c r="J63" s="66" t="e">
        <f aca="false">AVERAGE(J12:J62)</f>
        <v>#DIV/0!</v>
      </c>
      <c r="K63" s="66" t="e">
        <f aca="false">AVERAGE(K12:K62)</f>
        <v>#DIV/0!</v>
      </c>
      <c r="L63" s="66" t="e">
        <f aca="false">AVERAGE(L12:L62)</f>
        <v>#DIV/0!</v>
      </c>
      <c r="M63" s="69" t="e">
        <f aca="false">AVERAGE(M12:M62)</f>
        <v>#DIV/0!</v>
      </c>
      <c r="N63" s="70" t="e">
        <f aca="false">AVERAGE(N12:N62)</f>
        <v>#DIV/0!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7:45Z</dcterms:modified>
  <cp:revision>0</cp:revision>
  <dc:subject/>
  <dc:title/>
</cp:coreProperties>
</file>