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9.xml.rels" ContentType="application/vnd.openxmlformats-package.relationships+xml"/>
  <Override PartName="/xl/charts/_rels/chart43.xml.rels" ContentType="application/vnd.openxmlformats-package.relationships+xml"/>
  <Override PartName="/xl/charts/_rels/chart1.xml.rels" ContentType="application/vnd.openxmlformats-package.relationships+xml"/>
  <Override PartName="/xl/charts/_rels/chart11.xml.rels" ContentType="application/vnd.openxmlformats-package.relationships+xml"/>
  <Override PartName="/xl/charts/_rels/chart31.xml.rels" ContentType="application/vnd.openxmlformats-package.relationships+xml"/>
  <Override PartName="/xl/charts/_rels/chart33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7.xml.rels" ContentType="application/vnd.openxmlformats-package.relationships+xml"/>
  <Override PartName="/xl/charts/_rels/chart41.xml.rels" ContentType="application/vnd.openxmlformats-package.relationships+xml"/>
  <Override PartName="/xl/charts/_rels/chart25.xml.rels" ContentType="application/vnd.openxmlformats-package.relationships+xml"/>
  <Override PartName="/xl/charts/_rels/chart21.xml.rels" ContentType="application/vnd.openxmlformats-package.relationships+xml"/>
  <Override PartName="/xl/charts/_rels/chart37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39.xml.rels" ContentType="application/vnd.openxmlformats-package.relationships+xml"/>
  <Override PartName="/xl/charts/_rels/chart9.xml.rels" ContentType="application/vnd.openxmlformats-package.relationships+xml"/>
  <Override PartName="/xl/charts/_rels/chart27.xml.rels" ContentType="application/vnd.openxmlformats-package.relationships+xml"/>
  <Override PartName="/xl/charts/_rels/chart3.xml.rels" ContentType="application/vnd.openxmlformats-package.relationships+xml"/>
  <Override PartName="/xl/charts/_rels/chart45.xml.rels" ContentType="application/vnd.openxmlformats-package.relationships+xml"/>
  <Override PartName="/xl/charts/_rels/chart47.xml.rels" ContentType="application/vnd.openxmlformats-package.relationships+xml"/>
  <Override PartName="/xl/charts/_rels/chart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ΒΡΟΝΤΑΜΑΣ" sheetId="1" state="visible" r:id="rId2"/>
    <sheet name="ΡΙΒΙΩΤΙΣΣΑ(ΣΠΑΡΤΗ)   " sheetId="2" state="visible" r:id="rId3"/>
    <sheet name="ΒΑΣΑΡΑ   " sheetId="3" state="visible" r:id="rId4"/>
    <sheet name="ΕΛΟΣ   " sheetId="4" state="visible" r:id="rId5"/>
    <sheet name="ΠΑΠΑΔΙΑΝΙΚΑ(ΠΛΥΤΡΑ)    " sheetId="5" state="visible" r:id="rId6"/>
    <sheet name="ΦΟΙΝΙΚΙΟ   " sheetId="6" state="visible" r:id="rId7"/>
    <sheet name="ΣΚΑΛΑ   " sheetId="7" state="visible" r:id="rId8"/>
    <sheet name="ΚΟΥΜΟΥΣΙΑ   " sheetId="8" state="visible" r:id="rId9"/>
    <sheet name="ΚΑΛΥΒΙΑ   " sheetId="9" state="visible" r:id="rId10"/>
    <sheet name="ΚΡΕΜΑΣΤΗ   " sheetId="10" state="visible" r:id="rId11"/>
    <sheet name="ΚΟΥΠΙΑ   " sheetId="11" state="visible" r:id="rId12"/>
    <sheet name="ΜΕΤΑΜΟΡΦΩΣΗ   " sheetId="12" state="visible" r:id="rId13"/>
    <sheet name="ΣΥΚΙΑ   " sheetId="13" state="visible" r:id="rId14"/>
    <sheet name="ΑΠΙΔΕΑΣ   " sheetId="14" state="visible" r:id="rId15"/>
    <sheet name="ΝΙΑΤΑ   " sheetId="15" state="visible" r:id="rId16"/>
    <sheet name="ΛΙΜΠΕΡΔΟ   " sheetId="16" state="visible" r:id="rId17"/>
    <sheet name="ΑΓ ΑΠΟΣΤΟΛΟΙ ΒΟΪΩΝ   " sheetId="17" state="visible" r:id="rId18"/>
    <sheet name="ΕΛΑΙΑ   " sheetId="18" state="visible" r:id="rId19"/>
    <sheet name="ΛΑΜΠΟΚΑΜΠΟΣ   " sheetId="19" state="visible" r:id="rId20"/>
    <sheet name="ΑΓ.ΔΗΜΗΤΡΙΟΣ   " sheetId="20" state="visible" r:id="rId21"/>
    <sheet name="ΚΑΣΤΟΡΕΙΟ(ΠΕΡΙΒΟΛΙΑ)    " sheetId="21" state="visible" r:id="rId22"/>
    <sheet name="ΜΟΛΑΟΙ   " sheetId="22" state="visible" r:id="rId23"/>
    <sheet name="ΣΕΛΛΑΣΙΑ   " sheetId="23" state="visible" r:id="rId24"/>
    <sheet name="ΑΣΩΠΟΣ   " sheetId="24" state="visible" r:id="rId25"/>
  </sheets>
  <definedNames>
    <definedName function="false" hidden="false" localSheetId="16" name="_xlnm.Print_Area" vbProcedure="false">'ΑΓ ΑΠΟΣΤΟΛΟΙ ΒΟΪΩΝ   '!$A$1:$N$144</definedName>
    <definedName function="false" hidden="false" localSheetId="16" name="_xlnm.Print_Titles" vbProcedure="false">'ΑΓ ΑΠΟΣΤΟΛΟΙ ΒΟΪΩΝ   '!$1:$11</definedName>
    <definedName function="false" hidden="false" localSheetId="19" name="_xlnm.Print_Area" vbProcedure="false">'ΑΓ.ΔΗΜΗΤΡΙΟΣ   '!$A$1:$N$144</definedName>
    <definedName function="false" hidden="false" localSheetId="19" name="_xlnm.Print_Titles" vbProcedure="false">'ΑΓ.ΔΗΜΗΤΡΙΟΣ   '!$1:$11</definedName>
    <definedName function="false" hidden="false" localSheetId="13" name="_xlnm.Print_Area" vbProcedure="false">'ΑΠΙΔΕΑΣ   '!$A$1:$N$144</definedName>
    <definedName function="false" hidden="false" localSheetId="13" name="_xlnm.Print_Titles" vbProcedure="false">'ΑΠΙΔΕΑΣ   '!$1:$11</definedName>
    <definedName function="false" hidden="false" localSheetId="23" name="_xlnm.Print_Area" vbProcedure="false">'ΑΣΩΠΟΣ   '!$A$1:$N$144</definedName>
    <definedName function="false" hidden="false" localSheetId="23" name="_xlnm.Print_Titles" vbProcedure="false">'ΑΣΩΠΟΣ   '!$1:$11</definedName>
    <definedName function="false" hidden="false" localSheetId="2" name="_xlnm.Print_Area" vbProcedure="false">'ΒΑΣΑΡΑ   '!$A$1:$N$144</definedName>
    <definedName function="false" hidden="false" localSheetId="2" name="_xlnm.Print_Titles" vbProcedure="false">'ΒΑΣΑΡΑ   '!$1:$11</definedName>
    <definedName function="false" hidden="false" localSheetId="0" name="_xlnm.Print_Area" vbProcedure="false">ΒΡΟΝΤΑΜΑΣ!$A$1:$N$144</definedName>
    <definedName function="false" hidden="false" localSheetId="0" name="_xlnm.Print_Titles" vbProcedure="false">ΒΡΟΝΤΑΜΑΣ!$1:$11</definedName>
    <definedName function="false" hidden="false" localSheetId="17" name="_xlnm.Print_Area" vbProcedure="false">'ΕΛΑΙΑ   '!$A$1:$N$144</definedName>
    <definedName function="false" hidden="false" localSheetId="17" name="_xlnm.Print_Titles" vbProcedure="false">'ΕΛΑΙΑ   '!$1:$11</definedName>
    <definedName function="false" hidden="false" localSheetId="3" name="_xlnm.Print_Area" vbProcedure="false">'ΕΛΟΣ   '!$A$1:$N$144</definedName>
    <definedName function="false" hidden="false" localSheetId="3" name="_xlnm.Print_Titles" vbProcedure="false">'ΕΛΟΣ   '!$1:$11</definedName>
    <definedName function="false" hidden="false" localSheetId="8" name="_xlnm.Print_Area" vbProcedure="false">'ΚΑΛΥΒΙΑ   '!$A$1:$N$144</definedName>
    <definedName function="false" hidden="false" localSheetId="8" name="_xlnm.Print_Titles" vbProcedure="false">'ΚΑΛΥΒΙΑ   '!$1:$11</definedName>
    <definedName function="false" hidden="false" localSheetId="20" name="_xlnm.Print_Area" vbProcedure="false">'ΚΑΣΤΟΡΕΙΟ(ΠΕΡΙΒΟΛΙΑ)    '!$A$1:$N$144</definedName>
    <definedName function="false" hidden="false" localSheetId="20" name="_xlnm.Print_Titles" vbProcedure="false">'ΚΑΣΤΟΡΕΙΟ(ΠΕΡΙΒΟΛΙΑ)    '!$1:$11</definedName>
    <definedName function="false" hidden="false" localSheetId="7" name="_xlnm.Print_Area" vbProcedure="false">'ΚΟΥΜΟΥΣΙΑ   '!$A$1:$N$144</definedName>
    <definedName function="false" hidden="false" localSheetId="7" name="_xlnm.Print_Titles" vbProcedure="false">'ΚΟΥΜΟΥΣΙΑ   '!$1:$11</definedName>
    <definedName function="false" hidden="false" localSheetId="10" name="_xlnm.Print_Area" vbProcedure="false">'ΚΟΥΠΙΑ   '!$A$1:$N$144</definedName>
    <definedName function="false" hidden="false" localSheetId="10" name="_xlnm.Print_Titles" vbProcedure="false">'ΚΟΥΠΙΑ   '!$1:$11</definedName>
    <definedName function="false" hidden="false" localSheetId="9" name="_xlnm.Print_Area" vbProcedure="false">'ΚΡΕΜΑΣΤΗ   '!$A$1:$N$144</definedName>
    <definedName function="false" hidden="false" localSheetId="9" name="_xlnm.Print_Titles" vbProcedure="false">'ΚΡΕΜΑΣΤΗ   '!$1:$11</definedName>
    <definedName function="false" hidden="false" localSheetId="18" name="_xlnm.Print_Area" vbProcedure="false">'ΛΑΜΠΟΚΑΜΠΟΣ   '!$A$1:$N$144</definedName>
    <definedName function="false" hidden="false" localSheetId="18" name="_xlnm.Print_Titles" vbProcedure="false">'ΛΑΜΠΟΚΑΜΠΟΣ   '!$1:$11</definedName>
    <definedName function="false" hidden="false" localSheetId="15" name="_xlnm.Print_Area" vbProcedure="false">'ΛΙΜΠΕΡΔΟ   '!$A$1:$N$144</definedName>
    <definedName function="false" hidden="false" localSheetId="15" name="_xlnm.Print_Titles" vbProcedure="false">'ΛΙΜΠΕΡΔΟ   '!$1:$11</definedName>
    <definedName function="false" hidden="false" localSheetId="11" name="_xlnm.Print_Area" vbProcedure="false">'ΜΕΤΑΜΟΡΦΩΣΗ   '!$A$1:$N$144</definedName>
    <definedName function="false" hidden="false" localSheetId="11" name="_xlnm.Print_Titles" vbProcedure="false">'ΜΕΤΑΜΟΡΦΩΣΗ   '!$1:$11</definedName>
    <definedName function="false" hidden="false" localSheetId="21" name="_xlnm.Print_Area" vbProcedure="false">'ΜΟΛΑΟΙ   '!$A$1:$N$144</definedName>
    <definedName function="false" hidden="false" localSheetId="21" name="_xlnm.Print_Titles" vbProcedure="false">'ΜΟΛΑΟΙ   '!$1:$11</definedName>
    <definedName function="false" hidden="false" localSheetId="14" name="_xlnm.Print_Area" vbProcedure="false">'ΝΙΑΤΑ   '!$A$1:$N$144</definedName>
    <definedName function="false" hidden="false" localSheetId="14" name="_xlnm.Print_Titles" vbProcedure="false">'ΝΙΑΤΑ   '!$1:$11</definedName>
    <definedName function="false" hidden="false" localSheetId="4" name="_xlnm.Print_Area" vbProcedure="false">'ΠΑΠΑΔΙΑΝΙΚΑ(ΠΛΥΤΡΑ)    '!$A$1:$N$144</definedName>
    <definedName function="false" hidden="false" localSheetId="4" name="_xlnm.Print_Titles" vbProcedure="false">'ΠΑΠΑΔΙΑΝΙΚΑ(ΠΛΥΤΡΑ)    '!$1:$11</definedName>
    <definedName function="false" hidden="false" localSheetId="1" name="_xlnm.Print_Area" vbProcedure="false">'ΡΙΒΙΩΤΙΣΣΑ(ΣΠΑΡΤΗ)   '!$A$1:$N$144</definedName>
    <definedName function="false" hidden="false" localSheetId="1" name="_xlnm.Print_Titles" vbProcedure="false">'ΡΙΒΙΩΤΙΣΣΑ(ΣΠΑΡΤΗ)   '!$1:$11</definedName>
    <definedName function="false" hidden="false" localSheetId="22" name="_xlnm.Print_Area" vbProcedure="false">'ΣΕΛΛΑΣΙΑ   '!$A$1:$N$144</definedName>
    <definedName function="false" hidden="false" localSheetId="22" name="_xlnm.Print_Titles" vbProcedure="false">'ΣΕΛΛΑΣΙΑ   '!$1:$11</definedName>
    <definedName function="false" hidden="false" localSheetId="6" name="_xlnm.Print_Area" vbProcedure="false">'ΣΚΑΛΑ   '!$A$1:$N$144</definedName>
    <definedName function="false" hidden="false" localSheetId="6" name="_xlnm.Print_Titles" vbProcedure="false">'ΣΚΑΛΑ   '!$1:$11</definedName>
    <definedName function="false" hidden="false" localSheetId="12" name="_xlnm.Print_Area" vbProcedure="false">'ΣΥΚΙΑ   '!$A$1:$N$144</definedName>
    <definedName function="false" hidden="false" localSheetId="12" name="_xlnm.Print_Titles" vbProcedure="false">'ΣΥΚΙΑ   '!$1:$11</definedName>
    <definedName function="false" hidden="false" localSheetId="5" name="_xlnm.Print_Area" vbProcedure="false">'ΦΟΙΝΙΚΙΟ   '!$A$1:$N$144</definedName>
    <definedName function="false" hidden="false" localSheetId="5" name="_xlnm.Print_Titles" vbProcedure="false">'ΦΟΙΝΙΚΙΟ   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07">
  <si>
    <t xml:space="preserve">ΕΛΛΗΝΙΚΗ ΔΗΜΟΚΡΑΤΙΑ</t>
  </si>
  <si>
    <t xml:space="preserve">ΥΠΟΥΡΓΕΙΟ ΑΓΡΟΤΙΚΗΣ ΑΝΑΠΤΥΞΗΣ ΚΑΙ ΤΡΟΦΙΜΩΝ</t>
  </si>
  <si>
    <t xml:space="preserve">ΓΕΝΙΚΗ Δ/ΝΣΗ ΒΙΩΣΙΜΗΣ ΦΥΤΙΚΗΣ ΠΑΡΑΓΩΓΗΣ</t>
  </si>
  <si>
    <t xml:space="preserve">Δ/ΝΣΗ ΕΓΓ. ΒΕΛΤΙΩΣΕΩΝ ΕΔΑΦΟΫΔΑΤΙΚΩΝ ΠΟΡΩΝ &amp; ΛΙΠΑΣΜΑΤΩΝ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ΒΡΟΝΤΑΜΑΣ</t>
  </si>
  <si>
    <t xml:space="preserve">ΝΟΜΟΣ:</t>
  </si>
  <si>
    <t xml:space="preserve">ΛΑΚΩΝΙΑΣ</t>
  </si>
  <si>
    <t xml:space="preserve">ΥΨΟΜΕΤΡΟ:</t>
  </si>
  <si>
    <t xml:space="preserve">ΛΕΙΤΟΥΡΓΕΙ ΑΠΟ ΤΟ:</t>
  </si>
  <si>
    <t xml:space="preserve">1953-1970</t>
  </si>
  <si>
    <t xml:space="preserve">ΣΥΝΤΕΤΑΓΜΕΝΕΣ:</t>
  </si>
  <si>
    <t xml:space="preserve">Γ.Π.:</t>
  </si>
  <si>
    <t xml:space="preserve">39°  58'  ΧΧ"</t>
  </si>
  <si>
    <t xml:space="preserve">ΛΕΚΑΝΗ ΑΠΟΡΡΟΗΣ:</t>
  </si>
  <si>
    <t xml:space="preserve">ΥΔΑΤ. ΔΙΑΜ.:</t>
  </si>
  <si>
    <t xml:space="preserve">Γ.Μ.:</t>
  </si>
  <si>
    <t xml:space="preserve">22°  39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ΡΙΒΙΩΤΙΣΣΑ(ΣΠΑΡΤΗ)</t>
  </si>
  <si>
    <t xml:space="preserve">1997-</t>
  </si>
  <si>
    <t xml:space="preserve">ΧΧ°  ΧΧ'  ΧΧ"</t>
  </si>
  <si>
    <t xml:space="preserve">****</t>
  </si>
  <si>
    <t xml:space="preserve">ΒΑΣΑΡΑ</t>
  </si>
  <si>
    <t xml:space="preserve">1967-</t>
  </si>
  <si>
    <t xml:space="preserve">37°  10'  ΧΧ"</t>
  </si>
  <si>
    <t xml:space="preserve">22°  30'  ΧΧ"</t>
  </si>
  <si>
    <t xml:space="preserve">ΕΛΟΣ</t>
  </si>
  <si>
    <t xml:space="preserve">1966-</t>
  </si>
  <si>
    <t xml:space="preserve">36°  50'  ΧΧ"</t>
  </si>
  <si>
    <t xml:space="preserve">22°  42'  ΧΧ"</t>
  </si>
  <si>
    <t xml:space="preserve">226,2*</t>
  </si>
  <si>
    <t xml:space="preserve">* ΤΑ 226,2 ΧΙΛ.ΕΙΝΑΙ ΓΙΑ 16 ΗΜΕΡΕΣ(ΛΟΓΩ ΑΣΘΕΝΕΙΑΣ ΠΑΡΑΤΗΡΗΤΗ)</t>
  </si>
  <si>
    <t xml:space="preserve">ΠΑΠΑΔΙΑΝΙΚΑ(ΠΛΥΤΡΑ)</t>
  </si>
  <si>
    <t xml:space="preserve">1978-1987</t>
  </si>
  <si>
    <t xml:space="preserve">36°  43'  ΧΧ"</t>
  </si>
  <si>
    <t xml:space="preserve">22°  51'  ΧΧ"</t>
  </si>
  <si>
    <t xml:space="preserve">ΦΟΙΝΙΚΙΟ</t>
  </si>
  <si>
    <t xml:space="preserve">36°  44'  ΧΧ"</t>
  </si>
  <si>
    <t xml:space="preserve">22°  54'  ΧΧ"</t>
  </si>
  <si>
    <t xml:space="preserve">ΣΚΑΛΑ</t>
  </si>
  <si>
    <t xml:space="preserve">1963-1966</t>
  </si>
  <si>
    <t xml:space="preserve">36°  51'  ΧΧ"</t>
  </si>
  <si>
    <t xml:space="preserve">22°  40'  ΧΧ"</t>
  </si>
  <si>
    <t xml:space="preserve">ΚΟΥΜΟΥΣΙΑ</t>
  </si>
  <si>
    <t xml:space="preserve">1931-1949</t>
  </si>
  <si>
    <t xml:space="preserve">36°  57'  ΧΧ"</t>
  </si>
  <si>
    <t xml:space="preserve">22°  25'  ΧΧ"</t>
  </si>
  <si>
    <t xml:space="preserve">ΚΑΛΥΒΙΑ</t>
  </si>
  <si>
    <t xml:space="preserve">1931-1935</t>
  </si>
  <si>
    <t xml:space="preserve">37°  01'  ΧΧ"</t>
  </si>
  <si>
    <t xml:space="preserve">22°  23'  ΧΧ"</t>
  </si>
  <si>
    <t xml:space="preserve">ΚΡΕΜΑΣΤΗ</t>
  </si>
  <si>
    <t xml:space="preserve">36°  59'  ΧΧ"</t>
  </si>
  <si>
    <t xml:space="preserve">22°  52'  ΧΧ"</t>
  </si>
  <si>
    <t xml:space="preserve">ΚΟΥΠΙΑ</t>
  </si>
  <si>
    <t xml:space="preserve">36°  52'  ΧΧ"</t>
  </si>
  <si>
    <t xml:space="preserve">ΜΕΤΑΜΟΡΦΩΣΗ</t>
  </si>
  <si>
    <t xml:space="preserve">1978-1988</t>
  </si>
  <si>
    <t xml:space="preserve">36°  49'  ΧΧ"</t>
  </si>
  <si>
    <t xml:space="preserve">22°  35'  ΧΧ"</t>
  </si>
  <si>
    <t xml:space="preserve">ΣΥΚΙΑ</t>
  </si>
  <si>
    <t xml:space="preserve">36°  46'  ΧΧ"</t>
  </si>
  <si>
    <t xml:space="preserve">22°  56'  ΧΧ"</t>
  </si>
  <si>
    <t xml:space="preserve">ΑΠΙΔΕΑΣ</t>
  </si>
  <si>
    <t xml:space="preserve">1979-1980</t>
  </si>
  <si>
    <t xml:space="preserve">36°  56'  ΧΧ"</t>
  </si>
  <si>
    <t xml:space="preserve">22°  49'  ΧΧ"</t>
  </si>
  <si>
    <t xml:space="preserve">ΝΙΑΤΑ</t>
  </si>
  <si>
    <t xml:space="preserve">1978-1979</t>
  </si>
  <si>
    <t xml:space="preserve">36°  54'  ΧΧ"</t>
  </si>
  <si>
    <t xml:space="preserve">22°  50'  ΧΧ"</t>
  </si>
  <si>
    <t xml:space="preserve">ΛΙΜΠΕΡΔΟ</t>
  </si>
  <si>
    <t xml:space="preserve">1967-1970</t>
  </si>
  <si>
    <t xml:space="preserve">22°  29'  ΧΧ"</t>
  </si>
  <si>
    <t xml:space="preserve">ΑΓ ΑΠΟΣΤΟΛΟΙ ΒΟΪΩΝ</t>
  </si>
  <si>
    <t xml:space="preserve">2006-</t>
  </si>
  <si>
    <t xml:space="preserve">ΕΛΑΙΑ</t>
  </si>
  <si>
    <t xml:space="preserve">1978-1980</t>
  </si>
  <si>
    <t xml:space="preserve">36°  45'  ΧΧ"</t>
  </si>
  <si>
    <t xml:space="preserve">22°  48'  ΧΧ"</t>
  </si>
  <si>
    <t xml:space="preserve">ΛΑΜΠΟΚΑΜΠΟΣ</t>
  </si>
  <si>
    <t xml:space="preserve">22°  58'  ΧΧ"</t>
  </si>
  <si>
    <t xml:space="preserve">ΑΓ.ΔΗΜΗΤΡΙΟΣ</t>
  </si>
  <si>
    <t xml:space="preserve">1978-</t>
  </si>
  <si>
    <t xml:space="preserve">ΚΑΣΤΟΡΕΙΟ(ΠΕΡΙΒΟΛΙΑ)</t>
  </si>
  <si>
    <t xml:space="preserve">1963-</t>
  </si>
  <si>
    <t xml:space="preserve">22°  18'  ΧΧ"</t>
  </si>
  <si>
    <t xml:space="preserve">ΜΟΛΑΟΙ</t>
  </si>
  <si>
    <t xml:space="preserve">1952-</t>
  </si>
  <si>
    <t xml:space="preserve">36°  48'  ΧΧ"</t>
  </si>
  <si>
    <t xml:space="preserve">ΣΕΛΛΑΣΙΑ</t>
  </si>
  <si>
    <t xml:space="preserve">ΑΣΩΠΟΣ</t>
  </si>
  <si>
    <t xml:space="preserve">1970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7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sz val="9"/>
      <color rgb="FFFF0000"/>
      <name val="Arial"/>
      <family val="2"/>
      <charset val="161"/>
    </font>
    <font>
      <b val="true"/>
      <sz val="14"/>
      <name val="Arial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Βασικό_ΒΡΟΧΕΣ ΜΕΣΣΗΝΙΑ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ΑΜΑ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ΡΟΝΤΑΜΑΣ!$N$12:$N$115</c:f>
              <c:numCache>
                <c:formatCode>General</c:formatCode>
                <c:ptCount val="104"/>
                <c:pt idx="41">
                  <c:v>728.5</c:v>
                </c:pt>
                <c:pt idx="42">
                  <c:v>658</c:v>
                </c:pt>
                <c:pt idx="43">
                  <c:v>639.4</c:v>
                </c:pt>
                <c:pt idx="44">
                  <c:v>557.5</c:v>
                </c:pt>
                <c:pt idx="45">
                  <c:v>503.4</c:v>
                </c:pt>
                <c:pt idx="46">
                  <c:v>511.9</c:v>
                </c:pt>
                <c:pt idx="47">
                  <c:v>381.4</c:v>
                </c:pt>
                <c:pt idx="48">
                  <c:v>565.2</c:v>
                </c:pt>
                <c:pt idx="49">
                  <c:v>468.9</c:v>
                </c:pt>
                <c:pt idx="51">
                  <c:v>588.3</c:v>
                </c:pt>
                <c:pt idx="52">
                  <c:v>519.9</c:v>
                </c:pt>
                <c:pt idx="53">
                  <c:v>483.6</c:v>
                </c:pt>
                <c:pt idx="54">
                  <c:v>559.2</c:v>
                </c:pt>
                <c:pt idx="55">
                  <c:v>842.3</c:v>
                </c:pt>
                <c:pt idx="56">
                  <c:v>441.6</c:v>
                </c:pt>
                <c:pt idx="103">
                  <c:v>563.273333333333</c:v>
                </c:pt>
              </c:numCache>
            </c:numRef>
          </c:val>
        </c:ser>
        <c:gapWidth val="150"/>
        <c:overlap val="0"/>
        <c:axId val="72459622"/>
        <c:axId val="28621343"/>
      </c:barChart>
      <c:catAx>
        <c:axId val="7245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621343"/>
        <c:crossesAt val="0"/>
        <c:auto val="1"/>
        <c:lblAlgn val="ctr"/>
        <c:lblOffset val="100"/>
        <c:noMultiLvlLbl val="0"/>
      </c:catAx>
      <c:valAx>
        <c:axId val="286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2459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ΠΑΔΙΑΝΙΚΑ(ΠΛΥΤΡΑ) 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ΠΑΠΑΔΙΑΝΙΚΑ(ΠΛΥΤΡΑ)    '!$B$115:$M$115</c:f>
              <c:numCache>
                <c:formatCode>General</c:formatCode>
                <c:ptCount val="12"/>
                <c:pt idx="0">
                  <c:v>4.075</c:v>
                </c:pt>
                <c:pt idx="1">
                  <c:v>94.1875</c:v>
                </c:pt>
                <c:pt idx="2">
                  <c:v>90.6222222222222</c:v>
                </c:pt>
                <c:pt idx="3">
                  <c:v>120.066666666667</c:v>
                </c:pt>
                <c:pt idx="4">
                  <c:v>97.0777777777778</c:v>
                </c:pt>
                <c:pt idx="5">
                  <c:v>72.4555555555556</c:v>
                </c:pt>
                <c:pt idx="6">
                  <c:v>74.3125</c:v>
                </c:pt>
                <c:pt idx="7">
                  <c:v>27.4875</c:v>
                </c:pt>
                <c:pt idx="8">
                  <c:v>16.7375</c:v>
                </c:pt>
                <c:pt idx="9">
                  <c:v>5.975</c:v>
                </c:pt>
                <c:pt idx="10">
                  <c:v>6.05</c:v>
                </c:pt>
                <c:pt idx="11">
                  <c:v>1.35</c:v>
                </c:pt>
              </c:numCache>
            </c:numRef>
          </c:val>
        </c:ser>
        <c:gapWidth val="150"/>
        <c:overlap val="0"/>
        <c:axId val="93046713"/>
        <c:axId val="74842148"/>
      </c:barChart>
      <c:catAx>
        <c:axId val="9304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842148"/>
        <c:crossesAt val="0"/>
        <c:auto val="1"/>
        <c:lblAlgn val="ctr"/>
        <c:lblOffset val="100"/>
        <c:noMultiLvlLbl val="0"/>
      </c:catAx>
      <c:valAx>
        <c:axId val="748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046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ΦΟΙΝΙΚΙΟ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ΦΟΙΝΙΚΙΟ   '!$N$12:$N$115</c:f>
              <c:numCache>
                <c:formatCode>General</c:formatCode>
                <c:ptCount val="104"/>
                <c:pt idx="67">
                  <c:v>731.3</c:v>
                </c:pt>
                <c:pt idx="68">
                  <c:v>789.6</c:v>
                </c:pt>
                <c:pt idx="69">
                  <c:v>1187.7</c:v>
                </c:pt>
                <c:pt idx="70">
                  <c:v>690.9</c:v>
                </c:pt>
                <c:pt idx="71">
                  <c:v>747.9</c:v>
                </c:pt>
                <c:pt idx="72">
                  <c:v>875</c:v>
                </c:pt>
                <c:pt idx="73">
                  <c:v>435.7</c:v>
                </c:pt>
                <c:pt idx="103">
                  <c:v>779.728571428572</c:v>
                </c:pt>
              </c:numCache>
            </c:numRef>
          </c:val>
        </c:ser>
        <c:gapWidth val="150"/>
        <c:overlap val="0"/>
        <c:axId val="33255013"/>
        <c:axId val="48289897"/>
      </c:barChart>
      <c:catAx>
        <c:axId val="3325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289897"/>
        <c:crossesAt val="0"/>
        <c:auto val="1"/>
        <c:lblAlgn val="ctr"/>
        <c:lblOffset val="100"/>
        <c:noMultiLvlLbl val="0"/>
      </c:catAx>
      <c:valAx>
        <c:axId val="482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255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ΦΟΙΝΙΚΙΟ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ΦΟΙΝΙΚΙΟ   '!$B$115:$M$115</c:f>
              <c:numCache>
                <c:formatCode>General</c:formatCode>
                <c:ptCount val="12"/>
                <c:pt idx="0">
                  <c:v>2.125</c:v>
                </c:pt>
                <c:pt idx="1">
                  <c:v>82.275</c:v>
                </c:pt>
                <c:pt idx="2">
                  <c:v>124.8875</c:v>
                </c:pt>
                <c:pt idx="3">
                  <c:v>140.277777777778</c:v>
                </c:pt>
                <c:pt idx="4">
                  <c:v>104.277777777778</c:v>
                </c:pt>
                <c:pt idx="5">
                  <c:v>129.5</c:v>
                </c:pt>
                <c:pt idx="6">
                  <c:v>71.725</c:v>
                </c:pt>
                <c:pt idx="7">
                  <c:v>36.125</c:v>
                </c:pt>
                <c:pt idx="8">
                  <c:v>22.65</c:v>
                </c:pt>
                <c:pt idx="9">
                  <c:v>9.9625</c:v>
                </c:pt>
                <c:pt idx="10">
                  <c:v>5.6625</c:v>
                </c:pt>
                <c:pt idx="11">
                  <c:v>13.8625</c:v>
                </c:pt>
              </c:numCache>
            </c:numRef>
          </c:val>
        </c:ser>
        <c:gapWidth val="150"/>
        <c:overlap val="0"/>
        <c:axId val="53649318"/>
        <c:axId val="63295373"/>
      </c:barChart>
      <c:catAx>
        <c:axId val="536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295373"/>
        <c:crossesAt val="0"/>
        <c:auto val="1"/>
        <c:lblAlgn val="ctr"/>
        <c:lblOffset val="100"/>
        <c:noMultiLvlLbl val="0"/>
      </c:catAx>
      <c:valAx>
        <c:axId val="632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649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ΚΑΛ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ΚΑΛΑ   '!$N$12:$N$115</c:f>
              <c:numCache>
                <c:formatCode>General</c:formatCode>
                <c:ptCount val="104"/>
                <c:pt idx="52">
                  <c:v>529.8</c:v>
                </c:pt>
                <c:pt idx="103">
                  <c:v>529.8</c:v>
                </c:pt>
              </c:numCache>
            </c:numRef>
          </c:val>
        </c:ser>
        <c:gapWidth val="150"/>
        <c:overlap val="0"/>
        <c:axId val="27621771"/>
        <c:axId val="5001957"/>
      </c:barChart>
      <c:catAx>
        <c:axId val="2762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01957"/>
        <c:crossesAt val="0"/>
        <c:auto val="1"/>
        <c:lblAlgn val="ctr"/>
        <c:lblOffset val="100"/>
        <c:noMultiLvlLbl val="0"/>
      </c:catAx>
      <c:valAx>
        <c:axId val="50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621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ΚΑΛ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ΚΑΛΑ   '!$B$115:$M$115</c:f>
              <c:numCache>
                <c:formatCode>General</c:formatCode>
                <c:ptCount val="12"/>
                <c:pt idx="0">
                  <c:v>9.6</c:v>
                </c:pt>
                <c:pt idx="1">
                  <c:v>15.1</c:v>
                </c:pt>
                <c:pt idx="2">
                  <c:v>53.7</c:v>
                </c:pt>
                <c:pt idx="3">
                  <c:v>49.6666666666667</c:v>
                </c:pt>
                <c:pt idx="4">
                  <c:v>81.9</c:v>
                </c:pt>
                <c:pt idx="5">
                  <c:v>85.65</c:v>
                </c:pt>
                <c:pt idx="6">
                  <c:v>60.5</c:v>
                </c:pt>
                <c:pt idx="7">
                  <c:v>24.4</c:v>
                </c:pt>
                <c:pt idx="8">
                  <c:v>28.8</c:v>
                </c:pt>
                <c:pt idx="9">
                  <c:v>16.55</c:v>
                </c:pt>
                <c:pt idx="10">
                  <c:v>0</c:v>
                </c:pt>
                <c:pt idx="11">
                  <c:v>0.4</c:v>
                </c:pt>
              </c:numCache>
            </c:numRef>
          </c:val>
        </c:ser>
        <c:gapWidth val="150"/>
        <c:overlap val="0"/>
        <c:axId val="81269949"/>
        <c:axId val="9533582"/>
      </c:barChart>
      <c:catAx>
        <c:axId val="8126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33582"/>
        <c:crossesAt val="0"/>
        <c:auto val="1"/>
        <c:lblAlgn val="ctr"/>
        <c:lblOffset val="100"/>
        <c:noMultiLvlLbl val="0"/>
      </c:catAx>
      <c:valAx>
        <c:axId val="95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1269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ΜΟΥΣ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ΟΥΜΟΥΣΙΑ   '!$N$12:$N$115</c:f>
              <c:numCache>
                <c:formatCode>General</c:formatCode>
                <c:ptCount val="104"/>
                <c:pt idx="20">
                  <c:v>1366.2</c:v>
                </c:pt>
                <c:pt idx="21">
                  <c:v>953.8</c:v>
                </c:pt>
                <c:pt idx="22">
                  <c:v>1278.9</c:v>
                </c:pt>
                <c:pt idx="23">
                  <c:v>931.5</c:v>
                </c:pt>
                <c:pt idx="24">
                  <c:v>673.6</c:v>
                </c:pt>
                <c:pt idx="25">
                  <c:v>1048.1</c:v>
                </c:pt>
                <c:pt idx="26">
                  <c:v>1565.3</c:v>
                </c:pt>
                <c:pt idx="27">
                  <c:v>1475.7</c:v>
                </c:pt>
                <c:pt idx="28">
                  <c:v>1443.2</c:v>
                </c:pt>
                <c:pt idx="29">
                  <c:v>1299.31</c:v>
                </c:pt>
                <c:pt idx="31">
                  <c:v>1550.3</c:v>
                </c:pt>
                <c:pt idx="32">
                  <c:v>1104.8</c:v>
                </c:pt>
                <c:pt idx="33">
                  <c:v>1432.9</c:v>
                </c:pt>
                <c:pt idx="34">
                  <c:v>1400.4</c:v>
                </c:pt>
                <c:pt idx="35">
                  <c:v>1263.8</c:v>
                </c:pt>
                <c:pt idx="103">
                  <c:v>1252.52066666667</c:v>
                </c:pt>
              </c:numCache>
            </c:numRef>
          </c:val>
        </c:ser>
        <c:gapWidth val="150"/>
        <c:overlap val="0"/>
        <c:axId val="29333781"/>
        <c:axId val="27562350"/>
      </c:barChart>
      <c:catAx>
        <c:axId val="2933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562350"/>
        <c:crossesAt val="0"/>
        <c:auto val="1"/>
        <c:lblAlgn val="ctr"/>
        <c:lblOffset val="100"/>
        <c:noMultiLvlLbl val="0"/>
      </c:catAx>
      <c:valAx>
        <c:axId val="2756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333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ΜΟΥΣ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ΥΜΟΥΣΙΑ   '!$B$115:$M$115</c:f>
              <c:numCache>
                <c:formatCode>General</c:formatCode>
                <c:ptCount val="12"/>
                <c:pt idx="0">
                  <c:v>36.4058823529412</c:v>
                </c:pt>
                <c:pt idx="1">
                  <c:v>88.8375</c:v>
                </c:pt>
                <c:pt idx="2">
                  <c:v>155.847058823529</c:v>
                </c:pt>
                <c:pt idx="3">
                  <c:v>275.733333333333</c:v>
                </c:pt>
                <c:pt idx="4">
                  <c:v>201.222222222222</c:v>
                </c:pt>
                <c:pt idx="5">
                  <c:v>168.016666666667</c:v>
                </c:pt>
                <c:pt idx="6">
                  <c:v>120.483333333333</c:v>
                </c:pt>
                <c:pt idx="7">
                  <c:v>74.3882352941176</c:v>
                </c:pt>
                <c:pt idx="8">
                  <c:v>35.1535294117647</c:v>
                </c:pt>
                <c:pt idx="9">
                  <c:v>43.3411764705882</c:v>
                </c:pt>
                <c:pt idx="10">
                  <c:v>19.4058823529412</c:v>
                </c:pt>
                <c:pt idx="11">
                  <c:v>14.3176470588235</c:v>
                </c:pt>
              </c:numCache>
            </c:numRef>
          </c:val>
        </c:ser>
        <c:gapWidth val="150"/>
        <c:overlap val="0"/>
        <c:axId val="30143585"/>
        <c:axId val="27707533"/>
      </c:barChart>
      <c:catAx>
        <c:axId val="3014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707533"/>
        <c:crossesAt val="0"/>
        <c:auto val="1"/>
        <c:lblAlgn val="ctr"/>
        <c:lblOffset val="100"/>
        <c:noMultiLvlLbl val="0"/>
      </c:catAx>
      <c:valAx>
        <c:axId val="277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143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ΥΒ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ΛΥΒΙΑ   '!$N$12:$N$115</c:f>
              <c:numCache>
                <c:formatCode>General</c:formatCode>
                <c:ptCount val="104"/>
                <c:pt idx="20">
                  <c:v>1568.9</c:v>
                </c:pt>
                <c:pt idx="21">
                  <c:v>1340.3</c:v>
                </c:pt>
                <c:pt idx="22">
                  <c:v>1461.2</c:v>
                </c:pt>
                <c:pt idx="103">
                  <c:v>1456.8</c:v>
                </c:pt>
              </c:numCache>
            </c:numRef>
          </c:val>
        </c:ser>
        <c:gapWidth val="150"/>
        <c:overlap val="0"/>
        <c:axId val="93661432"/>
        <c:axId val="2918496"/>
      </c:barChart>
      <c:catAx>
        <c:axId val="936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18496"/>
        <c:crossesAt val="0"/>
        <c:auto val="1"/>
        <c:lblAlgn val="ctr"/>
        <c:lblOffset val="100"/>
        <c:noMultiLvlLbl val="0"/>
      </c:catAx>
      <c:valAx>
        <c:axId val="291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661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ΛΥΒ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ΛΥΒΙΑ   '!$B$115:$M$115</c:f>
              <c:numCache>
                <c:formatCode>General</c:formatCode>
                <c:ptCount val="12"/>
                <c:pt idx="0">
                  <c:v>29.2333333333333</c:v>
                </c:pt>
                <c:pt idx="1">
                  <c:v>82.5</c:v>
                </c:pt>
                <c:pt idx="2">
                  <c:v>178.85</c:v>
                </c:pt>
                <c:pt idx="3">
                  <c:v>319.675</c:v>
                </c:pt>
                <c:pt idx="4">
                  <c:v>288.2</c:v>
                </c:pt>
                <c:pt idx="5">
                  <c:v>209.7</c:v>
                </c:pt>
                <c:pt idx="6">
                  <c:v>200.525</c:v>
                </c:pt>
                <c:pt idx="7">
                  <c:v>78.65</c:v>
                </c:pt>
                <c:pt idx="8">
                  <c:v>58.55</c:v>
                </c:pt>
                <c:pt idx="9">
                  <c:v>31.9</c:v>
                </c:pt>
                <c:pt idx="10">
                  <c:v>14.875</c:v>
                </c:pt>
                <c:pt idx="11">
                  <c:v>6.425</c:v>
                </c:pt>
              </c:numCache>
            </c:numRef>
          </c:val>
        </c:ser>
        <c:gapWidth val="150"/>
        <c:overlap val="0"/>
        <c:axId val="2451571"/>
        <c:axId val="23463490"/>
      </c:barChart>
      <c:catAx>
        <c:axId val="245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463490"/>
        <c:crossesAt val="0"/>
        <c:auto val="1"/>
        <c:lblAlgn val="ctr"/>
        <c:lblOffset val="100"/>
        <c:noMultiLvlLbl val="0"/>
      </c:catAx>
      <c:valAx>
        <c:axId val="234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51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ΕΜΑΣΤΗ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ΡΕΜΑΣΤΗ   '!$N$12:$N$115</c:f>
              <c:numCache>
                <c:formatCode>General</c:formatCode>
                <c:ptCount val="104"/>
                <c:pt idx="67">
                  <c:v>1180.9</c:v>
                </c:pt>
                <c:pt idx="68">
                  <c:v>1292.8</c:v>
                </c:pt>
                <c:pt idx="69">
                  <c:v>1073.9</c:v>
                </c:pt>
                <c:pt idx="71">
                  <c:v>1069.4</c:v>
                </c:pt>
                <c:pt idx="72">
                  <c:v>1009.1</c:v>
                </c:pt>
                <c:pt idx="73">
                  <c:v>739.7</c:v>
                </c:pt>
                <c:pt idx="103">
                  <c:v>1060.96666666667</c:v>
                </c:pt>
              </c:numCache>
            </c:numRef>
          </c:val>
        </c:ser>
        <c:gapWidth val="150"/>
        <c:overlap val="0"/>
        <c:axId val="7590059"/>
        <c:axId val="29694153"/>
      </c:barChart>
      <c:catAx>
        <c:axId val="759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694153"/>
        <c:crossesAt val="0"/>
        <c:auto val="1"/>
        <c:lblAlgn val="ctr"/>
        <c:lblOffset val="100"/>
        <c:noMultiLvlLbl val="0"/>
      </c:catAx>
      <c:valAx>
        <c:axId val="296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ΡΟΝΤΑΜΑ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ΡΟΝΤΑΜΑΣ!$B$115:$M$115</c:f>
              <c:numCache>
                <c:formatCode>General</c:formatCode>
                <c:ptCount val="12"/>
                <c:pt idx="0">
                  <c:v>26.4647058823529</c:v>
                </c:pt>
                <c:pt idx="1">
                  <c:v>67.6470588235294</c:v>
                </c:pt>
                <c:pt idx="2">
                  <c:v>102.847058823529</c:v>
                </c:pt>
                <c:pt idx="3">
                  <c:v>103.005882352941</c:v>
                </c:pt>
                <c:pt idx="4">
                  <c:v>100.329411764706</c:v>
                </c:pt>
                <c:pt idx="5">
                  <c:v>54.2764705882353</c:v>
                </c:pt>
                <c:pt idx="6">
                  <c:v>53.04375</c:v>
                </c:pt>
                <c:pt idx="7">
                  <c:v>29.1411764705882</c:v>
                </c:pt>
                <c:pt idx="8">
                  <c:v>27.7</c:v>
                </c:pt>
                <c:pt idx="9">
                  <c:v>6.6</c:v>
                </c:pt>
                <c:pt idx="10">
                  <c:v>8.32352941176471</c:v>
                </c:pt>
                <c:pt idx="11">
                  <c:v>6.15294117647059</c:v>
                </c:pt>
              </c:numCache>
            </c:numRef>
          </c:val>
        </c:ser>
        <c:gapWidth val="150"/>
        <c:overlap val="0"/>
        <c:axId val="54731091"/>
        <c:axId val="59614938"/>
      </c:barChart>
      <c:catAx>
        <c:axId val="547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614938"/>
        <c:crossesAt val="0"/>
        <c:auto val="1"/>
        <c:lblAlgn val="ctr"/>
        <c:lblOffset val="100"/>
        <c:noMultiLvlLbl val="0"/>
      </c:catAx>
      <c:valAx>
        <c:axId val="5961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731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ΡΕΜΑΣΤΗ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ΡΕΜΑΣΤΗ   '!$B$115:$M$115</c:f>
              <c:numCache>
                <c:formatCode>General</c:formatCode>
                <c:ptCount val="12"/>
                <c:pt idx="0">
                  <c:v>12.7142857142857</c:v>
                </c:pt>
                <c:pt idx="1">
                  <c:v>90.0375</c:v>
                </c:pt>
                <c:pt idx="2">
                  <c:v>158.322222222222</c:v>
                </c:pt>
                <c:pt idx="3">
                  <c:v>195.65</c:v>
                </c:pt>
                <c:pt idx="4">
                  <c:v>153.5625</c:v>
                </c:pt>
                <c:pt idx="5">
                  <c:v>126.677777777778</c:v>
                </c:pt>
                <c:pt idx="6">
                  <c:v>120.1625</c:v>
                </c:pt>
                <c:pt idx="7">
                  <c:v>61.225</c:v>
                </c:pt>
                <c:pt idx="8">
                  <c:v>33.8</c:v>
                </c:pt>
                <c:pt idx="9">
                  <c:v>10.625</c:v>
                </c:pt>
                <c:pt idx="10">
                  <c:v>12.05</c:v>
                </c:pt>
                <c:pt idx="11">
                  <c:v>15.5875</c:v>
                </c:pt>
              </c:numCache>
            </c:numRef>
          </c:val>
        </c:ser>
        <c:gapWidth val="150"/>
        <c:overlap val="0"/>
        <c:axId val="6168960"/>
        <c:axId val="29535628"/>
      </c:barChart>
      <c:catAx>
        <c:axId val="616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535628"/>
        <c:crossesAt val="0"/>
        <c:auto val="1"/>
        <c:lblAlgn val="ctr"/>
        <c:lblOffset val="100"/>
        <c:noMultiLvlLbl val="0"/>
      </c:catAx>
      <c:valAx>
        <c:axId val="295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168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Π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ΟΥΠΙΑ   '!$N$12:$N$115</c:f>
              <c:numCache>
                <c:formatCode>General</c:formatCode>
                <c:ptCount val="104"/>
                <c:pt idx="67">
                  <c:v>1080.9</c:v>
                </c:pt>
                <c:pt idx="68">
                  <c:v>1209.9</c:v>
                </c:pt>
                <c:pt idx="69">
                  <c:v>1091.5</c:v>
                </c:pt>
                <c:pt idx="70">
                  <c:v>765</c:v>
                </c:pt>
                <c:pt idx="71">
                  <c:v>998.5</c:v>
                </c:pt>
                <c:pt idx="72">
                  <c:v>1009.8</c:v>
                </c:pt>
                <c:pt idx="73">
                  <c:v>638.6</c:v>
                </c:pt>
                <c:pt idx="103">
                  <c:v>970.6</c:v>
                </c:pt>
              </c:numCache>
            </c:numRef>
          </c:val>
        </c:ser>
        <c:gapWidth val="150"/>
        <c:overlap val="0"/>
        <c:axId val="89598756"/>
        <c:axId val="30318926"/>
      </c:barChart>
      <c:catAx>
        <c:axId val="8959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318926"/>
        <c:crossesAt val="0"/>
        <c:auto val="1"/>
        <c:lblAlgn val="ctr"/>
        <c:lblOffset val="100"/>
        <c:noMultiLvlLbl val="0"/>
      </c:catAx>
      <c:valAx>
        <c:axId val="3031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5987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ΟΥΠ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ΟΥΠΙΑ   '!$B$115:$M$115</c:f>
              <c:numCache>
                <c:formatCode>General</c:formatCode>
                <c:ptCount val="12"/>
                <c:pt idx="0">
                  <c:v>3.55</c:v>
                </c:pt>
                <c:pt idx="1">
                  <c:v>102.2375</c:v>
                </c:pt>
                <c:pt idx="2">
                  <c:v>130.155555555556</c:v>
                </c:pt>
                <c:pt idx="3">
                  <c:v>173.244444444444</c:v>
                </c:pt>
                <c:pt idx="4">
                  <c:v>161.433333333333</c:v>
                </c:pt>
                <c:pt idx="5">
                  <c:v>135.244444444444</c:v>
                </c:pt>
                <c:pt idx="6">
                  <c:v>107.175</c:v>
                </c:pt>
                <c:pt idx="7">
                  <c:v>56.2625</c:v>
                </c:pt>
                <c:pt idx="8">
                  <c:v>27.2</c:v>
                </c:pt>
                <c:pt idx="9">
                  <c:v>9.675</c:v>
                </c:pt>
                <c:pt idx="10">
                  <c:v>8.875</c:v>
                </c:pt>
                <c:pt idx="11">
                  <c:v>10.5625</c:v>
                </c:pt>
              </c:numCache>
            </c:numRef>
          </c:val>
        </c:ser>
        <c:gapWidth val="150"/>
        <c:overlap val="0"/>
        <c:axId val="84766959"/>
        <c:axId val="57808882"/>
      </c:barChart>
      <c:catAx>
        <c:axId val="8476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808882"/>
        <c:crossesAt val="0"/>
        <c:auto val="1"/>
        <c:lblAlgn val="ctr"/>
        <c:lblOffset val="100"/>
        <c:noMultiLvlLbl val="0"/>
      </c:catAx>
      <c:valAx>
        <c:axId val="5780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766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ΕΤΑΜΟΡΦΩΣΗ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ΜΕΤΑΜΟΡΦΩΣΗ   '!$N$12:$N$115</c:f>
              <c:numCache>
                <c:formatCode>General</c:formatCode>
                <c:ptCount val="104"/>
                <c:pt idx="67">
                  <c:v>751.5</c:v>
                </c:pt>
                <c:pt idx="68">
                  <c:v>676.3</c:v>
                </c:pt>
                <c:pt idx="69">
                  <c:v>856</c:v>
                </c:pt>
                <c:pt idx="70">
                  <c:v>580.3</c:v>
                </c:pt>
                <c:pt idx="71">
                  <c:v>579.9</c:v>
                </c:pt>
                <c:pt idx="72">
                  <c:v>565.8</c:v>
                </c:pt>
                <c:pt idx="73">
                  <c:v>441.4</c:v>
                </c:pt>
                <c:pt idx="103">
                  <c:v>635.885714285714</c:v>
                </c:pt>
              </c:numCache>
            </c:numRef>
          </c:val>
        </c:ser>
        <c:gapWidth val="150"/>
        <c:overlap val="0"/>
        <c:axId val="56990449"/>
        <c:axId val="20301662"/>
      </c:barChart>
      <c:catAx>
        <c:axId val="5699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01662"/>
        <c:crossesAt val="0"/>
        <c:auto val="1"/>
        <c:lblAlgn val="ctr"/>
        <c:lblOffset val="100"/>
        <c:noMultiLvlLbl val="0"/>
      </c:catAx>
      <c:valAx>
        <c:axId val="203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990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ΕΤΑΜΟΡΦΩΣΗ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ΕΤΑΜΟΡΦΩΣΗ   '!$B$115:$M$115</c:f>
              <c:numCache>
                <c:formatCode>General</c:formatCode>
                <c:ptCount val="12"/>
                <c:pt idx="0">
                  <c:v>2.05</c:v>
                </c:pt>
                <c:pt idx="1">
                  <c:v>71.075</c:v>
                </c:pt>
                <c:pt idx="2">
                  <c:v>105.222222222222</c:v>
                </c:pt>
                <c:pt idx="3">
                  <c:v>121.355555555556</c:v>
                </c:pt>
                <c:pt idx="4">
                  <c:v>79.0888888888889</c:v>
                </c:pt>
                <c:pt idx="5">
                  <c:v>73.8666666666667</c:v>
                </c:pt>
                <c:pt idx="6">
                  <c:v>82.25</c:v>
                </c:pt>
                <c:pt idx="7">
                  <c:v>35.8875</c:v>
                </c:pt>
                <c:pt idx="8">
                  <c:v>24.4375</c:v>
                </c:pt>
                <c:pt idx="9">
                  <c:v>11.3</c:v>
                </c:pt>
                <c:pt idx="10">
                  <c:v>10.375</c:v>
                </c:pt>
                <c:pt idx="11">
                  <c:v>1.3625</c:v>
                </c:pt>
              </c:numCache>
            </c:numRef>
          </c:val>
        </c:ser>
        <c:gapWidth val="150"/>
        <c:overlap val="0"/>
        <c:axId val="20330120"/>
        <c:axId val="75974782"/>
      </c:barChart>
      <c:catAx>
        <c:axId val="2033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74782"/>
        <c:crossesAt val="0"/>
        <c:auto val="1"/>
        <c:lblAlgn val="ctr"/>
        <c:lblOffset val="100"/>
        <c:noMultiLvlLbl val="0"/>
      </c:catAx>
      <c:valAx>
        <c:axId val="7597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3301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ΥΚ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ΥΚΙΑ   '!$N$12:$N$115</c:f>
              <c:numCache>
                <c:formatCode>General</c:formatCode>
                <c:ptCount val="104"/>
                <c:pt idx="67">
                  <c:v>705.4</c:v>
                </c:pt>
                <c:pt idx="68">
                  <c:v>1081.8</c:v>
                </c:pt>
                <c:pt idx="69">
                  <c:v>909.1</c:v>
                </c:pt>
                <c:pt idx="70">
                  <c:v>653.4</c:v>
                </c:pt>
                <c:pt idx="71">
                  <c:v>618.1</c:v>
                </c:pt>
                <c:pt idx="72">
                  <c:v>646.2</c:v>
                </c:pt>
                <c:pt idx="73">
                  <c:v>490.5</c:v>
                </c:pt>
                <c:pt idx="103">
                  <c:v>729.214285714286</c:v>
                </c:pt>
              </c:numCache>
            </c:numRef>
          </c:val>
        </c:ser>
        <c:gapWidth val="150"/>
        <c:overlap val="0"/>
        <c:axId val="27949852"/>
        <c:axId val="1072374"/>
      </c:barChart>
      <c:catAx>
        <c:axId val="279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72374"/>
        <c:crossesAt val="0"/>
        <c:auto val="1"/>
        <c:lblAlgn val="ctr"/>
        <c:lblOffset val="100"/>
        <c:noMultiLvlLbl val="0"/>
      </c:catAx>
      <c:valAx>
        <c:axId val="10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94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ΥΚ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ΥΚΙΑ   '!$B$115:$M$115</c:f>
              <c:numCache>
                <c:formatCode>General</c:formatCode>
                <c:ptCount val="12"/>
                <c:pt idx="0">
                  <c:v>3.275</c:v>
                </c:pt>
                <c:pt idx="1">
                  <c:v>78.7625</c:v>
                </c:pt>
                <c:pt idx="2">
                  <c:v>108.077777777778</c:v>
                </c:pt>
                <c:pt idx="3">
                  <c:v>137.766666666667</c:v>
                </c:pt>
                <c:pt idx="4">
                  <c:v>118.744444444444</c:v>
                </c:pt>
                <c:pt idx="5">
                  <c:v>84.1888888888889</c:v>
                </c:pt>
                <c:pt idx="6">
                  <c:v>82.575</c:v>
                </c:pt>
                <c:pt idx="7">
                  <c:v>36.375</c:v>
                </c:pt>
                <c:pt idx="8">
                  <c:v>24.35</c:v>
                </c:pt>
                <c:pt idx="9">
                  <c:v>12.4625</c:v>
                </c:pt>
                <c:pt idx="10">
                  <c:v>5.725</c:v>
                </c:pt>
                <c:pt idx="11">
                  <c:v>10.425</c:v>
                </c:pt>
              </c:numCache>
            </c:numRef>
          </c:val>
        </c:ser>
        <c:gapWidth val="150"/>
        <c:overlap val="0"/>
        <c:axId val="39585383"/>
        <c:axId val="10178733"/>
      </c:barChart>
      <c:catAx>
        <c:axId val="3958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178733"/>
        <c:crossesAt val="0"/>
        <c:auto val="1"/>
        <c:lblAlgn val="ctr"/>
        <c:lblOffset val="100"/>
        <c:noMultiLvlLbl val="0"/>
      </c:catAx>
      <c:valAx>
        <c:axId val="1017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585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ΠΙΔΕΑ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ΠΙΔΕΑΣ   '!$N$12:$N$115</c:f>
              <c:numCache>
                <c:formatCode>General</c:formatCode>
                <c:ptCount val="104"/>
                <c:pt idx="67">
                  <c:v>595.8</c:v>
                </c:pt>
                <c:pt idx="103">
                  <c:v>595.8</c:v>
                </c:pt>
              </c:numCache>
            </c:numRef>
          </c:val>
        </c:ser>
        <c:gapWidth val="150"/>
        <c:overlap val="0"/>
        <c:axId val="60838066"/>
        <c:axId val="19165330"/>
      </c:barChart>
      <c:catAx>
        <c:axId val="6083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65330"/>
        <c:crossesAt val="0"/>
        <c:auto val="1"/>
        <c:lblAlgn val="ctr"/>
        <c:lblOffset val="100"/>
        <c:noMultiLvlLbl val="0"/>
      </c:catAx>
      <c:valAx>
        <c:axId val="1916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38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ΠΙΔΕΑ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ΠΙΔΕΑΣ   '!$B$115:$M$115</c:f>
              <c:numCache>
                <c:formatCode>General</c:formatCode>
                <c:ptCount val="12"/>
                <c:pt idx="0">
                  <c:v>1</c:v>
                </c:pt>
                <c:pt idx="1">
                  <c:v>59.3</c:v>
                </c:pt>
                <c:pt idx="2">
                  <c:v>135.9</c:v>
                </c:pt>
                <c:pt idx="3">
                  <c:v>35.1</c:v>
                </c:pt>
                <c:pt idx="4">
                  <c:v>167.6</c:v>
                </c:pt>
                <c:pt idx="5">
                  <c:v>57.6</c:v>
                </c:pt>
                <c:pt idx="6">
                  <c:v>90.7</c:v>
                </c:pt>
                <c:pt idx="7">
                  <c:v>19.6</c:v>
                </c:pt>
                <c:pt idx="8">
                  <c:v>40.3</c:v>
                </c:pt>
                <c:pt idx="9">
                  <c:v>5.35</c:v>
                </c:pt>
                <c:pt idx="10">
                  <c:v>22.4</c:v>
                </c:pt>
                <c:pt idx="11">
                  <c:v>4</c:v>
                </c:pt>
              </c:numCache>
            </c:numRef>
          </c:val>
        </c:ser>
        <c:gapWidth val="150"/>
        <c:overlap val="0"/>
        <c:axId val="94204652"/>
        <c:axId val="44714766"/>
      </c:barChart>
      <c:catAx>
        <c:axId val="942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714766"/>
        <c:crossesAt val="0"/>
        <c:auto val="1"/>
        <c:lblAlgn val="ctr"/>
        <c:lblOffset val="100"/>
        <c:noMultiLvlLbl val="0"/>
      </c:catAx>
      <c:valAx>
        <c:axId val="4471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204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ΙΑΤ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ΝΙΑΤΑ   '!$N$12:$N$115</c:f>
              <c:numCache>
                <c:formatCode>General</c:formatCode>
                <c:ptCount val="104"/>
              </c:numCache>
            </c:numRef>
          </c:val>
        </c:ser>
        <c:gapWidth val="150"/>
        <c:overlap val="0"/>
        <c:axId val="94556539"/>
        <c:axId val="5884306"/>
      </c:barChart>
      <c:catAx>
        <c:axId val="9455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4306"/>
        <c:crossesAt val="0"/>
        <c:auto val="1"/>
        <c:lblAlgn val="ctr"/>
        <c:lblOffset val="100"/>
        <c:noMultiLvlLbl val="0"/>
      </c:catAx>
      <c:valAx>
        <c:axId val="588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56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ΡΙΒΙΩΤΙΣΣΑ(ΣΠΑΡΤΗ)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ΡΙΒΙΩΤΙΣΣΑ(ΣΠΑΡΤΗ)   '!$N$12:$N$115</c:f>
              <c:numCache>
                <c:formatCode>General</c:formatCode>
                <c:ptCount val="104"/>
                <c:pt idx="85">
                  <c:v>559.9</c:v>
                </c:pt>
                <c:pt idx="87">
                  <c:v>830.5</c:v>
                </c:pt>
                <c:pt idx="88">
                  <c:v>880.5</c:v>
                </c:pt>
                <c:pt idx="89">
                  <c:v>709.5</c:v>
                </c:pt>
                <c:pt idx="90">
                  <c:v>1361</c:v>
                </c:pt>
                <c:pt idx="91">
                  <c:v>796.5</c:v>
                </c:pt>
                <c:pt idx="92">
                  <c:v>905.5</c:v>
                </c:pt>
                <c:pt idx="93">
                  <c:v>1082</c:v>
                </c:pt>
                <c:pt idx="94">
                  <c:v>576.6</c:v>
                </c:pt>
                <c:pt idx="103">
                  <c:v>855.777777777778</c:v>
                </c:pt>
              </c:numCache>
            </c:numRef>
          </c:val>
        </c:ser>
        <c:gapWidth val="150"/>
        <c:overlap val="0"/>
        <c:axId val="28316214"/>
        <c:axId val="46870934"/>
      </c:barChart>
      <c:catAx>
        <c:axId val="2831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870934"/>
        <c:crossesAt val="0"/>
        <c:auto val="1"/>
        <c:lblAlgn val="ctr"/>
        <c:lblOffset val="100"/>
        <c:noMultiLvlLbl val="0"/>
      </c:catAx>
      <c:valAx>
        <c:axId val="468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8316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ΙΑΤ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ΙΑΤΑ   '!$B$115:$M$115</c:f>
              <c:numCache>
                <c:formatCode>General</c:formatCode>
                <c:ptCount val="12"/>
                <c:pt idx="3">
                  <c:v>117.3</c:v>
                </c:pt>
                <c:pt idx="4">
                  <c:v>130.5</c:v>
                </c:pt>
                <c:pt idx="5">
                  <c:v>45.4</c:v>
                </c:pt>
                <c:pt idx="6">
                  <c:v>62.4</c:v>
                </c:pt>
                <c:pt idx="7">
                  <c:v>29.5</c:v>
                </c:pt>
                <c:pt idx="8">
                  <c:v>10.7</c:v>
                </c:pt>
              </c:numCache>
            </c:numRef>
          </c:val>
        </c:ser>
        <c:gapWidth val="150"/>
        <c:overlap val="0"/>
        <c:axId val="42551677"/>
        <c:axId val="35047355"/>
      </c:barChart>
      <c:catAx>
        <c:axId val="425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047355"/>
        <c:crossesAt val="0"/>
        <c:auto val="1"/>
        <c:lblAlgn val="ctr"/>
        <c:lblOffset val="100"/>
        <c:noMultiLvlLbl val="0"/>
      </c:catAx>
      <c:valAx>
        <c:axId val="350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551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ΠΕΡΔΟ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ΛΙΜΠΕΡΔΟ   '!$N$12:$N$115</c:f>
              <c:numCache>
                <c:formatCode>General</c:formatCode>
                <c:ptCount val="104"/>
                <c:pt idx="55">
                  <c:v>1507</c:v>
                </c:pt>
                <c:pt idx="56">
                  <c:v>1075</c:v>
                </c:pt>
                <c:pt idx="103">
                  <c:v>1291</c:v>
                </c:pt>
              </c:numCache>
            </c:numRef>
          </c:val>
        </c:ser>
        <c:gapWidth val="150"/>
        <c:overlap val="0"/>
        <c:axId val="73401874"/>
        <c:axId val="12277384"/>
      </c:barChart>
      <c:catAx>
        <c:axId val="734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277384"/>
        <c:crossesAt val="0"/>
        <c:auto val="1"/>
        <c:lblAlgn val="ctr"/>
        <c:lblOffset val="100"/>
        <c:noMultiLvlLbl val="0"/>
      </c:catAx>
      <c:valAx>
        <c:axId val="122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3401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ΙΜΠΕΡΔΟ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ΙΜΠΕΡΔΟ   '!$B$115:$M$115</c:f>
              <c:numCache>
                <c:formatCode>General</c:formatCode>
                <c:ptCount val="12"/>
                <c:pt idx="0">
                  <c:v>28.5</c:v>
                </c:pt>
                <c:pt idx="1">
                  <c:v>162.666666666667</c:v>
                </c:pt>
                <c:pt idx="2">
                  <c:v>113.666666666667</c:v>
                </c:pt>
                <c:pt idx="3">
                  <c:v>407.333333333333</c:v>
                </c:pt>
                <c:pt idx="4">
                  <c:v>256</c:v>
                </c:pt>
                <c:pt idx="5">
                  <c:v>109.75</c:v>
                </c:pt>
                <c:pt idx="6">
                  <c:v>110.666666666667</c:v>
                </c:pt>
                <c:pt idx="7">
                  <c:v>12.6666666666667</c:v>
                </c:pt>
                <c:pt idx="8">
                  <c:v>14</c:v>
                </c:pt>
                <c:pt idx="9">
                  <c:v>9.66666666666667</c:v>
                </c:pt>
                <c:pt idx="10">
                  <c:v>0</c:v>
                </c:pt>
                <c:pt idx="11">
                  <c:v>13.3333333333333</c:v>
                </c:pt>
              </c:numCache>
            </c:numRef>
          </c:val>
        </c:ser>
        <c:gapWidth val="150"/>
        <c:overlap val="0"/>
        <c:axId val="40666972"/>
        <c:axId val="88381854"/>
      </c:barChart>
      <c:catAx>
        <c:axId val="4066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381854"/>
        <c:crossesAt val="0"/>
        <c:auto val="1"/>
        <c:lblAlgn val="ctr"/>
        <c:lblOffset val="100"/>
        <c:noMultiLvlLbl val="0"/>
      </c:catAx>
      <c:valAx>
        <c:axId val="883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666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 ΑΠΟΣΤΟΛΟΙ ΒΟΪΩΝ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 ΑΠΟΣΤΟΛΟΙ ΒΟΪΩΝ   '!$N$12:$N$115</c:f>
              <c:numCache>
                <c:formatCode>General</c:formatCode>
                <c:ptCount val="104"/>
                <c:pt idx="94">
                  <c:v>808.5</c:v>
                </c:pt>
                <c:pt idx="103">
                  <c:v>808.5</c:v>
                </c:pt>
              </c:numCache>
            </c:numRef>
          </c:val>
        </c:ser>
        <c:gapWidth val="150"/>
        <c:overlap val="0"/>
        <c:axId val="79902535"/>
        <c:axId val="31067287"/>
      </c:barChart>
      <c:catAx>
        <c:axId val="7990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067287"/>
        <c:crossesAt val="0"/>
        <c:auto val="1"/>
        <c:lblAlgn val="ctr"/>
        <c:lblOffset val="100"/>
        <c:noMultiLvlLbl val="0"/>
      </c:catAx>
      <c:valAx>
        <c:axId val="310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902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 ΑΠΟΣΤΟΛΟΙ ΒΟΪΩΝ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 ΑΠΟΣΤΟΛΟΙ ΒΟΪΩΝ   '!$B$115:$M$115</c:f>
              <c:numCache>
                <c:formatCode>General</c:formatCode>
                <c:ptCount val="12"/>
                <c:pt idx="0">
                  <c:v>74</c:v>
                </c:pt>
                <c:pt idx="1">
                  <c:v>184.3</c:v>
                </c:pt>
                <c:pt idx="2">
                  <c:v>95</c:v>
                </c:pt>
                <c:pt idx="3">
                  <c:v>103.25</c:v>
                </c:pt>
                <c:pt idx="4">
                  <c:v>15</c:v>
                </c:pt>
                <c:pt idx="5">
                  <c:v>105</c:v>
                </c:pt>
                <c:pt idx="6">
                  <c:v>2.9</c:v>
                </c:pt>
                <c:pt idx="7">
                  <c:v>2.5</c:v>
                </c:pt>
                <c:pt idx="8">
                  <c:v>18.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855112"/>
        <c:axId val="7634311"/>
      </c:barChart>
      <c:catAx>
        <c:axId val="7485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34311"/>
        <c:crossesAt val="0"/>
        <c:auto val="1"/>
        <c:lblAlgn val="ctr"/>
        <c:lblOffset val="100"/>
        <c:noMultiLvlLbl val="0"/>
      </c:catAx>
      <c:valAx>
        <c:axId val="76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855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Α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ΕΛΑΙΑ   '!$N$12:$N$115</c:f>
              <c:numCache>
                <c:formatCode>General</c:formatCode>
                <c:ptCount val="104"/>
                <c:pt idx="67">
                  <c:v>1056.7</c:v>
                </c:pt>
                <c:pt idx="103">
                  <c:v>1056.7</c:v>
                </c:pt>
              </c:numCache>
            </c:numRef>
          </c:val>
        </c:ser>
        <c:gapWidth val="150"/>
        <c:overlap val="0"/>
        <c:axId val="95237173"/>
        <c:axId val="33524221"/>
      </c:barChart>
      <c:catAx>
        <c:axId val="9523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3524221"/>
        <c:crossesAt val="0"/>
        <c:auto val="1"/>
        <c:lblAlgn val="ctr"/>
        <c:lblOffset val="100"/>
        <c:noMultiLvlLbl val="0"/>
      </c:catAx>
      <c:valAx>
        <c:axId val="335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237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Α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ΑΙΑ   '!$B$115:$M$115</c:f>
              <c:numCache>
                <c:formatCode>General</c:formatCode>
                <c:ptCount val="12"/>
                <c:pt idx="0">
                  <c:v>0</c:v>
                </c:pt>
                <c:pt idx="1">
                  <c:v>97</c:v>
                </c:pt>
                <c:pt idx="2">
                  <c:v>176.5</c:v>
                </c:pt>
                <c:pt idx="3">
                  <c:v>178.85</c:v>
                </c:pt>
                <c:pt idx="4">
                  <c:v>122.6</c:v>
                </c:pt>
                <c:pt idx="5">
                  <c:v>88.05</c:v>
                </c:pt>
                <c:pt idx="6">
                  <c:v>50</c:v>
                </c:pt>
                <c:pt idx="7">
                  <c:v>30.6</c:v>
                </c:pt>
                <c:pt idx="8">
                  <c:v>6.1</c:v>
                </c:pt>
                <c:pt idx="9">
                  <c:v>6.3</c:v>
                </c:pt>
                <c:pt idx="10">
                  <c:v>22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4141259"/>
        <c:axId val="67527329"/>
      </c:barChart>
      <c:catAx>
        <c:axId val="7414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527329"/>
        <c:crossesAt val="0"/>
        <c:auto val="1"/>
        <c:lblAlgn val="ctr"/>
        <c:lblOffset val="100"/>
        <c:noMultiLvlLbl val="0"/>
      </c:catAx>
      <c:valAx>
        <c:axId val="6752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41412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ΑΜΠΟΚΑΜΠ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ΛΑΜΠΟΚΑΜΠΟΣ   '!$N$12:$N$115</c:f>
              <c:numCache>
                <c:formatCode>General</c:formatCode>
                <c:ptCount val="104"/>
                <c:pt idx="67">
                  <c:v>1449</c:v>
                </c:pt>
                <c:pt idx="103">
                  <c:v>1449</c:v>
                </c:pt>
              </c:numCache>
            </c:numRef>
          </c:val>
        </c:ser>
        <c:gapWidth val="150"/>
        <c:overlap val="0"/>
        <c:axId val="76918670"/>
        <c:axId val="91504921"/>
      </c:barChart>
      <c:catAx>
        <c:axId val="7691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04921"/>
        <c:crossesAt val="0"/>
        <c:auto val="1"/>
        <c:lblAlgn val="ctr"/>
        <c:lblOffset val="100"/>
        <c:noMultiLvlLbl val="0"/>
      </c:catAx>
      <c:valAx>
        <c:axId val="915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91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ΛΑΜΠΟΚΑΜΠ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ΛΑΜΠΟΚΑΜΠΟΣ   '!$B$115:$M$115</c:f>
              <c:numCache>
                <c:formatCode>General</c:formatCode>
                <c:ptCount val="12"/>
                <c:pt idx="0">
                  <c:v>7</c:v>
                </c:pt>
                <c:pt idx="1">
                  <c:v>187.4</c:v>
                </c:pt>
                <c:pt idx="2">
                  <c:v>293.05</c:v>
                </c:pt>
                <c:pt idx="3">
                  <c:v>184.1</c:v>
                </c:pt>
                <c:pt idx="4">
                  <c:v>217.1</c:v>
                </c:pt>
                <c:pt idx="5">
                  <c:v>201.35</c:v>
                </c:pt>
                <c:pt idx="6">
                  <c:v>76.95</c:v>
                </c:pt>
                <c:pt idx="7">
                  <c:v>45.8</c:v>
                </c:pt>
                <c:pt idx="8">
                  <c:v>28.7</c:v>
                </c:pt>
                <c:pt idx="9">
                  <c:v>15.35</c:v>
                </c:pt>
                <c:pt idx="10">
                  <c:v>0</c:v>
                </c:pt>
                <c:pt idx="11">
                  <c:v>3.5</c:v>
                </c:pt>
              </c:numCache>
            </c:numRef>
          </c:val>
        </c:ser>
        <c:gapWidth val="150"/>
        <c:overlap val="0"/>
        <c:axId val="9780052"/>
        <c:axId val="8714549"/>
      </c:barChart>
      <c:catAx>
        <c:axId val="978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14549"/>
        <c:crossesAt val="0"/>
        <c:auto val="1"/>
        <c:lblAlgn val="ctr"/>
        <c:lblOffset val="100"/>
        <c:noMultiLvlLbl val="0"/>
      </c:catAx>
      <c:valAx>
        <c:axId val="871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0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ΔΗΜΗΤΡΙ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Γ.ΔΗΜΗΤΡΙΟΣ   '!$N$12:$N$115</c:f>
              <c:numCache>
                <c:formatCode>General</c:formatCode>
                <c:ptCount val="104"/>
                <c:pt idx="67">
                  <c:v>855.8</c:v>
                </c:pt>
                <c:pt idx="68">
                  <c:v>1062.6</c:v>
                </c:pt>
                <c:pt idx="69">
                  <c:v>813.4</c:v>
                </c:pt>
                <c:pt idx="71">
                  <c:v>767.4</c:v>
                </c:pt>
                <c:pt idx="73">
                  <c:v>513.8</c:v>
                </c:pt>
                <c:pt idx="74">
                  <c:v>714.6</c:v>
                </c:pt>
                <c:pt idx="75">
                  <c:v>715.6</c:v>
                </c:pt>
                <c:pt idx="76">
                  <c:v>573.4</c:v>
                </c:pt>
                <c:pt idx="77">
                  <c:v>371.1</c:v>
                </c:pt>
                <c:pt idx="78">
                  <c:v>562.9</c:v>
                </c:pt>
                <c:pt idx="79">
                  <c:v>548.4</c:v>
                </c:pt>
                <c:pt idx="80">
                  <c:v>463.7</c:v>
                </c:pt>
                <c:pt idx="82">
                  <c:v>593.3</c:v>
                </c:pt>
                <c:pt idx="83">
                  <c:v>646.7</c:v>
                </c:pt>
                <c:pt idx="84">
                  <c:v>603.3</c:v>
                </c:pt>
                <c:pt idx="85">
                  <c:v>645.4</c:v>
                </c:pt>
                <c:pt idx="87">
                  <c:v>576.1</c:v>
                </c:pt>
                <c:pt idx="88">
                  <c:v>717.3</c:v>
                </c:pt>
                <c:pt idx="89">
                  <c:v>650.7</c:v>
                </c:pt>
                <c:pt idx="103">
                  <c:v>652.394736842105</c:v>
                </c:pt>
              </c:numCache>
            </c:numRef>
          </c:val>
        </c:ser>
        <c:gapWidth val="150"/>
        <c:overlap val="0"/>
        <c:axId val="98573723"/>
        <c:axId val="36006821"/>
      </c:barChart>
      <c:catAx>
        <c:axId val="9857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006821"/>
        <c:crossesAt val="0"/>
        <c:auto val="1"/>
        <c:lblAlgn val="ctr"/>
        <c:lblOffset val="100"/>
        <c:noMultiLvlLbl val="0"/>
      </c:catAx>
      <c:valAx>
        <c:axId val="360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573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ΡΙΒΙΩΤΙΣΣΑ(ΣΠΑΡΤΗ)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ΡΙΒΙΩΤΙΣΣΑ(ΣΠΑΡΤΗ)   '!$B$115:$M$115</c:f>
              <c:numCache>
                <c:formatCode>General</c:formatCode>
                <c:ptCount val="12"/>
                <c:pt idx="0">
                  <c:v>20.2727272727273</c:v>
                </c:pt>
                <c:pt idx="1">
                  <c:v>56.1727272727273</c:v>
                </c:pt>
                <c:pt idx="2">
                  <c:v>166.127272727273</c:v>
                </c:pt>
                <c:pt idx="3">
                  <c:v>164.190909090909</c:v>
                </c:pt>
                <c:pt idx="4">
                  <c:v>123.3</c:v>
                </c:pt>
                <c:pt idx="5">
                  <c:v>114.61</c:v>
                </c:pt>
                <c:pt idx="6">
                  <c:v>61.37</c:v>
                </c:pt>
                <c:pt idx="7">
                  <c:v>61.08</c:v>
                </c:pt>
                <c:pt idx="8">
                  <c:v>31.36</c:v>
                </c:pt>
                <c:pt idx="9">
                  <c:v>10.9</c:v>
                </c:pt>
                <c:pt idx="10">
                  <c:v>8.18</c:v>
                </c:pt>
                <c:pt idx="11">
                  <c:v>27.4818181818182</c:v>
                </c:pt>
              </c:numCache>
            </c:numRef>
          </c:val>
        </c:ser>
        <c:gapWidth val="150"/>
        <c:overlap val="0"/>
        <c:axId val="4732623"/>
        <c:axId val="66030283"/>
      </c:barChart>
      <c:catAx>
        <c:axId val="473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030283"/>
        <c:crossesAt val="0"/>
        <c:auto val="1"/>
        <c:lblAlgn val="ctr"/>
        <c:lblOffset val="100"/>
        <c:noMultiLvlLbl val="0"/>
      </c:catAx>
      <c:valAx>
        <c:axId val="660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32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ΔΗΜΗΤΡΙ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ΔΗΜΗΤΡΙΟΣ   '!$B$115:$M$115</c:f>
              <c:numCache>
                <c:formatCode>General</c:formatCode>
                <c:ptCount val="12"/>
                <c:pt idx="0">
                  <c:v>8.64615384615385</c:v>
                </c:pt>
                <c:pt idx="1">
                  <c:v>57.1769230769231</c:v>
                </c:pt>
                <c:pt idx="2">
                  <c:v>115.846153846154</c:v>
                </c:pt>
                <c:pt idx="3">
                  <c:v>131.192307692308</c:v>
                </c:pt>
                <c:pt idx="4">
                  <c:v>94.2153846153846</c:v>
                </c:pt>
                <c:pt idx="5">
                  <c:v>81.6423076923077</c:v>
                </c:pt>
                <c:pt idx="6">
                  <c:v>65.3538461538462</c:v>
                </c:pt>
                <c:pt idx="7">
                  <c:v>45.056</c:v>
                </c:pt>
                <c:pt idx="8">
                  <c:v>23.948</c:v>
                </c:pt>
                <c:pt idx="9">
                  <c:v>6.65769230769231</c:v>
                </c:pt>
                <c:pt idx="10">
                  <c:v>9.35</c:v>
                </c:pt>
                <c:pt idx="11">
                  <c:v>10.7423076923077</c:v>
                </c:pt>
              </c:numCache>
            </c:numRef>
          </c:val>
        </c:ser>
        <c:gapWidth val="150"/>
        <c:overlap val="0"/>
        <c:axId val="95148491"/>
        <c:axId val="20958001"/>
      </c:barChart>
      <c:catAx>
        <c:axId val="9514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958001"/>
        <c:crossesAt val="0"/>
        <c:auto val="1"/>
        <c:lblAlgn val="ctr"/>
        <c:lblOffset val="100"/>
        <c:noMultiLvlLbl val="0"/>
      </c:catAx>
      <c:valAx>
        <c:axId val="209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148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ΣΤΟΡΕΙΟ(ΠΕΡΙΒΟΛΙΑ) 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ΚΑΣΤΟΡΕΙΟ(ΠΕΡΙΒΟΛΙΑ)    '!$N$12:$N$115</c:f>
              <c:numCache>
                <c:formatCode>General</c:formatCode>
                <c:ptCount val="104"/>
                <c:pt idx="52">
                  <c:v>1170.1</c:v>
                </c:pt>
                <c:pt idx="53">
                  <c:v>1141</c:v>
                </c:pt>
                <c:pt idx="54">
                  <c:v>1287</c:v>
                </c:pt>
                <c:pt idx="59">
                  <c:v>1693.6</c:v>
                </c:pt>
                <c:pt idx="60">
                  <c:v>1608.3</c:v>
                </c:pt>
                <c:pt idx="61">
                  <c:v>2042.8</c:v>
                </c:pt>
                <c:pt idx="62">
                  <c:v>1521.8</c:v>
                </c:pt>
                <c:pt idx="63">
                  <c:v>1706.46</c:v>
                </c:pt>
                <c:pt idx="64">
                  <c:v>1302.1</c:v>
                </c:pt>
                <c:pt idx="65">
                  <c:v>1482.7</c:v>
                </c:pt>
                <c:pt idx="66">
                  <c:v>1662.2</c:v>
                </c:pt>
                <c:pt idx="67">
                  <c:v>1740.8</c:v>
                </c:pt>
                <c:pt idx="68">
                  <c:v>1488.7</c:v>
                </c:pt>
                <c:pt idx="69">
                  <c:v>1676</c:v>
                </c:pt>
                <c:pt idx="70">
                  <c:v>1066.4</c:v>
                </c:pt>
                <c:pt idx="71">
                  <c:v>1437.8</c:v>
                </c:pt>
                <c:pt idx="72">
                  <c:v>980.4</c:v>
                </c:pt>
                <c:pt idx="73">
                  <c:v>1474.1</c:v>
                </c:pt>
                <c:pt idx="74">
                  <c:v>1438.6</c:v>
                </c:pt>
                <c:pt idx="75">
                  <c:v>1121</c:v>
                </c:pt>
                <c:pt idx="76">
                  <c:v>839</c:v>
                </c:pt>
                <c:pt idx="78">
                  <c:v>1537</c:v>
                </c:pt>
                <c:pt idx="79">
                  <c:v>842</c:v>
                </c:pt>
                <c:pt idx="80">
                  <c:v>980</c:v>
                </c:pt>
                <c:pt idx="81">
                  <c:v>1189</c:v>
                </c:pt>
                <c:pt idx="82">
                  <c:v>1266</c:v>
                </c:pt>
                <c:pt idx="83">
                  <c:v>1258</c:v>
                </c:pt>
                <c:pt idx="84">
                  <c:v>1099</c:v>
                </c:pt>
                <c:pt idx="85">
                  <c:v>1025</c:v>
                </c:pt>
                <c:pt idx="87">
                  <c:v>1479</c:v>
                </c:pt>
                <c:pt idx="90">
                  <c:v>1949</c:v>
                </c:pt>
                <c:pt idx="93">
                  <c:v>1948</c:v>
                </c:pt>
                <c:pt idx="94">
                  <c:v>893</c:v>
                </c:pt>
                <c:pt idx="103">
                  <c:v>1374.11696969697</c:v>
                </c:pt>
              </c:numCache>
            </c:numRef>
          </c:val>
        </c:ser>
        <c:gapWidth val="150"/>
        <c:overlap val="0"/>
        <c:axId val="59020185"/>
        <c:axId val="19543443"/>
      </c:barChart>
      <c:catAx>
        <c:axId val="590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543443"/>
        <c:crossesAt val="0"/>
        <c:auto val="1"/>
        <c:lblAlgn val="ctr"/>
        <c:lblOffset val="100"/>
        <c:noMultiLvlLbl val="0"/>
      </c:catAx>
      <c:valAx>
        <c:axId val="195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020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ΚΑΣΤΟΡΕΙΟ(ΠΕΡΙΒΟΛΙΑ) 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ΚΑΣΤΟΡΕΙΟ(ΠΕΡΙΒΟΛΙΑ)    '!$B$115:$M$115</c:f>
              <c:numCache>
                <c:formatCode>General</c:formatCode>
                <c:ptCount val="12"/>
                <c:pt idx="0">
                  <c:v>43.6128205128205</c:v>
                </c:pt>
                <c:pt idx="1">
                  <c:v>121.366666666667</c:v>
                </c:pt>
                <c:pt idx="2">
                  <c:v>212.021951219512</c:v>
                </c:pt>
                <c:pt idx="3">
                  <c:v>235.319512195122</c:v>
                </c:pt>
                <c:pt idx="4">
                  <c:v>211.747804878049</c:v>
                </c:pt>
                <c:pt idx="5">
                  <c:v>177.285365853659</c:v>
                </c:pt>
                <c:pt idx="6">
                  <c:v>128.229268292683</c:v>
                </c:pt>
                <c:pt idx="7">
                  <c:v>95.575</c:v>
                </c:pt>
                <c:pt idx="8">
                  <c:v>55.7375</c:v>
                </c:pt>
                <c:pt idx="9">
                  <c:v>30.5475</c:v>
                </c:pt>
                <c:pt idx="10">
                  <c:v>32.9829268292683</c:v>
                </c:pt>
                <c:pt idx="11">
                  <c:v>29.8179487179487</c:v>
                </c:pt>
              </c:numCache>
            </c:numRef>
          </c:val>
        </c:ser>
        <c:gapWidth val="150"/>
        <c:overlap val="0"/>
        <c:axId val="25935513"/>
        <c:axId val="87022947"/>
      </c:barChart>
      <c:catAx>
        <c:axId val="2593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022947"/>
        <c:crossesAt val="0"/>
        <c:auto val="1"/>
        <c:lblAlgn val="ctr"/>
        <c:lblOffset val="100"/>
        <c:noMultiLvlLbl val="0"/>
      </c:catAx>
      <c:valAx>
        <c:axId val="870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5935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ΛΑΟΙ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ΜΟΛΑΟΙ   '!$N$12:$N$115</c:f>
              <c:numCache>
                <c:formatCode>General</c:formatCode>
                <c:ptCount val="104"/>
                <c:pt idx="40">
                  <c:v>699.5</c:v>
                </c:pt>
                <c:pt idx="41">
                  <c:v>617</c:v>
                </c:pt>
                <c:pt idx="42">
                  <c:v>764.5</c:v>
                </c:pt>
                <c:pt idx="44">
                  <c:v>552</c:v>
                </c:pt>
                <c:pt idx="45">
                  <c:v>661.5</c:v>
                </c:pt>
                <c:pt idx="46">
                  <c:v>533</c:v>
                </c:pt>
                <c:pt idx="47">
                  <c:v>463</c:v>
                </c:pt>
                <c:pt idx="51">
                  <c:v>577</c:v>
                </c:pt>
                <c:pt idx="59">
                  <c:v>956.4</c:v>
                </c:pt>
                <c:pt idx="60">
                  <c:v>754.8</c:v>
                </c:pt>
                <c:pt idx="61">
                  <c:v>1345.6</c:v>
                </c:pt>
                <c:pt idx="62">
                  <c:v>805.5</c:v>
                </c:pt>
                <c:pt idx="63">
                  <c:v>1202.3</c:v>
                </c:pt>
                <c:pt idx="64">
                  <c:v>1071.4</c:v>
                </c:pt>
                <c:pt idx="67">
                  <c:v>726.9</c:v>
                </c:pt>
                <c:pt idx="68">
                  <c:v>828</c:v>
                </c:pt>
                <c:pt idx="69">
                  <c:v>768.5</c:v>
                </c:pt>
                <c:pt idx="70">
                  <c:v>526.3</c:v>
                </c:pt>
                <c:pt idx="71">
                  <c:v>634.7</c:v>
                </c:pt>
                <c:pt idx="72">
                  <c:v>489.2</c:v>
                </c:pt>
                <c:pt idx="73">
                  <c:v>600</c:v>
                </c:pt>
                <c:pt idx="74">
                  <c:v>567.8</c:v>
                </c:pt>
                <c:pt idx="75">
                  <c:v>611.9</c:v>
                </c:pt>
                <c:pt idx="76">
                  <c:v>415.4</c:v>
                </c:pt>
                <c:pt idx="77">
                  <c:v>239.6</c:v>
                </c:pt>
                <c:pt idx="78">
                  <c:v>557.8</c:v>
                </c:pt>
                <c:pt idx="79">
                  <c:v>466.8</c:v>
                </c:pt>
                <c:pt idx="80">
                  <c:v>487.1</c:v>
                </c:pt>
                <c:pt idx="81">
                  <c:v>573.5</c:v>
                </c:pt>
                <c:pt idx="82">
                  <c:v>544.5</c:v>
                </c:pt>
                <c:pt idx="83">
                  <c:v>496.8</c:v>
                </c:pt>
                <c:pt idx="84">
                  <c:v>644.3</c:v>
                </c:pt>
                <c:pt idx="85">
                  <c:v>525.3</c:v>
                </c:pt>
                <c:pt idx="87">
                  <c:v>503.5</c:v>
                </c:pt>
                <c:pt idx="88">
                  <c:v>662.5</c:v>
                </c:pt>
                <c:pt idx="89">
                  <c:v>452.4</c:v>
                </c:pt>
                <c:pt idx="93">
                  <c:v>712</c:v>
                </c:pt>
                <c:pt idx="94">
                  <c:v>463.5</c:v>
                </c:pt>
                <c:pt idx="103">
                  <c:v>644.784210526316</c:v>
                </c:pt>
              </c:numCache>
            </c:numRef>
          </c:val>
        </c:ser>
        <c:gapWidth val="150"/>
        <c:overlap val="0"/>
        <c:axId val="32939442"/>
        <c:axId val="46398691"/>
      </c:barChart>
      <c:catAx>
        <c:axId val="3293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398691"/>
        <c:crossesAt val="0"/>
        <c:auto val="1"/>
        <c:lblAlgn val="ctr"/>
        <c:lblOffset val="100"/>
        <c:noMultiLvlLbl val="0"/>
      </c:catAx>
      <c:valAx>
        <c:axId val="463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939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ΟΛΑΟΙ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ΟΛΑΟΙ   '!$B$115:$M$115</c:f>
              <c:numCache>
                <c:formatCode>General</c:formatCode>
                <c:ptCount val="12"/>
                <c:pt idx="0">
                  <c:v>15.01875</c:v>
                </c:pt>
                <c:pt idx="1">
                  <c:v>75.1285714285714</c:v>
                </c:pt>
                <c:pt idx="2">
                  <c:v>112.234615384615</c:v>
                </c:pt>
                <c:pt idx="3">
                  <c:v>125.356603773585</c:v>
                </c:pt>
                <c:pt idx="4">
                  <c:v>108.767307692308</c:v>
                </c:pt>
                <c:pt idx="5">
                  <c:v>87.5634615384615</c:v>
                </c:pt>
                <c:pt idx="6">
                  <c:v>56.4173076923077</c:v>
                </c:pt>
                <c:pt idx="7">
                  <c:v>41.7836734693878</c:v>
                </c:pt>
                <c:pt idx="8">
                  <c:v>20.7122448979592</c:v>
                </c:pt>
                <c:pt idx="9">
                  <c:v>7.39183673469388</c:v>
                </c:pt>
                <c:pt idx="10">
                  <c:v>7.775</c:v>
                </c:pt>
                <c:pt idx="11">
                  <c:v>6.24130434782609</c:v>
                </c:pt>
              </c:numCache>
            </c:numRef>
          </c:val>
        </c:ser>
        <c:gapWidth val="150"/>
        <c:overlap val="0"/>
        <c:axId val="36458008"/>
        <c:axId val="75985884"/>
      </c:barChart>
      <c:catAx>
        <c:axId val="364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985884"/>
        <c:crossesAt val="0"/>
        <c:auto val="1"/>
        <c:lblAlgn val="ctr"/>
        <c:lblOffset val="100"/>
        <c:noMultiLvlLbl val="0"/>
      </c:catAx>
      <c:valAx>
        <c:axId val="759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4580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ΕΛΛΑΣΙ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ΣΕΛΛΑΣΙΑ   '!$N$12:$N$115</c:f>
              <c:numCache>
                <c:formatCode>General</c:formatCode>
                <c:ptCount val="104"/>
                <c:pt idx="52">
                  <c:v>739.8</c:v>
                </c:pt>
                <c:pt idx="53">
                  <c:v>645.4</c:v>
                </c:pt>
                <c:pt idx="54">
                  <c:v>819.3</c:v>
                </c:pt>
                <c:pt idx="59">
                  <c:v>1286.3</c:v>
                </c:pt>
                <c:pt idx="60">
                  <c:v>952.5</c:v>
                </c:pt>
                <c:pt idx="61">
                  <c:v>1239.2</c:v>
                </c:pt>
                <c:pt idx="62">
                  <c:v>753.6</c:v>
                </c:pt>
                <c:pt idx="63">
                  <c:v>894</c:v>
                </c:pt>
                <c:pt idx="64">
                  <c:v>603.29</c:v>
                </c:pt>
                <c:pt idx="65">
                  <c:v>766.14</c:v>
                </c:pt>
                <c:pt idx="66">
                  <c:v>964.08</c:v>
                </c:pt>
                <c:pt idx="67">
                  <c:v>1077.34</c:v>
                </c:pt>
                <c:pt idx="68">
                  <c:v>1166.46</c:v>
                </c:pt>
                <c:pt idx="69">
                  <c:v>1007.39</c:v>
                </c:pt>
                <c:pt idx="70">
                  <c:v>810.91</c:v>
                </c:pt>
                <c:pt idx="71">
                  <c:v>1008.38</c:v>
                </c:pt>
                <c:pt idx="72">
                  <c:v>782.09</c:v>
                </c:pt>
                <c:pt idx="73">
                  <c:v>1045.39</c:v>
                </c:pt>
                <c:pt idx="74">
                  <c:v>1180.5</c:v>
                </c:pt>
                <c:pt idx="75">
                  <c:v>806</c:v>
                </c:pt>
                <c:pt idx="77">
                  <c:v>444.8</c:v>
                </c:pt>
                <c:pt idx="78">
                  <c:v>1026.7</c:v>
                </c:pt>
                <c:pt idx="79">
                  <c:v>622</c:v>
                </c:pt>
                <c:pt idx="80">
                  <c:v>619</c:v>
                </c:pt>
                <c:pt idx="81">
                  <c:v>887</c:v>
                </c:pt>
                <c:pt idx="82">
                  <c:v>892</c:v>
                </c:pt>
                <c:pt idx="83">
                  <c:v>830</c:v>
                </c:pt>
                <c:pt idx="84">
                  <c:v>684</c:v>
                </c:pt>
                <c:pt idx="85">
                  <c:v>597</c:v>
                </c:pt>
                <c:pt idx="87">
                  <c:v>712</c:v>
                </c:pt>
                <c:pt idx="88">
                  <c:v>787.8</c:v>
                </c:pt>
                <c:pt idx="92">
                  <c:v>629.8</c:v>
                </c:pt>
                <c:pt idx="93">
                  <c:v>864.9</c:v>
                </c:pt>
                <c:pt idx="94">
                  <c:v>510.6</c:v>
                </c:pt>
                <c:pt idx="103">
                  <c:v>842.813823529412</c:v>
                </c:pt>
              </c:numCache>
            </c:numRef>
          </c:val>
        </c:ser>
        <c:gapWidth val="150"/>
        <c:overlap val="0"/>
        <c:axId val="34830581"/>
        <c:axId val="534678"/>
      </c:barChart>
      <c:catAx>
        <c:axId val="348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34678"/>
        <c:crossesAt val="0"/>
        <c:auto val="1"/>
        <c:lblAlgn val="ctr"/>
        <c:lblOffset val="100"/>
        <c:noMultiLvlLbl val="0"/>
      </c:catAx>
      <c:valAx>
        <c:axId val="5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483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ΣΕΛΛΑΣΙ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ΣΕΛΛΑΣΙΑ   '!$B$115:$M$115</c:f>
              <c:numCache>
                <c:formatCode>General</c:formatCode>
                <c:ptCount val="12"/>
                <c:pt idx="0">
                  <c:v>30.9907317073171</c:v>
                </c:pt>
                <c:pt idx="1">
                  <c:v>80.2487804878049</c:v>
                </c:pt>
                <c:pt idx="2">
                  <c:v>121.74512195122</c:v>
                </c:pt>
                <c:pt idx="3">
                  <c:v>122.677804878049</c:v>
                </c:pt>
                <c:pt idx="4">
                  <c:v>118.487435897436</c:v>
                </c:pt>
                <c:pt idx="5">
                  <c:v>104.164</c:v>
                </c:pt>
                <c:pt idx="6">
                  <c:v>74.75375</c:v>
                </c:pt>
                <c:pt idx="7">
                  <c:v>58.4907692307692</c:v>
                </c:pt>
                <c:pt idx="8">
                  <c:v>46.1751282051282</c:v>
                </c:pt>
                <c:pt idx="9">
                  <c:v>18.9564102564103</c:v>
                </c:pt>
                <c:pt idx="10">
                  <c:v>27.4412820512821</c:v>
                </c:pt>
                <c:pt idx="11">
                  <c:v>29.2904878048781</c:v>
                </c:pt>
              </c:numCache>
            </c:numRef>
          </c:val>
        </c:ser>
        <c:gapWidth val="150"/>
        <c:overlap val="0"/>
        <c:axId val="79096757"/>
        <c:axId val="64260197"/>
      </c:barChart>
      <c:catAx>
        <c:axId val="7909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4260197"/>
        <c:crossesAt val="0"/>
        <c:auto val="1"/>
        <c:lblAlgn val="ctr"/>
        <c:lblOffset val="100"/>
        <c:noMultiLvlLbl val="0"/>
      </c:catAx>
      <c:valAx>
        <c:axId val="642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96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ΩΠ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ΑΣΩΠΟΣ   '!$N$12:$N$115</c:f>
              <c:numCache>
                <c:formatCode>General</c:formatCode>
                <c:ptCount val="104"/>
                <c:pt idx="60">
                  <c:v>366.4</c:v>
                </c:pt>
                <c:pt idx="61">
                  <c:v>693</c:v>
                </c:pt>
                <c:pt idx="62">
                  <c:v>457.5</c:v>
                </c:pt>
                <c:pt idx="63">
                  <c:v>621.8</c:v>
                </c:pt>
                <c:pt idx="64">
                  <c:v>521.6</c:v>
                </c:pt>
                <c:pt idx="65">
                  <c:v>501</c:v>
                </c:pt>
                <c:pt idx="66">
                  <c:v>503.8</c:v>
                </c:pt>
                <c:pt idx="67">
                  <c:v>702.8</c:v>
                </c:pt>
                <c:pt idx="68">
                  <c:v>682.6</c:v>
                </c:pt>
                <c:pt idx="69">
                  <c:v>705.7</c:v>
                </c:pt>
                <c:pt idx="70">
                  <c:v>515.7</c:v>
                </c:pt>
                <c:pt idx="71">
                  <c:v>600</c:v>
                </c:pt>
                <c:pt idx="73">
                  <c:v>368</c:v>
                </c:pt>
                <c:pt idx="74">
                  <c:v>570.6</c:v>
                </c:pt>
                <c:pt idx="75">
                  <c:v>451.4</c:v>
                </c:pt>
                <c:pt idx="76">
                  <c:v>427.2</c:v>
                </c:pt>
                <c:pt idx="77">
                  <c:v>286</c:v>
                </c:pt>
                <c:pt idx="78">
                  <c:v>505.5</c:v>
                </c:pt>
                <c:pt idx="79">
                  <c:v>472.5</c:v>
                </c:pt>
                <c:pt idx="80">
                  <c:v>384.2</c:v>
                </c:pt>
                <c:pt idx="81">
                  <c:v>550</c:v>
                </c:pt>
                <c:pt idx="82">
                  <c:v>530</c:v>
                </c:pt>
                <c:pt idx="84">
                  <c:v>553.5</c:v>
                </c:pt>
                <c:pt idx="85">
                  <c:v>517.5</c:v>
                </c:pt>
                <c:pt idx="87">
                  <c:v>406</c:v>
                </c:pt>
                <c:pt idx="88">
                  <c:v>643.5</c:v>
                </c:pt>
                <c:pt idx="89">
                  <c:v>441.5</c:v>
                </c:pt>
                <c:pt idx="93">
                  <c:v>527</c:v>
                </c:pt>
                <c:pt idx="94">
                  <c:v>383.5</c:v>
                </c:pt>
                <c:pt idx="103">
                  <c:v>513.441379310345</c:v>
                </c:pt>
              </c:numCache>
            </c:numRef>
          </c:val>
        </c:ser>
        <c:gapWidth val="150"/>
        <c:overlap val="0"/>
        <c:axId val="66223412"/>
        <c:axId val="21289249"/>
      </c:barChart>
      <c:catAx>
        <c:axId val="6622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289249"/>
        <c:crossesAt val="0"/>
        <c:auto val="1"/>
        <c:lblAlgn val="ctr"/>
        <c:lblOffset val="100"/>
        <c:noMultiLvlLbl val="0"/>
      </c:catAx>
      <c:valAx>
        <c:axId val="212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223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ΣΩΠ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ΣΩΠΟΣ   '!$B$115:$M$115</c:f>
              <c:numCache>
                <c:formatCode>General</c:formatCode>
                <c:ptCount val="12"/>
                <c:pt idx="0">
                  <c:v>8.98333333333333</c:v>
                </c:pt>
                <c:pt idx="1">
                  <c:v>52.9542857142857</c:v>
                </c:pt>
                <c:pt idx="2">
                  <c:v>108.816666666667</c:v>
                </c:pt>
                <c:pt idx="3">
                  <c:v>113.686111111111</c:v>
                </c:pt>
                <c:pt idx="4">
                  <c:v>70.2857142857143</c:v>
                </c:pt>
                <c:pt idx="5">
                  <c:v>68.7542857142857</c:v>
                </c:pt>
                <c:pt idx="6">
                  <c:v>46.3142857142857</c:v>
                </c:pt>
                <c:pt idx="7">
                  <c:v>32.1714285714286</c:v>
                </c:pt>
                <c:pt idx="8">
                  <c:v>15.1285714285714</c:v>
                </c:pt>
                <c:pt idx="9">
                  <c:v>4.17714285714286</c:v>
                </c:pt>
                <c:pt idx="10">
                  <c:v>5.30571428571429</c:v>
                </c:pt>
                <c:pt idx="11">
                  <c:v>5.06111111111111</c:v>
                </c:pt>
              </c:numCache>
            </c:numRef>
          </c:val>
        </c:ser>
        <c:gapWidth val="150"/>
        <c:overlap val="0"/>
        <c:axId val="98416459"/>
        <c:axId val="89328520"/>
      </c:barChart>
      <c:catAx>
        <c:axId val="9841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9328520"/>
        <c:crossesAt val="0"/>
        <c:auto val="1"/>
        <c:lblAlgn val="ctr"/>
        <c:lblOffset val="100"/>
        <c:noMultiLvlLbl val="0"/>
      </c:catAx>
      <c:valAx>
        <c:axId val="8932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416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ΑΣΑΡΑ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ΒΑΣΑΡΑ   '!$N$12:$N$115</c:f>
              <c:numCache>
                <c:formatCode>General</c:formatCode>
                <c:ptCount val="104"/>
                <c:pt idx="59">
                  <c:v>913.9</c:v>
                </c:pt>
                <c:pt idx="60">
                  <c:v>680.3</c:v>
                </c:pt>
                <c:pt idx="61">
                  <c:v>794.73</c:v>
                </c:pt>
                <c:pt idx="62">
                  <c:v>756.3</c:v>
                </c:pt>
                <c:pt idx="63">
                  <c:v>870.33</c:v>
                </c:pt>
                <c:pt idx="64">
                  <c:v>595.1</c:v>
                </c:pt>
                <c:pt idx="65">
                  <c:v>658.1</c:v>
                </c:pt>
                <c:pt idx="66">
                  <c:v>882.7</c:v>
                </c:pt>
                <c:pt idx="67">
                  <c:v>903.4</c:v>
                </c:pt>
                <c:pt idx="68">
                  <c:v>1078.2</c:v>
                </c:pt>
                <c:pt idx="69">
                  <c:v>811.44</c:v>
                </c:pt>
                <c:pt idx="70">
                  <c:v>592.7</c:v>
                </c:pt>
                <c:pt idx="71">
                  <c:v>818.7</c:v>
                </c:pt>
                <c:pt idx="72">
                  <c:v>661.95</c:v>
                </c:pt>
                <c:pt idx="73">
                  <c:v>552.3</c:v>
                </c:pt>
                <c:pt idx="74">
                  <c:v>693.8</c:v>
                </c:pt>
                <c:pt idx="76">
                  <c:v>579.8</c:v>
                </c:pt>
                <c:pt idx="77">
                  <c:v>312</c:v>
                </c:pt>
                <c:pt idx="78">
                  <c:v>789</c:v>
                </c:pt>
                <c:pt idx="79">
                  <c:v>675</c:v>
                </c:pt>
                <c:pt idx="80">
                  <c:v>588</c:v>
                </c:pt>
                <c:pt idx="81">
                  <c:v>960.3</c:v>
                </c:pt>
                <c:pt idx="82">
                  <c:v>822</c:v>
                </c:pt>
                <c:pt idx="87">
                  <c:v>600</c:v>
                </c:pt>
                <c:pt idx="88">
                  <c:v>770</c:v>
                </c:pt>
                <c:pt idx="103">
                  <c:v>734.402</c:v>
                </c:pt>
              </c:numCache>
            </c:numRef>
          </c:val>
        </c:ser>
        <c:gapWidth val="150"/>
        <c:overlap val="0"/>
        <c:axId val="56070158"/>
        <c:axId val="40965318"/>
      </c:barChart>
      <c:catAx>
        <c:axId val="560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0965318"/>
        <c:crossesAt val="0"/>
        <c:auto val="1"/>
        <c:lblAlgn val="ctr"/>
        <c:lblOffset val="100"/>
        <c:noMultiLvlLbl val="0"/>
      </c:catAx>
      <c:valAx>
        <c:axId val="409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6070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ΒΑΣΑΡΑ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ΒΑΣΑΡΑ   '!$B$115:$M$115</c:f>
              <c:numCache>
                <c:formatCode>General</c:formatCode>
                <c:ptCount val="12"/>
                <c:pt idx="0">
                  <c:v>32.8118421052632</c:v>
                </c:pt>
                <c:pt idx="1">
                  <c:v>68.7</c:v>
                </c:pt>
                <c:pt idx="2">
                  <c:v>118.897368421053</c:v>
                </c:pt>
                <c:pt idx="3">
                  <c:v>108.973157894737</c:v>
                </c:pt>
                <c:pt idx="4">
                  <c:v>107.664285714286</c:v>
                </c:pt>
                <c:pt idx="5">
                  <c:v>94.4135135135135</c:v>
                </c:pt>
                <c:pt idx="6">
                  <c:v>64.3111111111111</c:v>
                </c:pt>
                <c:pt idx="7">
                  <c:v>56.0608108108108</c:v>
                </c:pt>
                <c:pt idx="8">
                  <c:v>36.8794117647059</c:v>
                </c:pt>
                <c:pt idx="9">
                  <c:v>14.1212121212121</c:v>
                </c:pt>
                <c:pt idx="10">
                  <c:v>28.1948571428571</c:v>
                </c:pt>
                <c:pt idx="11">
                  <c:v>25.2648648648649</c:v>
                </c:pt>
              </c:numCache>
            </c:numRef>
          </c:val>
        </c:ser>
        <c:gapWidth val="150"/>
        <c:overlap val="0"/>
        <c:axId val="22559228"/>
        <c:axId val="2469043"/>
      </c:barChart>
      <c:catAx>
        <c:axId val="2255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469043"/>
        <c:crossesAt val="0"/>
        <c:auto val="1"/>
        <c:lblAlgn val="ctr"/>
        <c:lblOffset val="100"/>
        <c:noMultiLvlLbl val="0"/>
      </c:catAx>
      <c:valAx>
        <c:axId val="246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59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ΟΣ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ΕΛΟΣ   '!$N$12:$N$115</c:f>
              <c:numCache>
                <c:formatCode>General</c:formatCode>
                <c:ptCount val="104"/>
                <c:pt idx="61">
                  <c:v>631.4</c:v>
                </c:pt>
                <c:pt idx="62">
                  <c:v>441</c:v>
                </c:pt>
                <c:pt idx="63">
                  <c:v>636.7</c:v>
                </c:pt>
                <c:pt idx="64">
                  <c:v>425.4</c:v>
                </c:pt>
                <c:pt idx="65">
                  <c:v>453.2</c:v>
                </c:pt>
                <c:pt idx="66">
                  <c:v>499.8</c:v>
                </c:pt>
                <c:pt idx="67">
                  <c:v>768.8</c:v>
                </c:pt>
                <c:pt idx="68">
                  <c:v>561.4</c:v>
                </c:pt>
                <c:pt idx="69">
                  <c:v>716.5</c:v>
                </c:pt>
                <c:pt idx="70">
                  <c:v>475.8</c:v>
                </c:pt>
                <c:pt idx="71">
                  <c:v>599.1</c:v>
                </c:pt>
                <c:pt idx="72">
                  <c:v>525.9</c:v>
                </c:pt>
                <c:pt idx="73">
                  <c:v>473.3</c:v>
                </c:pt>
                <c:pt idx="74">
                  <c:v>526.1</c:v>
                </c:pt>
                <c:pt idx="75">
                  <c:v>541.5</c:v>
                </c:pt>
                <c:pt idx="76">
                  <c:v>363.5</c:v>
                </c:pt>
                <c:pt idx="77">
                  <c:v>333</c:v>
                </c:pt>
                <c:pt idx="78">
                  <c:v>505.1</c:v>
                </c:pt>
                <c:pt idx="79">
                  <c:v>359.8</c:v>
                </c:pt>
                <c:pt idx="80">
                  <c:v>364.6</c:v>
                </c:pt>
                <c:pt idx="81">
                  <c:v>739</c:v>
                </c:pt>
                <c:pt idx="82">
                  <c:v>494.2</c:v>
                </c:pt>
                <c:pt idx="83">
                  <c:v>623.2</c:v>
                </c:pt>
                <c:pt idx="84">
                  <c:v>497.4</c:v>
                </c:pt>
                <c:pt idx="85">
                  <c:v>491.6</c:v>
                </c:pt>
                <c:pt idx="87">
                  <c:v>391.2</c:v>
                </c:pt>
                <c:pt idx="88">
                  <c:v>625.4</c:v>
                </c:pt>
                <c:pt idx="89">
                  <c:v>331.9</c:v>
                </c:pt>
                <c:pt idx="94">
                  <c:v>385.4</c:v>
                </c:pt>
                <c:pt idx="103">
                  <c:v>509.696551724138</c:v>
                </c:pt>
              </c:numCache>
            </c:numRef>
          </c:val>
        </c:ser>
        <c:gapWidth val="150"/>
        <c:overlap val="0"/>
        <c:axId val="91160717"/>
        <c:axId val="76801560"/>
      </c:barChart>
      <c:catAx>
        <c:axId val="9116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01560"/>
        <c:crossesAt val="0"/>
        <c:auto val="1"/>
        <c:lblAlgn val="ctr"/>
        <c:lblOffset val="100"/>
        <c:noMultiLvlLbl val="0"/>
      </c:catAx>
      <c:valAx>
        <c:axId val="768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160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3938223938224"/>
          <c:w val="0.850298408488064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ΛΟΣ   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ΕΛΟΣ   '!$B$115:$M$115</c:f>
              <c:numCache>
                <c:formatCode>General</c:formatCode>
                <c:ptCount val="12"/>
                <c:pt idx="0">
                  <c:v>14.8942857142857</c:v>
                </c:pt>
                <c:pt idx="1">
                  <c:v>51.8388888888889</c:v>
                </c:pt>
                <c:pt idx="2">
                  <c:v>91.9702702702703</c:v>
                </c:pt>
                <c:pt idx="3">
                  <c:v>94.4</c:v>
                </c:pt>
                <c:pt idx="4">
                  <c:v>78.0371428571429</c:v>
                </c:pt>
                <c:pt idx="5">
                  <c:v>64.7914285714286</c:v>
                </c:pt>
                <c:pt idx="6">
                  <c:v>50.3971428571429</c:v>
                </c:pt>
                <c:pt idx="7">
                  <c:v>32.2352941176471</c:v>
                </c:pt>
                <c:pt idx="8">
                  <c:v>15.5205882352941</c:v>
                </c:pt>
                <c:pt idx="9">
                  <c:v>4.35151515151515</c:v>
                </c:pt>
                <c:pt idx="10">
                  <c:v>5.93636363636364</c:v>
                </c:pt>
                <c:pt idx="11">
                  <c:v>6.94571428571429</c:v>
                </c:pt>
              </c:numCache>
            </c:numRef>
          </c:val>
        </c:ser>
        <c:gapWidth val="150"/>
        <c:overlap val="0"/>
        <c:axId val="54948231"/>
        <c:axId val="43630379"/>
      </c:barChart>
      <c:catAx>
        <c:axId val="549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630379"/>
        <c:crossesAt val="0"/>
        <c:auto val="1"/>
        <c:lblAlgn val="ctr"/>
        <c:lblOffset val="100"/>
        <c:noMultiLvlLbl val="0"/>
      </c:catAx>
      <c:valAx>
        <c:axId val="4363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948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552493251882"/>
          <c:w val="0.9557913351016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ΠΑΠΑΔΙΑΝΙΚΑ(ΠΛΥΤΡΑ)    '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'ΠΑΠΑΔΙΑΝΙΚΑ(ΠΛΥΤΡΑ)    '!$N$12:$N$115</c:f>
              <c:numCache>
                <c:formatCode>General</c:formatCode>
                <c:ptCount val="104"/>
                <c:pt idx="67">
                  <c:v>634.3</c:v>
                </c:pt>
                <c:pt idx="68">
                  <c:v>597.8</c:v>
                </c:pt>
                <c:pt idx="69">
                  <c:v>793.5</c:v>
                </c:pt>
                <c:pt idx="70">
                  <c:v>592</c:v>
                </c:pt>
                <c:pt idx="71">
                  <c:v>513</c:v>
                </c:pt>
                <c:pt idx="72">
                  <c:v>766.3</c:v>
                </c:pt>
                <c:pt idx="73">
                  <c:v>475.2</c:v>
                </c:pt>
                <c:pt idx="103">
                  <c:v>624.585714285714</c:v>
                </c:pt>
              </c:numCache>
            </c:numRef>
          </c:val>
        </c:ser>
        <c:gapWidth val="150"/>
        <c:overlap val="0"/>
        <c:axId val="94574719"/>
        <c:axId val="32296803"/>
      </c:barChart>
      <c:catAx>
        <c:axId val="945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296803"/>
        <c:crossesAt val="0"/>
        <c:auto val="1"/>
        <c:lblAlgn val="ctr"/>
        <c:lblOffset val="100"/>
        <c:noMultiLvlLbl val="0"/>
      </c:catAx>
      <c:valAx>
        <c:axId val="3229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74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4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4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4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5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5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6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6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6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6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6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7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7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7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7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7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8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8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9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9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8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9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0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1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12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3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4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5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16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17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8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19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2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2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24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25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6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27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2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600</xdr:rowOff>
    </xdr:from>
    <xdr:to>
      <xdr:col>14</xdr:col>
      <xdr:colOff>1080</xdr:colOff>
      <xdr:row>140</xdr:row>
      <xdr:rowOff>9360</xdr:rowOff>
    </xdr:to>
    <xdr:graphicFrame>
      <xdr:nvGraphicFramePr>
        <xdr:cNvPr id="30" name="Chart 3"/>
        <xdr:cNvGraphicFramePr/>
      </xdr:nvGraphicFramePr>
      <xdr:xfrm>
        <a:off x="0" y="20478600"/>
        <a:ext cx="651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240</xdr:rowOff>
    </xdr:from>
    <xdr:to>
      <xdr:col>14</xdr:col>
      <xdr:colOff>1080</xdr:colOff>
      <xdr:row>124</xdr:row>
      <xdr:rowOff>75960</xdr:rowOff>
    </xdr:to>
    <xdr:graphicFrame>
      <xdr:nvGraphicFramePr>
        <xdr:cNvPr id="31" name="Chart 3"/>
        <xdr:cNvGraphicFramePr/>
      </xdr:nvGraphicFramePr>
      <xdr:xfrm>
        <a:off x="0" y="19182960"/>
        <a:ext cx="65142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2" name="Rectangle 1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12</xdr:col>
      <xdr:colOff>360</xdr:colOff>
      <xdr:row>3</xdr:row>
      <xdr:rowOff>218880</xdr:rowOff>
    </xdr:to>
    <xdr:sp>
      <xdr:nvSpPr>
        <xdr:cNvPr id="33" name="Rectangle 4"/>
        <xdr:cNvSpPr/>
      </xdr:nvSpPr>
      <xdr:spPr>
        <a:xfrm>
          <a:off x="4281840" y="514440"/>
          <a:ext cx="1206360" cy="218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1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 t="n">
        <v>41.2</v>
      </c>
      <c r="J52" s="50" t="n">
        <v>75.1</v>
      </c>
      <c r="K52" s="50" t="n">
        <v>21</v>
      </c>
      <c r="L52" s="50" t="n">
        <v>12.6</v>
      </c>
      <c r="M52" s="53" t="n">
        <v>24.3</v>
      </c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3.2</v>
      </c>
      <c r="C53" s="50" t="n">
        <v>75.6</v>
      </c>
      <c r="D53" s="50" t="n">
        <v>132.5</v>
      </c>
      <c r="E53" s="51" t="n">
        <v>69.6</v>
      </c>
      <c r="F53" s="52" t="n">
        <v>231.9</v>
      </c>
      <c r="G53" s="50" t="n">
        <v>68.7</v>
      </c>
      <c r="H53" s="50" t="n">
        <v>42.1</v>
      </c>
      <c r="I53" s="50" t="n">
        <v>90.3</v>
      </c>
      <c r="J53" s="50" t="n">
        <v>12.6</v>
      </c>
      <c r="K53" s="50" t="n">
        <v>0</v>
      </c>
      <c r="L53" s="50" t="n">
        <v>0</v>
      </c>
      <c r="M53" s="53" t="n">
        <v>2</v>
      </c>
      <c r="N53" s="54" t="n">
        <f aca="false">IF(COUNT(B53:M53)=12,SUM(B53:M53),"")</f>
        <v>728.5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0</v>
      </c>
      <c r="C54" s="50" t="n">
        <v>76.6</v>
      </c>
      <c r="D54" s="50" t="n">
        <v>182.9</v>
      </c>
      <c r="E54" s="51" t="n">
        <v>154</v>
      </c>
      <c r="F54" s="52" t="n">
        <v>70.8</v>
      </c>
      <c r="G54" s="50" t="n">
        <v>23.5</v>
      </c>
      <c r="H54" s="50" t="n">
        <v>23.9</v>
      </c>
      <c r="I54" s="50" t="n">
        <v>100.9</v>
      </c>
      <c r="J54" s="50" t="n">
        <v>1.7</v>
      </c>
      <c r="K54" s="50" t="n">
        <v>3.7</v>
      </c>
      <c r="L54" s="50" t="n">
        <v>6</v>
      </c>
      <c r="M54" s="53" t="n">
        <v>14</v>
      </c>
      <c r="N54" s="54" t="n">
        <f aca="false">IF(COUNT(B54:M54)=12,SUM(B54:M54),"")</f>
        <v>65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75</v>
      </c>
      <c r="C55" s="50" t="n">
        <v>92</v>
      </c>
      <c r="D55" s="50" t="n">
        <v>109.1</v>
      </c>
      <c r="E55" s="51" t="n">
        <v>33.5</v>
      </c>
      <c r="F55" s="52" t="n">
        <v>50.5</v>
      </c>
      <c r="G55" s="50" t="n">
        <v>134.7</v>
      </c>
      <c r="H55" s="50" t="n">
        <v>101.8</v>
      </c>
      <c r="I55" s="50" t="n">
        <v>19</v>
      </c>
      <c r="J55" s="50" t="n">
        <v>9.4</v>
      </c>
      <c r="K55" s="50" t="n">
        <v>14.4</v>
      </c>
      <c r="L55" s="50" t="n">
        <v>0</v>
      </c>
      <c r="M55" s="53" t="n">
        <v>0</v>
      </c>
      <c r="N55" s="54" t="n">
        <f aca="false">IF(COUNT(B55:M55)=12,SUM(B55:M55),"")</f>
        <v>639.4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14.7</v>
      </c>
      <c r="C56" s="50" t="n">
        <v>13.6</v>
      </c>
      <c r="D56" s="50" t="n">
        <v>185.5</v>
      </c>
      <c r="E56" s="51" t="n">
        <v>150.8</v>
      </c>
      <c r="F56" s="52" t="n">
        <v>83.1</v>
      </c>
      <c r="G56" s="50" t="n">
        <v>0</v>
      </c>
      <c r="H56" s="50" t="n">
        <v>13.3</v>
      </c>
      <c r="I56" s="50" t="n">
        <v>26.8</v>
      </c>
      <c r="J56" s="50" t="n">
        <v>52.7</v>
      </c>
      <c r="K56" s="50" t="n">
        <v>17</v>
      </c>
      <c r="L56" s="50" t="n">
        <v>0</v>
      </c>
      <c r="M56" s="53" t="n">
        <v>0</v>
      </c>
      <c r="N56" s="54" t="n">
        <f aca="false">IF(COUNT(B56:M56)=12,SUM(B56:M56),"")</f>
        <v>557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49.5</v>
      </c>
      <c r="C57" s="50" t="n">
        <v>142.3</v>
      </c>
      <c r="D57" s="50" t="n">
        <v>50.5</v>
      </c>
      <c r="E57" s="51" t="n">
        <v>11.5</v>
      </c>
      <c r="F57" s="52" t="n">
        <v>137.8</v>
      </c>
      <c r="G57" s="50" t="n">
        <v>11.9</v>
      </c>
      <c r="H57" s="50" t="n">
        <v>57.2</v>
      </c>
      <c r="I57" s="50" t="n">
        <v>10.1</v>
      </c>
      <c r="J57" s="50" t="n">
        <v>26</v>
      </c>
      <c r="K57" s="50" t="n">
        <v>6</v>
      </c>
      <c r="L57" s="50" t="n">
        <v>0.6</v>
      </c>
      <c r="M57" s="53" t="n">
        <v>0</v>
      </c>
      <c r="N57" s="54" t="n">
        <f aca="false">IF(COUNT(B57:M57)=12,SUM(B57:M57),"")</f>
        <v>503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32.8</v>
      </c>
      <c r="C58" s="50" t="n">
        <v>26.3</v>
      </c>
      <c r="D58" s="50" t="n">
        <v>213.1</v>
      </c>
      <c r="E58" s="51" t="n">
        <v>37.3</v>
      </c>
      <c r="F58" s="52" t="n">
        <v>80.2</v>
      </c>
      <c r="G58" s="50" t="n">
        <v>0.4</v>
      </c>
      <c r="H58" s="50" t="n">
        <v>48.1</v>
      </c>
      <c r="I58" s="50" t="n">
        <v>13.4</v>
      </c>
      <c r="J58" s="50" t="n">
        <v>3.3</v>
      </c>
      <c r="K58" s="50" t="n">
        <v>4.6</v>
      </c>
      <c r="L58" s="50" t="n">
        <v>33.4</v>
      </c>
      <c r="M58" s="53" t="n">
        <v>19</v>
      </c>
      <c r="N58" s="54" t="n">
        <f aca="false">IF(COUNT(B58:M58)=12,SUM(B58:M58),"")</f>
        <v>511.9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32.1</v>
      </c>
      <c r="C59" s="50" t="n">
        <v>30</v>
      </c>
      <c r="D59" s="50" t="n">
        <v>32</v>
      </c>
      <c r="E59" s="51" t="n">
        <v>78</v>
      </c>
      <c r="F59" s="52" t="n">
        <v>91.3</v>
      </c>
      <c r="G59" s="50" t="n">
        <v>11.7</v>
      </c>
      <c r="H59" s="50" t="n">
        <v>33.5</v>
      </c>
      <c r="I59" s="50" t="n">
        <v>42</v>
      </c>
      <c r="J59" s="50" t="n">
        <v>24</v>
      </c>
      <c r="K59" s="50" t="n">
        <v>6.8</v>
      </c>
      <c r="L59" s="50" t="n">
        <v>0</v>
      </c>
      <c r="M59" s="53" t="n">
        <v>0</v>
      </c>
      <c r="N59" s="54" t="n">
        <f aca="false">IF(COUNT(B59:M59)=12,SUM(B59:M59),"")</f>
        <v>381.4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4.9</v>
      </c>
      <c r="C60" s="50" t="n">
        <v>0</v>
      </c>
      <c r="D60" s="50" t="n">
        <v>78.2</v>
      </c>
      <c r="E60" s="51" t="n">
        <v>211.5</v>
      </c>
      <c r="F60" s="52" t="n">
        <v>86.3</v>
      </c>
      <c r="G60" s="50" t="n">
        <v>16.5</v>
      </c>
      <c r="H60" s="50" t="n">
        <v>112.8</v>
      </c>
      <c r="I60" s="50" t="n">
        <v>11.5</v>
      </c>
      <c r="J60" s="50" t="n">
        <v>17</v>
      </c>
      <c r="K60" s="50" t="n">
        <v>6.5</v>
      </c>
      <c r="L60" s="50" t="n">
        <v>0</v>
      </c>
      <c r="M60" s="53" t="n">
        <v>0</v>
      </c>
      <c r="N60" s="54" t="n">
        <f aca="false">IF(COUNT(B60:M60)=12,SUM(B60:M60),"")</f>
        <v>565.2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 t="n">
        <v>1</v>
      </c>
      <c r="C61" s="50" t="n">
        <v>32.5</v>
      </c>
      <c r="D61" s="50" t="n">
        <v>58.8</v>
      </c>
      <c r="E61" s="51" t="n">
        <v>97</v>
      </c>
      <c r="F61" s="52" t="n">
        <v>77.7</v>
      </c>
      <c r="G61" s="50" t="n">
        <v>100.3</v>
      </c>
      <c r="H61" s="50" t="n">
        <v>32.8</v>
      </c>
      <c r="I61" s="50" t="n">
        <v>46.3</v>
      </c>
      <c r="J61" s="50" t="n">
        <v>22.5</v>
      </c>
      <c r="K61" s="50" t="n">
        <v>0</v>
      </c>
      <c r="L61" s="50" t="n">
        <v>0</v>
      </c>
      <c r="M61" s="53" t="n">
        <v>0</v>
      </c>
      <c r="N61" s="54" t="n">
        <f aca="false">IF(COUNT(B61:M61)=12,SUM(B61:M61),"")</f>
        <v>468.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 t="n">
        <v>31.5</v>
      </c>
      <c r="C62" s="50" t="n">
        <v>117.4</v>
      </c>
      <c r="D62" s="50" t="n">
        <v>194</v>
      </c>
      <c r="E62" s="51" t="n">
        <v>183</v>
      </c>
      <c r="F62" s="52" t="n">
        <v>78.1</v>
      </c>
      <c r="G62" s="50" t="n">
        <v>65.1</v>
      </c>
      <c r="H62" s="50"/>
      <c r="I62" s="50"/>
      <c r="J62" s="50" t="n">
        <v>44.9</v>
      </c>
      <c r="K62" s="50" t="n">
        <v>0</v>
      </c>
      <c r="L62" s="50" t="n">
        <v>32.3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6</v>
      </c>
      <c r="C63" s="50" t="n">
        <v>167</v>
      </c>
      <c r="D63" s="50" t="n">
        <v>79.8</v>
      </c>
      <c r="E63" s="51" t="n">
        <v>51.6</v>
      </c>
      <c r="F63" s="52" t="n">
        <v>56.4</v>
      </c>
      <c r="G63" s="50" t="n">
        <v>115.1</v>
      </c>
      <c r="H63" s="50" t="n">
        <v>59.1</v>
      </c>
      <c r="I63" s="50" t="n">
        <v>6.4</v>
      </c>
      <c r="J63" s="50" t="n">
        <v>39.9</v>
      </c>
      <c r="K63" s="50" t="n">
        <v>7</v>
      </c>
      <c r="L63" s="50" t="n">
        <v>0</v>
      </c>
      <c r="M63" s="53" t="n">
        <v>0</v>
      </c>
      <c r="N63" s="54" t="n">
        <f aca="false">IF(COUNT(B63:M63)=12,SUM(B63:M63),"")</f>
        <v>588.3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9.3</v>
      </c>
      <c r="C64" s="50" t="n">
        <v>10.7</v>
      </c>
      <c r="D64" s="50" t="n">
        <v>20.2</v>
      </c>
      <c r="E64" s="51" t="n">
        <v>78.6</v>
      </c>
      <c r="F64" s="52" t="n">
        <v>122.8</v>
      </c>
      <c r="G64" s="50" t="n">
        <v>118.1</v>
      </c>
      <c r="H64" s="50" t="n">
        <v>79.1</v>
      </c>
      <c r="I64" s="50" t="n">
        <v>35.8</v>
      </c>
      <c r="J64" s="50" t="n">
        <v>36</v>
      </c>
      <c r="K64" s="50" t="n">
        <v>7.8</v>
      </c>
      <c r="L64" s="50" t="n">
        <v>0</v>
      </c>
      <c r="M64" s="53" t="n">
        <v>1.5</v>
      </c>
      <c r="N64" s="54" t="n">
        <f aca="false">IF(COUNT(B64:M64)=12,SUM(B64:M64),"")</f>
        <v>519.9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.4</v>
      </c>
      <c r="D65" s="50" t="n">
        <v>109.2</v>
      </c>
      <c r="E65" s="51" t="n">
        <v>64.3</v>
      </c>
      <c r="F65" s="52" t="n">
        <v>149.3</v>
      </c>
      <c r="G65" s="50" t="n">
        <v>14.5</v>
      </c>
      <c r="H65" s="50" t="n">
        <v>75.3</v>
      </c>
      <c r="I65" s="50" t="n">
        <v>5.2</v>
      </c>
      <c r="J65" s="50" t="n">
        <v>21.7</v>
      </c>
      <c r="K65" s="50" t="n">
        <v>1.7</v>
      </c>
      <c r="L65" s="50" t="n">
        <v>4.8</v>
      </c>
      <c r="M65" s="53" t="n">
        <v>7.2</v>
      </c>
      <c r="N65" s="54" t="n">
        <f aca="false">IF(COUNT(B65:M65)=12,SUM(B65:M65),"")</f>
        <v>483.6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0.1</v>
      </c>
      <c r="C66" s="50" t="n">
        <v>97</v>
      </c>
      <c r="D66" s="50" t="n">
        <v>53.8</v>
      </c>
      <c r="E66" s="51" t="n">
        <v>109.8</v>
      </c>
      <c r="F66" s="52" t="n">
        <v>58.7</v>
      </c>
      <c r="G66" s="50" t="n">
        <v>34.2</v>
      </c>
      <c r="H66" s="50" t="n">
        <v>31.4</v>
      </c>
      <c r="I66" s="50" t="n">
        <v>28.2</v>
      </c>
      <c r="J66" s="50" t="n">
        <v>27</v>
      </c>
      <c r="K66" s="50" t="n">
        <v>4.5</v>
      </c>
      <c r="L66" s="50" t="n">
        <v>48.7</v>
      </c>
      <c r="M66" s="53" t="n">
        <v>15.8</v>
      </c>
      <c r="N66" s="54" t="n">
        <f aca="false">IF(COUNT(B66:M66)=12,SUM(B66:M66),"")</f>
        <v>559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56.7</v>
      </c>
      <c r="C67" s="50" t="n">
        <v>193.9</v>
      </c>
      <c r="D67" s="50" t="n">
        <v>80.2</v>
      </c>
      <c r="E67" s="51" t="n">
        <v>95.2</v>
      </c>
      <c r="F67" s="52" t="n">
        <v>200</v>
      </c>
      <c r="G67" s="50" t="n">
        <v>85.1</v>
      </c>
      <c r="H67" s="50" t="n">
        <v>38.4</v>
      </c>
      <c r="I67" s="50" t="n">
        <v>6.2</v>
      </c>
      <c r="J67" s="50" t="n">
        <v>56.2</v>
      </c>
      <c r="K67" s="50" t="n">
        <v>11.2</v>
      </c>
      <c r="L67" s="50" t="n">
        <v>0.3</v>
      </c>
      <c r="M67" s="53" t="n">
        <v>18.9</v>
      </c>
      <c r="N67" s="54" t="n">
        <f aca="false">IF(COUNT(B67:M67)=12,SUM(B67:M67),"")</f>
        <v>842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57.8</v>
      </c>
      <c r="C68" s="50" t="n">
        <v>42.4</v>
      </c>
      <c r="D68" s="50" t="n">
        <v>146</v>
      </c>
      <c r="E68" s="51" t="n">
        <v>31.9</v>
      </c>
      <c r="F68" s="52" t="n">
        <v>47.7</v>
      </c>
      <c r="G68" s="50" t="n">
        <v>36.1</v>
      </c>
      <c r="H68" s="50" t="n">
        <v>70.7</v>
      </c>
      <c r="I68" s="50" t="n">
        <v>3.4</v>
      </c>
      <c r="J68" s="50" t="n">
        <v>0.9</v>
      </c>
      <c r="K68" s="50" t="n">
        <v>0</v>
      </c>
      <c r="L68" s="50" t="n">
        <v>2.8</v>
      </c>
      <c r="M68" s="53" t="n">
        <v>1.9</v>
      </c>
      <c r="N68" s="54" t="n">
        <f aca="false">IF(COUNT(B68:M68)=12,SUM(B68:M68),"")</f>
        <v>441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 t="n">
        <v>5.3</v>
      </c>
      <c r="C69" s="50" t="n">
        <v>2.3</v>
      </c>
      <c r="D69" s="50" t="n">
        <v>22.6</v>
      </c>
      <c r="E69" s="51" t="n">
        <v>293.5</v>
      </c>
      <c r="F69" s="52" t="n">
        <v>83</v>
      </c>
      <c r="G69" s="50" t="n">
        <v>86.8</v>
      </c>
      <c r="H69" s="50" t="n">
        <v>29.2</v>
      </c>
      <c r="I69" s="50" t="n">
        <v>8.7</v>
      </c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6.4647058823529</v>
      </c>
      <c r="C115" s="67" t="n">
        <f aca="false">AVERAGE(C12:C114)</f>
        <v>67.6470588235294</v>
      </c>
      <c r="D115" s="67" t="n">
        <f aca="false">AVERAGE(D12:D114)</f>
        <v>102.847058823529</v>
      </c>
      <c r="E115" s="68" t="n">
        <f aca="false">AVERAGE(E12:E114)</f>
        <v>103.005882352941</v>
      </c>
      <c r="F115" s="69" t="n">
        <f aca="false">AVERAGE(F12:F114)</f>
        <v>100.329411764706</v>
      </c>
      <c r="G115" s="67" t="n">
        <f aca="false">AVERAGE(G12:G114)</f>
        <v>54.2764705882353</v>
      </c>
      <c r="H115" s="67" t="n">
        <f aca="false">AVERAGE(H12:H114)</f>
        <v>53.04375</v>
      </c>
      <c r="I115" s="67" t="n">
        <f aca="false">AVERAGE(I12:I114)</f>
        <v>29.1411764705882</v>
      </c>
      <c r="J115" s="67" t="n">
        <f aca="false">AVERAGE(J12:J114)</f>
        <v>27.7</v>
      </c>
      <c r="K115" s="67" t="n">
        <f aca="false">AVERAGE(K12:K114)</f>
        <v>6.6</v>
      </c>
      <c r="L115" s="67" t="n">
        <f aca="false">AVERAGE(L12:L114)</f>
        <v>8.32352941176471</v>
      </c>
      <c r="M115" s="70" t="n">
        <f aca="false">AVERAGE(M12:M114)</f>
        <v>6.15294117647059</v>
      </c>
      <c r="N115" s="71" t="n">
        <f aca="false">AVERAGE(N12:N114)</f>
        <v>563.273333333333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6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7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06</v>
      </c>
      <c r="E78" s="57"/>
      <c r="F78" s="58"/>
      <c r="G78" s="56" t="n">
        <v>103.3</v>
      </c>
      <c r="H78" s="56" t="n">
        <v>33.7</v>
      </c>
      <c r="I78" s="56" t="n">
        <v>40.6</v>
      </c>
      <c r="J78" s="56" t="n">
        <v>39.3</v>
      </c>
      <c r="K78" s="56" t="n">
        <v>0</v>
      </c>
      <c r="L78" s="56" t="n">
        <v>2.9</v>
      </c>
      <c r="M78" s="59" t="n">
        <v>5.1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29.5</v>
      </c>
      <c r="D79" s="56" t="n">
        <v>294.5</v>
      </c>
      <c r="E79" s="57" t="n">
        <v>264.3</v>
      </c>
      <c r="F79" s="58" t="n">
        <v>180.5</v>
      </c>
      <c r="G79" s="56" t="n">
        <v>140.3</v>
      </c>
      <c r="H79" s="56" t="n">
        <v>102.6</v>
      </c>
      <c r="I79" s="56" t="n">
        <v>41.9</v>
      </c>
      <c r="J79" s="56" t="n">
        <v>4.7</v>
      </c>
      <c r="K79" s="56" t="n">
        <v>5.1</v>
      </c>
      <c r="L79" s="56" t="n">
        <v>0</v>
      </c>
      <c r="M79" s="59" t="n">
        <v>17.5</v>
      </c>
      <c r="N79" s="54" t="n">
        <f aca="false">IF(COUNT(B79:M79)=12,SUM(B79:M79),"")</f>
        <v>1180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8.6</v>
      </c>
      <c r="C80" s="56" t="n">
        <v>252.2</v>
      </c>
      <c r="D80" s="56" t="n">
        <v>199.9</v>
      </c>
      <c r="E80" s="57" t="n">
        <v>228.3</v>
      </c>
      <c r="F80" s="58" t="n">
        <v>313.9</v>
      </c>
      <c r="G80" s="56" t="n">
        <v>77.9</v>
      </c>
      <c r="H80" s="56" t="n">
        <v>16.2</v>
      </c>
      <c r="I80" s="56" t="n">
        <v>71.1</v>
      </c>
      <c r="J80" s="56" t="n">
        <v>49.3</v>
      </c>
      <c r="K80" s="56" t="n">
        <v>0</v>
      </c>
      <c r="L80" s="56" t="n">
        <v>55.4</v>
      </c>
      <c r="M80" s="59" t="n">
        <v>0</v>
      </c>
      <c r="N80" s="54" t="n">
        <f aca="false">IF(COUNT(B80:M80)=12,SUM(B80:M80),"")</f>
        <v>1292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73.1</v>
      </c>
      <c r="D81" s="56" t="n">
        <v>115.6</v>
      </c>
      <c r="E81" s="57" t="n">
        <v>185.4</v>
      </c>
      <c r="F81" s="58" t="n">
        <v>102.9</v>
      </c>
      <c r="G81" s="56" t="n">
        <v>147.4</v>
      </c>
      <c r="H81" s="56" t="n">
        <v>304.5</v>
      </c>
      <c r="I81" s="56" t="n">
        <v>81</v>
      </c>
      <c r="J81" s="56" t="n">
        <v>64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073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 t="n">
        <v>58.3</v>
      </c>
      <c r="D82" s="56" t="n">
        <v>195.6</v>
      </c>
      <c r="E82" s="57" t="n">
        <v>195.7</v>
      </c>
      <c r="F82" s="58" t="n">
        <v>57.6</v>
      </c>
      <c r="G82" s="56" t="n">
        <v>101.4</v>
      </c>
      <c r="H82" s="56" t="n">
        <v>101.6</v>
      </c>
      <c r="I82" s="56" t="n">
        <v>24.1</v>
      </c>
      <c r="J82" s="56" t="n">
        <v>40.7</v>
      </c>
      <c r="K82" s="56" t="n">
        <v>46.5</v>
      </c>
      <c r="L82" s="56" t="n">
        <v>9.8</v>
      </c>
      <c r="M82" s="59" t="n">
        <v>25.4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0</v>
      </c>
      <c r="C83" s="56" t="n">
        <v>34.4</v>
      </c>
      <c r="D83" s="56" t="n">
        <v>167.3</v>
      </c>
      <c r="E83" s="57" t="n">
        <v>245.7</v>
      </c>
      <c r="F83" s="58" t="n">
        <v>156.5</v>
      </c>
      <c r="G83" s="56" t="n">
        <v>127.6</v>
      </c>
      <c r="H83" s="56" t="n">
        <v>61.7</v>
      </c>
      <c r="I83" s="56" t="n">
        <v>126.3</v>
      </c>
      <c r="J83" s="56" t="n">
        <v>0</v>
      </c>
      <c r="K83" s="56" t="n">
        <v>0</v>
      </c>
      <c r="L83" s="56" t="n">
        <v>23.2</v>
      </c>
      <c r="M83" s="59" t="n">
        <v>76.7</v>
      </c>
      <c r="N83" s="54" t="n">
        <f aca="false">IF(COUNT(B83:M83)=12,SUM(B83:M83),"")</f>
        <v>1069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38.1</v>
      </c>
      <c r="D84" s="56" t="n">
        <v>145.1</v>
      </c>
      <c r="E84" s="57" t="n">
        <v>206.5</v>
      </c>
      <c r="F84" s="58" t="n">
        <v>175.2</v>
      </c>
      <c r="G84" s="56" t="n">
        <v>90.8</v>
      </c>
      <c r="H84" s="56" t="n">
        <v>264.6</v>
      </c>
      <c r="I84" s="56" t="n">
        <v>80.5</v>
      </c>
      <c r="J84" s="56" t="n">
        <v>8.3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09.1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0.4</v>
      </c>
      <c r="C85" s="56" t="n">
        <v>60.6</v>
      </c>
      <c r="D85" s="56" t="n">
        <v>110.6</v>
      </c>
      <c r="E85" s="57" t="n">
        <v>47.6</v>
      </c>
      <c r="F85" s="58" t="n">
        <v>146.7</v>
      </c>
      <c r="G85" s="56" t="n">
        <v>160.5</v>
      </c>
      <c r="H85" s="56" t="n">
        <v>76.4</v>
      </c>
      <c r="I85" s="56" t="n">
        <v>24.3</v>
      </c>
      <c r="J85" s="56" t="n">
        <v>64.1</v>
      </c>
      <c r="K85" s="56" t="n">
        <v>33.4</v>
      </c>
      <c r="L85" s="56" t="n">
        <v>5.1</v>
      </c>
      <c r="M85" s="59" t="n">
        <v>0</v>
      </c>
      <c r="N85" s="54" t="n">
        <f aca="false">IF(COUNT(B85:M85)=12,SUM(B85:M85),"")</f>
        <v>739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74.1</v>
      </c>
      <c r="D86" s="56" t="n">
        <v>90.3</v>
      </c>
      <c r="E86" s="57" t="n">
        <v>191.7</v>
      </c>
      <c r="F86" s="58" t="n">
        <v>95.2</v>
      </c>
      <c r="G86" s="56" t="n">
        <v>190.9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2.7142857142857</v>
      </c>
      <c r="C115" s="67" t="n">
        <f aca="false">AVERAGE(C12:C114)</f>
        <v>90.0375</v>
      </c>
      <c r="D115" s="67" t="n">
        <f aca="false">AVERAGE(D12:D114)</f>
        <v>158.322222222222</v>
      </c>
      <c r="E115" s="68" t="n">
        <f aca="false">AVERAGE(E12:E114)</f>
        <v>195.65</v>
      </c>
      <c r="F115" s="69" t="n">
        <f aca="false">AVERAGE(F12:F114)</f>
        <v>153.5625</v>
      </c>
      <c r="G115" s="67" t="n">
        <f aca="false">AVERAGE(G12:G114)</f>
        <v>126.677777777778</v>
      </c>
      <c r="H115" s="67" t="n">
        <f aca="false">AVERAGE(H12:H114)</f>
        <v>120.1625</v>
      </c>
      <c r="I115" s="67" t="n">
        <f aca="false">AVERAGE(I12:I114)</f>
        <v>61.225</v>
      </c>
      <c r="J115" s="67" t="n">
        <f aca="false">AVERAGE(J12:J114)</f>
        <v>33.8</v>
      </c>
      <c r="K115" s="67" t="n">
        <f aca="false">AVERAGE(K12:K114)</f>
        <v>10.625</v>
      </c>
      <c r="L115" s="67" t="n">
        <f aca="false">AVERAGE(L12:L114)</f>
        <v>12.05</v>
      </c>
      <c r="M115" s="70" t="n">
        <f aca="false">AVERAGE(M12:M114)</f>
        <v>15.5875</v>
      </c>
      <c r="N115" s="71" t="n">
        <f aca="false">AVERAGE(N12:N114)</f>
        <v>1060.9666666666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8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37</v>
      </c>
      <c r="E78" s="57" t="n">
        <v>144.7</v>
      </c>
      <c r="F78" s="58" t="n">
        <v>82.9</v>
      </c>
      <c r="G78" s="56" t="n">
        <v>109.4</v>
      </c>
      <c r="H78" s="56" t="n">
        <v>27</v>
      </c>
      <c r="I78" s="56" t="n">
        <v>41.8</v>
      </c>
      <c r="J78" s="56" t="n">
        <v>49.1</v>
      </c>
      <c r="K78" s="56" t="n">
        <v>20.5</v>
      </c>
      <c r="L78" s="56" t="n">
        <v>15.9</v>
      </c>
      <c r="M78" s="59" t="n">
        <v>4.2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85.3</v>
      </c>
      <c r="D79" s="56" t="n">
        <v>240.9</v>
      </c>
      <c r="E79" s="57" t="n">
        <v>242.4</v>
      </c>
      <c r="F79" s="58" t="n">
        <v>248.3</v>
      </c>
      <c r="G79" s="56" t="n">
        <v>110.8</v>
      </c>
      <c r="H79" s="56" t="n">
        <v>103.8</v>
      </c>
      <c r="I79" s="56" t="n">
        <v>22.4</v>
      </c>
      <c r="J79" s="56" t="n">
        <v>9.4</v>
      </c>
      <c r="K79" s="56" t="n">
        <v>16.2</v>
      </c>
      <c r="L79" s="56" t="n">
        <v>0</v>
      </c>
      <c r="M79" s="59" t="n">
        <v>1.4</v>
      </c>
      <c r="N79" s="54" t="n">
        <f aca="false">IF(COUNT(B79:M79)=12,SUM(B79:M79),"")</f>
        <v>1080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.8</v>
      </c>
      <c r="C80" s="56" t="n">
        <v>221.4</v>
      </c>
      <c r="D80" s="56" t="n">
        <v>127</v>
      </c>
      <c r="E80" s="57" t="n">
        <v>229.6</v>
      </c>
      <c r="F80" s="58" t="n">
        <v>416.9</v>
      </c>
      <c r="G80" s="56" t="n">
        <v>101.9</v>
      </c>
      <c r="H80" s="56" t="n">
        <v>13.1</v>
      </c>
      <c r="I80" s="56" t="n">
        <v>59.2</v>
      </c>
      <c r="J80" s="56" t="n">
        <v>17.6</v>
      </c>
      <c r="K80" s="56" t="n">
        <v>0</v>
      </c>
      <c r="L80" s="56" t="n">
        <v>16.4</v>
      </c>
      <c r="M80" s="59" t="n">
        <v>0</v>
      </c>
      <c r="N80" s="54" t="n">
        <f aca="false">IF(COUNT(B80:M80)=12,SUM(B80:M80),"")</f>
        <v>1209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75.9</v>
      </c>
      <c r="D81" s="56" t="n">
        <v>122</v>
      </c>
      <c r="E81" s="57" t="n">
        <v>179.6</v>
      </c>
      <c r="F81" s="58" t="n">
        <v>129.4</v>
      </c>
      <c r="G81" s="56" t="n">
        <v>178.6</v>
      </c>
      <c r="H81" s="56" t="n">
        <v>226.5</v>
      </c>
      <c r="I81" s="56" t="n">
        <v>83.7</v>
      </c>
      <c r="J81" s="56" t="n">
        <v>94.5</v>
      </c>
      <c r="K81" s="56" t="n">
        <v>0</v>
      </c>
      <c r="L81" s="56" t="n">
        <v>1.3</v>
      </c>
      <c r="M81" s="59" t="n">
        <v>0</v>
      </c>
      <c r="N81" s="54" t="n">
        <f aca="false">IF(COUNT(B81:M81)=12,SUM(B81:M81),"")</f>
        <v>1091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.3</v>
      </c>
      <c r="C82" s="56" t="n">
        <v>74.6</v>
      </c>
      <c r="D82" s="56" t="n">
        <v>126.7</v>
      </c>
      <c r="E82" s="57" t="n">
        <v>194.1</v>
      </c>
      <c r="F82" s="58" t="n">
        <v>33.8</v>
      </c>
      <c r="G82" s="56" t="n">
        <v>97.7</v>
      </c>
      <c r="H82" s="56" t="n">
        <v>143.3</v>
      </c>
      <c r="I82" s="56" t="n">
        <v>21.2</v>
      </c>
      <c r="J82" s="56" t="n">
        <v>14.1</v>
      </c>
      <c r="K82" s="56" t="n">
        <v>11.3</v>
      </c>
      <c r="L82" s="56" t="n">
        <v>25.6</v>
      </c>
      <c r="M82" s="59" t="n">
        <v>21.3</v>
      </c>
      <c r="N82" s="54" t="n">
        <f aca="false">IF(COUNT(B82:M82)=12,SUM(B82:M82),"")</f>
        <v>765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.5</v>
      </c>
      <c r="C83" s="56" t="n">
        <v>31.5</v>
      </c>
      <c r="D83" s="56" t="n">
        <v>195.9</v>
      </c>
      <c r="E83" s="57" t="n">
        <v>208.1</v>
      </c>
      <c r="F83" s="58" t="n">
        <v>97</v>
      </c>
      <c r="G83" s="56" t="n">
        <v>198.5</v>
      </c>
      <c r="H83" s="56" t="n">
        <v>40.4</v>
      </c>
      <c r="I83" s="56" t="n">
        <v>140</v>
      </c>
      <c r="J83" s="56" t="n">
        <v>0</v>
      </c>
      <c r="K83" s="56" t="n">
        <v>1.2</v>
      </c>
      <c r="L83" s="56" t="n">
        <v>11.8</v>
      </c>
      <c r="M83" s="59" t="n">
        <v>57.6</v>
      </c>
      <c r="N83" s="54" t="n">
        <f aca="false">IF(COUNT(B83:M83)=12,SUM(B83:M83),"")</f>
        <v>998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16.7</v>
      </c>
      <c r="E84" s="57" t="n">
        <v>216.6</v>
      </c>
      <c r="F84" s="58" t="n">
        <v>252</v>
      </c>
      <c r="G84" s="56" t="n">
        <v>128.1</v>
      </c>
      <c r="H84" s="56" t="n">
        <v>230</v>
      </c>
      <c r="I84" s="56" t="n">
        <v>63.9</v>
      </c>
      <c r="J84" s="56" t="n">
        <v>2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1009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3.8</v>
      </c>
      <c r="C85" s="56" t="n">
        <v>87.9</v>
      </c>
      <c r="D85" s="56" t="n">
        <v>69.3</v>
      </c>
      <c r="E85" s="57" t="n">
        <v>31.5</v>
      </c>
      <c r="F85" s="58" t="n">
        <v>145.5</v>
      </c>
      <c r="G85" s="56" t="n">
        <v>150.8</v>
      </c>
      <c r="H85" s="56" t="n">
        <v>73.3</v>
      </c>
      <c r="I85" s="56" t="n">
        <v>17.9</v>
      </c>
      <c r="J85" s="56" t="n">
        <v>30.4</v>
      </c>
      <c r="K85" s="56" t="n">
        <v>28.2</v>
      </c>
      <c r="L85" s="56" t="n">
        <v>0</v>
      </c>
      <c r="M85" s="59" t="n">
        <v>0</v>
      </c>
      <c r="N85" s="54" t="n">
        <f aca="false">IF(COUNT(B85:M85)=12,SUM(B85:M85),"")</f>
        <v>638.6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241.3</v>
      </c>
      <c r="D86" s="56" t="n">
        <v>35.9</v>
      </c>
      <c r="E86" s="57" t="n">
        <v>112.6</v>
      </c>
      <c r="F86" s="58" t="n">
        <v>47.1</v>
      </c>
      <c r="G86" s="56" t="n">
        <v>141.4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.55</v>
      </c>
      <c r="C115" s="67" t="n">
        <f aca="false">AVERAGE(C12:C114)</f>
        <v>102.2375</v>
      </c>
      <c r="D115" s="67" t="n">
        <f aca="false">AVERAGE(D12:D114)</f>
        <v>130.155555555556</v>
      </c>
      <c r="E115" s="68" t="n">
        <f aca="false">AVERAGE(E12:E114)</f>
        <v>173.244444444444</v>
      </c>
      <c r="F115" s="69" t="n">
        <f aca="false">AVERAGE(F12:F114)</f>
        <v>161.433333333333</v>
      </c>
      <c r="G115" s="67" t="n">
        <f aca="false">AVERAGE(G12:G114)</f>
        <v>135.244444444444</v>
      </c>
      <c r="H115" s="67" t="n">
        <f aca="false">AVERAGE(H12:H114)</f>
        <v>107.175</v>
      </c>
      <c r="I115" s="67" t="n">
        <f aca="false">AVERAGE(I12:I114)</f>
        <v>56.2625</v>
      </c>
      <c r="J115" s="67" t="n">
        <f aca="false">AVERAGE(J12:J114)</f>
        <v>27.2</v>
      </c>
      <c r="K115" s="67" t="n">
        <f aca="false">AVERAGE(K12:K114)</f>
        <v>9.675</v>
      </c>
      <c r="L115" s="67" t="n">
        <f aca="false">AVERAGE(L12:L114)</f>
        <v>8.875</v>
      </c>
      <c r="M115" s="70" t="n">
        <f aca="false">AVERAGE(M12:M114)</f>
        <v>10.5625</v>
      </c>
      <c r="N115" s="71" t="n">
        <f aca="false">AVERAGE(N12:N114)</f>
        <v>970.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2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7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7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45.1</v>
      </c>
      <c r="E78" s="57" t="n">
        <v>87.4</v>
      </c>
      <c r="F78" s="58" t="n">
        <v>51.2</v>
      </c>
      <c r="G78" s="56" t="n">
        <v>65.6</v>
      </c>
      <c r="H78" s="56" t="n">
        <v>15.9</v>
      </c>
      <c r="I78" s="56" t="n">
        <v>34.3</v>
      </c>
      <c r="J78" s="56" t="n">
        <v>72.6</v>
      </c>
      <c r="K78" s="56" t="n">
        <v>6.3</v>
      </c>
      <c r="L78" s="56" t="n">
        <v>22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60</v>
      </c>
      <c r="D79" s="56" t="n">
        <v>193</v>
      </c>
      <c r="E79" s="57" t="n">
        <v>134.1</v>
      </c>
      <c r="F79" s="58" t="n">
        <v>143.9</v>
      </c>
      <c r="G79" s="56" t="n">
        <v>57.5</v>
      </c>
      <c r="H79" s="56" t="n">
        <v>120.2</v>
      </c>
      <c r="I79" s="56" t="n">
        <v>18.4</v>
      </c>
      <c r="J79" s="56" t="n">
        <v>3.8</v>
      </c>
      <c r="K79" s="56" t="n">
        <v>20.4</v>
      </c>
      <c r="L79" s="56" t="n">
        <v>0</v>
      </c>
      <c r="M79" s="59" t="n">
        <v>0.2</v>
      </c>
      <c r="N79" s="54" t="n">
        <f aca="false">IF(COUNT(B79:M79)=12,SUM(B79:M79),"")</f>
        <v>751.5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7.1</v>
      </c>
      <c r="C80" s="56" t="n">
        <v>124.4</v>
      </c>
      <c r="D80" s="56" t="n">
        <v>170.8</v>
      </c>
      <c r="E80" s="57" t="n">
        <v>186.8</v>
      </c>
      <c r="F80" s="58" t="n">
        <v>58.3</v>
      </c>
      <c r="G80" s="56" t="n">
        <v>72.3</v>
      </c>
      <c r="H80" s="56" t="n">
        <v>11</v>
      </c>
      <c r="I80" s="56" t="n">
        <v>18.7</v>
      </c>
      <c r="J80" s="56" t="n">
        <v>8.3</v>
      </c>
      <c r="K80" s="56" t="n">
        <v>0</v>
      </c>
      <c r="L80" s="56" t="n">
        <v>18.6</v>
      </c>
      <c r="M80" s="59" t="n">
        <v>0</v>
      </c>
      <c r="N80" s="54" t="n">
        <f aca="false">IF(COUNT(B80:M80)=12,SUM(B80:M80),"")</f>
        <v>676.3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34.4</v>
      </c>
      <c r="D81" s="56" t="n">
        <v>113.8</v>
      </c>
      <c r="E81" s="57" t="n">
        <v>156.7</v>
      </c>
      <c r="F81" s="58" t="n">
        <v>102</v>
      </c>
      <c r="G81" s="56" t="n">
        <v>104.9</v>
      </c>
      <c r="H81" s="56" t="n">
        <v>225.5</v>
      </c>
      <c r="I81" s="56" t="n">
        <v>53.3</v>
      </c>
      <c r="J81" s="56" t="n">
        <v>62.9</v>
      </c>
      <c r="K81" s="56" t="n">
        <v>0</v>
      </c>
      <c r="L81" s="56" t="n">
        <v>1.9</v>
      </c>
      <c r="M81" s="59" t="n">
        <v>0.6</v>
      </c>
      <c r="N81" s="54" t="n">
        <f aca="false">IF(COUNT(B81:M81)=12,SUM(B81:M81),"")</f>
        <v>85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.2</v>
      </c>
      <c r="C82" s="56" t="n">
        <v>83.5</v>
      </c>
      <c r="D82" s="56" t="n">
        <v>101.7</v>
      </c>
      <c r="E82" s="57" t="n">
        <v>128.3</v>
      </c>
      <c r="F82" s="58" t="n">
        <v>22.3</v>
      </c>
      <c r="G82" s="56" t="n">
        <v>71.7</v>
      </c>
      <c r="H82" s="56" t="n">
        <v>110.2</v>
      </c>
      <c r="I82" s="56" t="n">
        <v>4</v>
      </c>
      <c r="J82" s="56" t="n">
        <v>3.4</v>
      </c>
      <c r="K82" s="56" t="n">
        <v>33.5</v>
      </c>
      <c r="L82" s="56" t="n">
        <v>20</v>
      </c>
      <c r="M82" s="59" t="n">
        <v>1.5</v>
      </c>
      <c r="N82" s="54" t="n">
        <f aca="false">IF(COUNT(B82:M82)=12,SUM(B82:M82),"")</f>
        <v>580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1</v>
      </c>
      <c r="C83" s="56" t="n">
        <v>22.2</v>
      </c>
      <c r="D83" s="56" t="n">
        <v>99.5</v>
      </c>
      <c r="E83" s="57" t="n">
        <v>185.5</v>
      </c>
      <c r="F83" s="58" t="n">
        <v>61.1</v>
      </c>
      <c r="G83" s="56" t="n">
        <v>54.6</v>
      </c>
      <c r="H83" s="56" t="n">
        <v>28.8</v>
      </c>
      <c r="I83" s="56" t="n">
        <v>93.9</v>
      </c>
      <c r="J83" s="56" t="n">
        <v>2.1</v>
      </c>
      <c r="K83" s="56" t="n">
        <v>0</v>
      </c>
      <c r="L83" s="56" t="n">
        <v>20.5</v>
      </c>
      <c r="M83" s="59" t="n">
        <v>8.6</v>
      </c>
      <c r="N83" s="54" t="n">
        <f aca="false">IF(COUNT(B83:M83)=12,SUM(B83:M83),"")</f>
        <v>579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9.6</v>
      </c>
      <c r="D84" s="56" t="n">
        <v>19.7</v>
      </c>
      <c r="E84" s="57" t="n">
        <v>104.7</v>
      </c>
      <c r="F84" s="58" t="n">
        <v>188.3</v>
      </c>
      <c r="G84" s="56" t="n">
        <v>63.1</v>
      </c>
      <c r="H84" s="56" t="n">
        <v>122.6</v>
      </c>
      <c r="I84" s="56" t="n">
        <v>53.3</v>
      </c>
      <c r="J84" s="56" t="n">
        <v>4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65.8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.5</v>
      </c>
      <c r="C85" s="56" t="n">
        <v>74.6</v>
      </c>
      <c r="D85" s="56" t="n">
        <v>79.7</v>
      </c>
      <c r="E85" s="57" t="n">
        <v>21.7</v>
      </c>
      <c r="F85" s="58" t="n">
        <v>53.1</v>
      </c>
      <c r="G85" s="56" t="n">
        <v>107.7</v>
      </c>
      <c r="H85" s="56" t="n">
        <v>23.8</v>
      </c>
      <c r="I85" s="56" t="n">
        <v>11.2</v>
      </c>
      <c r="J85" s="56" t="n">
        <v>37.9</v>
      </c>
      <c r="K85" s="56" t="n">
        <v>30.2</v>
      </c>
      <c r="L85" s="56" t="n">
        <v>0</v>
      </c>
      <c r="M85" s="59" t="n">
        <v>0</v>
      </c>
      <c r="N85" s="54" t="n">
        <f aca="false">IF(COUNT(B85:M85)=12,SUM(B85:M85),"")</f>
        <v>441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4.5</v>
      </c>
      <c r="C86" s="56" t="n">
        <v>159.9</v>
      </c>
      <c r="D86" s="56" t="n">
        <v>23.7</v>
      </c>
      <c r="E86" s="57" t="n">
        <v>87</v>
      </c>
      <c r="F86" s="58" t="n">
        <v>31.6</v>
      </c>
      <c r="G86" s="56" t="n">
        <v>67.4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.05</v>
      </c>
      <c r="C115" s="67" t="n">
        <f aca="false">AVERAGE(C12:C114)</f>
        <v>71.075</v>
      </c>
      <c r="D115" s="67" t="n">
        <f aca="false">AVERAGE(D12:D114)</f>
        <v>105.222222222222</v>
      </c>
      <c r="E115" s="68" t="n">
        <f aca="false">AVERAGE(E12:E114)</f>
        <v>121.355555555556</v>
      </c>
      <c r="F115" s="69" t="n">
        <f aca="false">AVERAGE(F12:F114)</f>
        <v>79.0888888888889</v>
      </c>
      <c r="G115" s="67" t="n">
        <f aca="false">AVERAGE(G12:G114)</f>
        <v>73.8666666666667</v>
      </c>
      <c r="H115" s="67" t="n">
        <f aca="false">AVERAGE(H12:H114)</f>
        <v>82.25</v>
      </c>
      <c r="I115" s="67" t="n">
        <f aca="false">AVERAGE(I12:I114)</f>
        <v>35.8875</v>
      </c>
      <c r="J115" s="67" t="n">
        <f aca="false">AVERAGE(J12:J114)</f>
        <v>24.4375</v>
      </c>
      <c r="K115" s="67" t="n">
        <f aca="false">AVERAGE(K12:K114)</f>
        <v>11.3</v>
      </c>
      <c r="L115" s="67" t="n">
        <f aca="false">AVERAGE(L12:L114)</f>
        <v>10.375</v>
      </c>
      <c r="M115" s="70" t="n">
        <f aca="false">AVERAGE(M12:M114)</f>
        <v>1.3625</v>
      </c>
      <c r="N115" s="71" t="n">
        <f aca="false">AVERAGE(N12:N114)</f>
        <v>635.885714285714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7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84</v>
      </c>
      <c r="E78" s="57" t="n">
        <v>82.1</v>
      </c>
      <c r="F78" s="58" t="n">
        <v>64.7</v>
      </c>
      <c r="G78" s="56" t="n">
        <v>78.2</v>
      </c>
      <c r="H78" s="56" t="n">
        <v>16.4</v>
      </c>
      <c r="I78" s="56" t="n">
        <v>39.6</v>
      </c>
      <c r="J78" s="56" t="n">
        <v>29.9</v>
      </c>
      <c r="K78" s="56" t="n">
        <v>39</v>
      </c>
      <c r="L78" s="56" t="n">
        <v>4.6</v>
      </c>
      <c r="M78" s="59" t="n">
        <v>12.6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52.9</v>
      </c>
      <c r="D79" s="56" t="n">
        <v>195.9</v>
      </c>
      <c r="E79" s="57" t="n">
        <v>135.1</v>
      </c>
      <c r="F79" s="58" t="n">
        <v>121.3</v>
      </c>
      <c r="G79" s="56" t="n">
        <v>71.1</v>
      </c>
      <c r="H79" s="56" t="n">
        <v>89.9</v>
      </c>
      <c r="I79" s="56" t="n">
        <v>25</v>
      </c>
      <c r="J79" s="56" t="n">
        <v>6.4</v>
      </c>
      <c r="K79" s="56" t="n">
        <v>7.8</v>
      </c>
      <c r="L79" s="56" t="n">
        <v>0</v>
      </c>
      <c r="M79" s="59" t="n">
        <v>0</v>
      </c>
      <c r="N79" s="54" t="n">
        <f aca="false">IF(COUNT(B79:M79)=12,SUM(B79:M79),"")</f>
        <v>705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.9</v>
      </c>
      <c r="C80" s="56" t="n">
        <v>121.8</v>
      </c>
      <c r="D80" s="56" t="n">
        <v>157.8</v>
      </c>
      <c r="E80" s="57" t="n">
        <v>190</v>
      </c>
      <c r="F80" s="58" t="n">
        <v>458.4</v>
      </c>
      <c r="G80" s="56" t="n">
        <v>66.4</v>
      </c>
      <c r="H80" s="56" t="n">
        <v>4.5</v>
      </c>
      <c r="I80" s="56" t="n">
        <v>31.5</v>
      </c>
      <c r="J80" s="56" t="n">
        <v>12.4</v>
      </c>
      <c r="K80" s="56" t="n">
        <v>0</v>
      </c>
      <c r="L80" s="56" t="n">
        <v>18.1</v>
      </c>
      <c r="M80" s="59" t="n">
        <v>0</v>
      </c>
      <c r="N80" s="54" t="n">
        <f aca="false">IF(COUNT(B80:M80)=12,SUM(B80:M80),"")</f>
        <v>1081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.4</v>
      </c>
      <c r="C81" s="56" t="n">
        <v>81.7</v>
      </c>
      <c r="D81" s="56" t="n">
        <v>81</v>
      </c>
      <c r="E81" s="57" t="n">
        <v>201.1</v>
      </c>
      <c r="F81" s="58" t="n">
        <v>95.4</v>
      </c>
      <c r="G81" s="56" t="n">
        <v>112.7</v>
      </c>
      <c r="H81" s="56" t="n">
        <v>193.6</v>
      </c>
      <c r="I81" s="56" t="n">
        <v>71.8</v>
      </c>
      <c r="J81" s="56" t="n">
        <v>68.9</v>
      </c>
      <c r="K81" s="56" t="n">
        <v>0</v>
      </c>
      <c r="L81" s="56" t="n">
        <v>0</v>
      </c>
      <c r="M81" s="59" t="n">
        <v>2.5</v>
      </c>
      <c r="N81" s="54" t="n">
        <f aca="false">IF(COUNT(B81:M81)=12,SUM(B81:M81),"")</f>
        <v>909.1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4.8</v>
      </c>
      <c r="D82" s="56" t="n">
        <v>152.6</v>
      </c>
      <c r="E82" s="57" t="n">
        <v>180.8</v>
      </c>
      <c r="F82" s="58" t="n">
        <v>13.3</v>
      </c>
      <c r="G82" s="56" t="n">
        <v>86</v>
      </c>
      <c r="H82" s="56" t="n">
        <v>124.8</v>
      </c>
      <c r="I82" s="56" t="n">
        <v>4.6</v>
      </c>
      <c r="J82" s="56" t="n">
        <v>3.5</v>
      </c>
      <c r="K82" s="56" t="n">
        <v>21.1</v>
      </c>
      <c r="L82" s="56" t="n">
        <v>1.6</v>
      </c>
      <c r="M82" s="59" t="n">
        <v>10.3</v>
      </c>
      <c r="N82" s="54" t="n">
        <f aca="false">IF(COUNT(B82:M82)=12,SUM(B82:M82),"")</f>
        <v>653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.2</v>
      </c>
      <c r="C83" s="56" t="n">
        <v>22</v>
      </c>
      <c r="D83" s="56" t="n">
        <v>91.5</v>
      </c>
      <c r="E83" s="57" t="n">
        <v>185</v>
      </c>
      <c r="F83" s="58" t="n">
        <v>51.6</v>
      </c>
      <c r="G83" s="56" t="n">
        <v>89.5</v>
      </c>
      <c r="H83" s="56" t="n">
        <v>32.7</v>
      </c>
      <c r="I83" s="56" t="n">
        <v>64.6</v>
      </c>
      <c r="J83" s="56" t="n">
        <v>0</v>
      </c>
      <c r="K83" s="56" t="n">
        <v>0</v>
      </c>
      <c r="L83" s="56" t="n">
        <v>21.5</v>
      </c>
      <c r="M83" s="59" t="n">
        <v>56.5</v>
      </c>
      <c r="N83" s="54" t="n">
        <f aca="false">IF(COUNT(B83:M83)=12,SUM(B83:M83),"")</f>
        <v>618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03.5</v>
      </c>
      <c r="E84" s="57" t="n">
        <v>110.7</v>
      </c>
      <c r="F84" s="58" t="n">
        <v>140.2</v>
      </c>
      <c r="G84" s="56" t="n">
        <v>63</v>
      </c>
      <c r="H84" s="56" t="n">
        <v>163.9</v>
      </c>
      <c r="I84" s="56" t="n">
        <v>46.4</v>
      </c>
      <c r="J84" s="56" t="n">
        <v>18.5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646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0.6</v>
      </c>
      <c r="D85" s="56" t="n">
        <v>74.4</v>
      </c>
      <c r="E85" s="57" t="n">
        <v>21.4</v>
      </c>
      <c r="F85" s="58" t="n">
        <v>83</v>
      </c>
      <c r="G85" s="56" t="n">
        <v>110.3</v>
      </c>
      <c r="H85" s="56" t="n">
        <v>34.8</v>
      </c>
      <c r="I85" s="56" t="n">
        <v>7.5</v>
      </c>
      <c r="J85" s="56" t="n">
        <v>55.2</v>
      </c>
      <c r="K85" s="56" t="n">
        <v>31.8</v>
      </c>
      <c r="L85" s="56" t="n">
        <v>0</v>
      </c>
      <c r="M85" s="59" t="n">
        <v>1.5</v>
      </c>
      <c r="N85" s="54" t="n">
        <f aca="false">IF(COUNT(B85:M85)=12,SUM(B85:M85),"")</f>
        <v>490.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1.7</v>
      </c>
      <c r="C86" s="56" t="n">
        <v>226.3</v>
      </c>
      <c r="D86" s="56" t="n">
        <v>32</v>
      </c>
      <c r="E86" s="57" t="n">
        <v>133.7</v>
      </c>
      <c r="F86" s="58" t="n">
        <v>40.8</v>
      </c>
      <c r="G86" s="56" t="n">
        <v>80.5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.275</v>
      </c>
      <c r="C115" s="67" t="n">
        <f aca="false">AVERAGE(C12:C114)</f>
        <v>78.7625</v>
      </c>
      <c r="D115" s="67" t="n">
        <f aca="false">AVERAGE(D12:D114)</f>
        <v>108.077777777778</v>
      </c>
      <c r="E115" s="68" t="n">
        <f aca="false">AVERAGE(E12:E114)</f>
        <v>137.766666666667</v>
      </c>
      <c r="F115" s="69" t="n">
        <f aca="false">AVERAGE(F12:F114)</f>
        <v>118.744444444444</v>
      </c>
      <c r="G115" s="67" t="n">
        <f aca="false">AVERAGE(G12:G114)</f>
        <v>84.1888888888889</v>
      </c>
      <c r="H115" s="67" t="n">
        <f aca="false">AVERAGE(H12:H114)</f>
        <v>82.575</v>
      </c>
      <c r="I115" s="67" t="n">
        <f aca="false">AVERAGE(I12:I114)</f>
        <v>36.375</v>
      </c>
      <c r="J115" s="67" t="n">
        <f aca="false">AVERAGE(J12:J114)</f>
        <v>24.35</v>
      </c>
      <c r="K115" s="67" t="n">
        <f aca="false">AVERAGE(K12:K114)</f>
        <v>12.4625</v>
      </c>
      <c r="L115" s="67" t="n">
        <f aca="false">AVERAGE(L12:L114)</f>
        <v>5.725</v>
      </c>
      <c r="M115" s="70" t="n">
        <f aca="false">AVERAGE(M12:M114)</f>
        <v>10.425</v>
      </c>
      <c r="N115" s="71" t="n">
        <f aca="false">AVERAGE(N12:N114)</f>
        <v>729.21428571428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7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77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78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 t="n">
        <v>68</v>
      </c>
      <c r="K78" s="56" t="n">
        <v>2.3</v>
      </c>
      <c r="L78" s="56" t="n">
        <v>44.8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</v>
      </c>
      <c r="C79" s="56" t="n">
        <v>59.3</v>
      </c>
      <c r="D79" s="56" t="n">
        <v>135.9</v>
      </c>
      <c r="E79" s="57" t="n">
        <v>35.1</v>
      </c>
      <c r="F79" s="58" t="n">
        <v>167.6</v>
      </c>
      <c r="G79" s="56" t="n">
        <v>57.6</v>
      </c>
      <c r="H79" s="56" t="n">
        <v>90.7</v>
      </c>
      <c r="I79" s="56" t="n">
        <v>19.6</v>
      </c>
      <c r="J79" s="56" t="n">
        <v>12.6</v>
      </c>
      <c r="K79" s="56" t="n">
        <v>8.4</v>
      </c>
      <c r="L79" s="56" t="n">
        <v>0</v>
      </c>
      <c r="M79" s="59" t="n">
        <v>8</v>
      </c>
      <c r="N79" s="54" t="n">
        <f aca="false">IF(COUNT(B79:M79)=12,SUM(B79:M79),"")</f>
        <v>595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</v>
      </c>
      <c r="C115" s="67" t="n">
        <f aca="false">AVERAGE(C12:C114)</f>
        <v>59.3</v>
      </c>
      <c r="D115" s="67" t="n">
        <f aca="false">AVERAGE(D12:D114)</f>
        <v>135.9</v>
      </c>
      <c r="E115" s="68" t="n">
        <f aca="false">AVERAGE(E12:E114)</f>
        <v>35.1</v>
      </c>
      <c r="F115" s="69" t="n">
        <f aca="false">AVERAGE(F12:F114)</f>
        <v>167.6</v>
      </c>
      <c r="G115" s="67" t="n">
        <f aca="false">AVERAGE(G12:G114)</f>
        <v>57.6</v>
      </c>
      <c r="H115" s="67" t="n">
        <f aca="false">AVERAGE(H12:H114)</f>
        <v>90.7</v>
      </c>
      <c r="I115" s="67" t="n">
        <f aca="false">AVERAGE(I12:I114)</f>
        <v>19.6</v>
      </c>
      <c r="J115" s="67" t="n">
        <f aca="false">AVERAGE(J12:J114)</f>
        <v>40.3</v>
      </c>
      <c r="K115" s="67" t="n">
        <f aca="false">AVERAGE(K12:K114)</f>
        <v>5.35</v>
      </c>
      <c r="L115" s="67" t="n">
        <f aca="false">AVERAGE(L12:L114)</f>
        <v>22.4</v>
      </c>
      <c r="M115" s="70" t="n">
        <f aca="false">AVERAGE(M12:M114)</f>
        <v>4</v>
      </c>
      <c r="N115" s="71" t="n">
        <f aca="false">AVERAGE(N12:N114)</f>
        <v>595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8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 t="n">
        <v>117.3</v>
      </c>
      <c r="F78" s="58" t="n">
        <v>130.5</v>
      </c>
      <c r="G78" s="56" t="n">
        <v>45.4</v>
      </c>
      <c r="H78" s="56" t="n">
        <v>62.4</v>
      </c>
      <c r="I78" s="56" t="n">
        <v>29.5</v>
      </c>
      <c r="J78" s="56" t="n">
        <v>10.7</v>
      </c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e">
        <f aca="false">AVERAGE(B12:B114)</f>
        <v>#DIV/0!</v>
      </c>
      <c r="C115" s="67" t="e">
        <f aca="false">AVERAGE(C12:C114)</f>
        <v>#DIV/0!</v>
      </c>
      <c r="D115" s="67" t="e">
        <f aca="false">AVERAGE(D12:D114)</f>
        <v>#DIV/0!</v>
      </c>
      <c r="E115" s="68" t="n">
        <f aca="false">AVERAGE(E12:E114)</f>
        <v>117.3</v>
      </c>
      <c r="F115" s="69" t="n">
        <f aca="false">AVERAGE(F12:F114)</f>
        <v>130.5</v>
      </c>
      <c r="G115" s="67" t="n">
        <f aca="false">AVERAGE(G12:G114)</f>
        <v>45.4</v>
      </c>
      <c r="H115" s="67" t="n">
        <f aca="false">AVERAGE(H12:H114)</f>
        <v>62.4</v>
      </c>
      <c r="I115" s="67" t="n">
        <f aca="false">AVERAGE(I12:I114)</f>
        <v>29.5</v>
      </c>
      <c r="J115" s="67" t="n">
        <f aca="false">AVERAGE(J12:J114)</f>
        <v>10.7</v>
      </c>
      <c r="K115" s="67" t="e">
        <f aca="false">AVERAGE(K12:K114)</f>
        <v>#DIV/0!</v>
      </c>
      <c r="L115" s="67" t="e">
        <f aca="false">AVERAGE(L12:L114)</f>
        <v>#DIV/0!</v>
      </c>
      <c r="M115" s="70" t="e">
        <f aca="false">AVERAGE(M12:M114)</f>
        <v>#DIV/0!</v>
      </c>
      <c r="N115" s="71" t="e">
        <f aca="false">AVERAGE(N12:N114)</f>
        <v>#DIV/0!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2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9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6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8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7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 t="n">
        <v>69</v>
      </c>
      <c r="H66" s="50" t="n">
        <v>78</v>
      </c>
      <c r="I66" s="50" t="n">
        <v>30</v>
      </c>
      <c r="J66" s="50" t="n">
        <v>26</v>
      </c>
      <c r="K66" s="50" t="n">
        <v>3</v>
      </c>
      <c r="L66" s="50" t="n">
        <v>0</v>
      </c>
      <c r="M66" s="53" t="n">
        <v>1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25</v>
      </c>
      <c r="C67" s="50" t="n">
        <v>407</v>
      </c>
      <c r="D67" s="50" t="n">
        <v>140</v>
      </c>
      <c r="E67" s="51" t="n">
        <v>208</v>
      </c>
      <c r="F67" s="52" t="n">
        <v>435</v>
      </c>
      <c r="G67" s="50" t="n">
        <v>153</v>
      </c>
      <c r="H67" s="50" t="n">
        <v>55</v>
      </c>
      <c r="I67" s="50" t="n">
        <v>3</v>
      </c>
      <c r="J67" s="50" t="n">
        <v>16</v>
      </c>
      <c r="K67" s="50" t="n">
        <v>26</v>
      </c>
      <c r="L67" s="50" t="n">
        <v>0</v>
      </c>
      <c r="M67" s="53" t="n">
        <v>39</v>
      </c>
      <c r="N67" s="54" t="n">
        <f aca="false">IF(COUNT(B67:M67)=12,SUM(B67:M67),"")</f>
        <v>150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 t="n">
        <v>32</v>
      </c>
      <c r="C68" s="50" t="n">
        <v>66</v>
      </c>
      <c r="D68" s="50" t="n">
        <v>123</v>
      </c>
      <c r="E68" s="51" t="n">
        <v>432</v>
      </c>
      <c r="F68" s="52" t="n">
        <v>123</v>
      </c>
      <c r="G68" s="50" t="n">
        <v>95</v>
      </c>
      <c r="H68" s="50" t="n">
        <v>199</v>
      </c>
      <c r="I68" s="50" t="n">
        <v>5</v>
      </c>
      <c r="J68" s="50" t="n">
        <v>0</v>
      </c>
      <c r="K68" s="50" t="n">
        <v>0</v>
      </c>
      <c r="L68" s="50" t="n">
        <v>0</v>
      </c>
      <c r="M68" s="53" t="n">
        <v>0</v>
      </c>
      <c r="N68" s="54" t="n">
        <f aca="false">IF(COUNT(B68:M68)=12,SUM(B68:M68),"")</f>
        <v>1075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 t="n">
        <v>15</v>
      </c>
      <c r="D69" s="50" t="n">
        <v>78</v>
      </c>
      <c r="E69" s="51" t="n">
        <v>582</v>
      </c>
      <c r="F69" s="52" t="n">
        <v>210</v>
      </c>
      <c r="G69" s="50" t="n">
        <v>122</v>
      </c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8.5</v>
      </c>
      <c r="C115" s="67" t="n">
        <f aca="false">AVERAGE(C12:C114)</f>
        <v>162.666666666667</v>
      </c>
      <c r="D115" s="67" t="n">
        <f aca="false">AVERAGE(D12:D114)</f>
        <v>113.666666666667</v>
      </c>
      <c r="E115" s="68" t="n">
        <f aca="false">AVERAGE(E12:E114)</f>
        <v>407.333333333333</v>
      </c>
      <c r="F115" s="69" t="n">
        <f aca="false">AVERAGE(F12:F114)</f>
        <v>256</v>
      </c>
      <c r="G115" s="67" t="n">
        <f aca="false">AVERAGE(G12:G114)</f>
        <v>109.75</v>
      </c>
      <c r="H115" s="67" t="n">
        <f aca="false">AVERAGE(H12:H114)</f>
        <v>110.666666666667</v>
      </c>
      <c r="I115" s="67" t="n">
        <f aca="false">AVERAGE(I12:I114)</f>
        <v>12.6666666666667</v>
      </c>
      <c r="J115" s="67" t="n">
        <f aca="false">AVERAGE(J12:J114)</f>
        <v>14</v>
      </c>
      <c r="K115" s="67" t="n">
        <f aca="false">AVERAGE(K12:K114)</f>
        <v>9.66666666666667</v>
      </c>
      <c r="L115" s="67" t="n">
        <f aca="false">AVERAGE(L12:L114)</f>
        <v>0</v>
      </c>
      <c r="M115" s="70" t="n">
        <f aca="false">AVERAGE(M12:M114)</f>
        <v>13.3333333333333</v>
      </c>
      <c r="N115" s="71" t="n">
        <f aca="false">AVERAGE(N12:N114)</f>
        <v>1291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92"/>
      <c r="L4" s="92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88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/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8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9" t="s">
        <v>3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 t="n">
        <v>0</v>
      </c>
      <c r="K105" s="56" t="n">
        <v>0</v>
      </c>
      <c r="L105" s="56" t="n">
        <v>0</v>
      </c>
      <c r="M105" s="59" t="n">
        <v>0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137</v>
      </c>
      <c r="C106" s="56" t="n">
        <v>355</v>
      </c>
      <c r="D106" s="56" t="n">
        <v>108.5</v>
      </c>
      <c r="E106" s="57" t="n">
        <v>45</v>
      </c>
      <c r="F106" s="58" t="n">
        <v>15</v>
      </c>
      <c r="G106" s="56" t="n">
        <v>105</v>
      </c>
      <c r="H106" s="56" t="n">
        <v>2.9</v>
      </c>
      <c r="I106" s="56" t="n">
        <v>2.5</v>
      </c>
      <c r="J106" s="56" t="n">
        <v>37.6</v>
      </c>
      <c r="K106" s="56" t="n">
        <v>0</v>
      </c>
      <c r="L106" s="56" t="n">
        <v>0</v>
      </c>
      <c r="M106" s="59" t="n">
        <v>0</v>
      </c>
      <c r="N106" s="54" t="n">
        <f aca="false">IF(COUNT(B106:M106)=12,SUM(B106:M106),"")</f>
        <v>808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1</v>
      </c>
      <c r="C107" s="56" t="n">
        <v>13.6</v>
      </c>
      <c r="D107" s="56" t="n">
        <v>81.5</v>
      </c>
      <c r="E107" s="57" t="n">
        <v>161.5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74</v>
      </c>
      <c r="C115" s="67" t="n">
        <f aca="false">AVERAGE(C12:C114)</f>
        <v>184.3</v>
      </c>
      <c r="D115" s="67" t="n">
        <f aca="false">AVERAGE(D12:D114)</f>
        <v>95</v>
      </c>
      <c r="E115" s="68" t="n">
        <f aca="false">AVERAGE(E12:E114)</f>
        <v>103.25</v>
      </c>
      <c r="F115" s="69" t="n">
        <f aca="false">AVERAGE(F12:F114)</f>
        <v>15</v>
      </c>
      <c r="G115" s="67" t="n">
        <f aca="false">AVERAGE(G12:G114)</f>
        <v>105</v>
      </c>
      <c r="H115" s="67" t="n">
        <f aca="false">AVERAGE(H12:H114)</f>
        <v>2.9</v>
      </c>
      <c r="I115" s="67" t="n">
        <f aca="false">AVERAGE(I12:I114)</f>
        <v>2.5</v>
      </c>
      <c r="J115" s="67" t="n">
        <f aca="false">AVERAGE(J12:J114)</f>
        <v>18.8</v>
      </c>
      <c r="K115" s="67" t="n">
        <f aca="false">AVERAGE(K12:K114)</f>
        <v>0</v>
      </c>
      <c r="L115" s="67" t="n">
        <f aca="false">AVERAGE(L12:L114)</f>
        <v>0</v>
      </c>
      <c r="M115" s="70" t="n">
        <f aca="false">AVERAGE(M12:M114)</f>
        <v>0</v>
      </c>
      <c r="N115" s="71" t="n">
        <f aca="false">AVERAGE(N12:N114)</f>
        <v>808.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9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9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98</v>
      </c>
      <c r="E78" s="57" t="n">
        <v>82.2</v>
      </c>
      <c r="F78" s="58" t="n">
        <v>32.6</v>
      </c>
      <c r="G78" s="56" t="n">
        <v>88.5</v>
      </c>
      <c r="H78" s="56" t="n">
        <v>1.3</v>
      </c>
      <c r="I78" s="56" t="n">
        <v>43.5</v>
      </c>
      <c r="J78" s="56" t="n">
        <v>5.9</v>
      </c>
      <c r="K78" s="56"/>
      <c r="L78" s="56" t="n">
        <v>44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97</v>
      </c>
      <c r="D79" s="56" t="n">
        <v>255</v>
      </c>
      <c r="E79" s="57" t="n">
        <v>275.5</v>
      </c>
      <c r="F79" s="58" t="n">
        <v>212.6</v>
      </c>
      <c r="G79" s="56" t="n">
        <v>87.6</v>
      </c>
      <c r="H79" s="56" t="n">
        <v>98.7</v>
      </c>
      <c r="I79" s="56" t="n">
        <v>17.7</v>
      </c>
      <c r="J79" s="56" t="n">
        <v>6.3</v>
      </c>
      <c r="K79" s="56" t="n">
        <v>6.3</v>
      </c>
      <c r="L79" s="56" t="n">
        <v>0</v>
      </c>
      <c r="M79" s="59" t="n">
        <v>0</v>
      </c>
      <c r="N79" s="54" t="n">
        <f aca="false">IF(COUNT(B79:M79)=12,SUM(B79:M79),"")</f>
        <v>1056.7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0</v>
      </c>
      <c r="C115" s="67" t="n">
        <f aca="false">AVERAGE(C12:C114)</f>
        <v>97</v>
      </c>
      <c r="D115" s="67" t="n">
        <f aca="false">AVERAGE(D12:D114)</f>
        <v>176.5</v>
      </c>
      <c r="E115" s="68" t="n">
        <f aca="false">AVERAGE(E12:E114)</f>
        <v>178.85</v>
      </c>
      <c r="F115" s="69" t="n">
        <f aca="false">AVERAGE(F12:F114)</f>
        <v>122.6</v>
      </c>
      <c r="G115" s="67" t="n">
        <f aca="false">AVERAGE(G12:G114)</f>
        <v>88.05</v>
      </c>
      <c r="H115" s="67" t="n">
        <f aca="false">AVERAGE(H12:H114)</f>
        <v>50</v>
      </c>
      <c r="I115" s="67" t="n">
        <f aca="false">AVERAGE(I12:I114)</f>
        <v>30.6</v>
      </c>
      <c r="J115" s="67" t="n">
        <f aca="false">AVERAGE(J12:J114)</f>
        <v>6.1</v>
      </c>
      <c r="K115" s="67" t="n">
        <f aca="false">AVERAGE(K12:K114)</f>
        <v>6.3</v>
      </c>
      <c r="L115" s="67" t="n">
        <f aca="false">AVERAGE(L12:L114)</f>
        <v>22</v>
      </c>
      <c r="M115" s="70" t="n">
        <f aca="false">AVERAGE(M12:M114)</f>
        <v>0</v>
      </c>
      <c r="N115" s="71" t="n">
        <f aca="false">AVERAGE(N12:N114)</f>
        <v>1056.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4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8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95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250</v>
      </c>
      <c r="E78" s="57" t="n">
        <v>143.6</v>
      </c>
      <c r="F78" s="58" t="n">
        <v>119.5</v>
      </c>
      <c r="G78" s="56" t="n">
        <v>189.4</v>
      </c>
      <c r="H78" s="56" t="n">
        <v>29.7</v>
      </c>
      <c r="I78" s="56" t="n">
        <v>63.4</v>
      </c>
      <c r="J78" s="56" t="n">
        <v>47.8</v>
      </c>
      <c r="K78" s="56" t="n">
        <v>26.8</v>
      </c>
      <c r="L78" s="56" t="n">
        <v>0</v>
      </c>
      <c r="M78" s="59" t="n">
        <v>7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7</v>
      </c>
      <c r="C79" s="56" t="n">
        <v>187.4</v>
      </c>
      <c r="D79" s="56" t="n">
        <v>336.1</v>
      </c>
      <c r="E79" s="57" t="n">
        <v>224.6</v>
      </c>
      <c r="F79" s="58" t="n">
        <v>314.7</v>
      </c>
      <c r="G79" s="56" t="n">
        <v>213.3</v>
      </c>
      <c r="H79" s="56" t="n">
        <v>124.2</v>
      </c>
      <c r="I79" s="56" t="n">
        <v>28.2</v>
      </c>
      <c r="J79" s="56" t="n">
        <v>9.6</v>
      </c>
      <c r="K79" s="56" t="n">
        <v>3.9</v>
      </c>
      <c r="L79" s="56" t="n">
        <v>0</v>
      </c>
      <c r="M79" s="59" t="n">
        <v>0</v>
      </c>
      <c r="N79" s="54" t="n">
        <f aca="false">IF(COUNT(B79:M79)=12,SUM(B79:M79),"")</f>
        <v>144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7</v>
      </c>
      <c r="C115" s="67" t="n">
        <f aca="false">AVERAGE(C12:C114)</f>
        <v>187.4</v>
      </c>
      <c r="D115" s="67" t="n">
        <f aca="false">AVERAGE(D12:D114)</f>
        <v>293.05</v>
      </c>
      <c r="E115" s="68" t="n">
        <f aca="false">AVERAGE(E12:E114)</f>
        <v>184.1</v>
      </c>
      <c r="F115" s="69" t="n">
        <f aca="false">AVERAGE(F12:F114)</f>
        <v>217.1</v>
      </c>
      <c r="G115" s="67" t="n">
        <f aca="false">AVERAGE(G12:G114)</f>
        <v>201.35</v>
      </c>
      <c r="H115" s="67" t="n">
        <f aca="false">AVERAGE(H12:H114)</f>
        <v>76.95</v>
      </c>
      <c r="I115" s="67" t="n">
        <f aca="false">AVERAGE(I12:I114)</f>
        <v>45.8</v>
      </c>
      <c r="J115" s="67" t="n">
        <f aca="false">AVERAGE(J12:J114)</f>
        <v>28.7</v>
      </c>
      <c r="K115" s="67" t="n">
        <f aca="false">AVERAGE(K12:K114)</f>
        <v>15.35</v>
      </c>
      <c r="L115" s="67" t="n">
        <f aca="false">AVERAGE(L12:L114)</f>
        <v>0</v>
      </c>
      <c r="M115" s="70" t="n">
        <f aca="false">AVERAGE(M12:M114)</f>
        <v>3.5</v>
      </c>
      <c r="N115" s="71" t="n">
        <f aca="false">AVERAGE(N12:N114)</f>
        <v>1449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7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32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6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33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4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89" t="s">
        <v>35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 t="n">
        <v>130.9</v>
      </c>
      <c r="G96" s="56" t="n">
        <v>33.9</v>
      </c>
      <c r="H96" s="56" t="n">
        <v>65.7</v>
      </c>
      <c r="I96" s="56" t="n">
        <v>28.8</v>
      </c>
      <c r="J96" s="56" t="n">
        <v>22.5</v>
      </c>
      <c r="K96" s="56" t="n">
        <v>6.2</v>
      </c>
      <c r="L96" s="56" t="n">
        <v>14.3</v>
      </c>
      <c r="M96" s="59" t="n">
        <v>111.8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.6</v>
      </c>
      <c r="C97" s="62" t="n">
        <v>62.8</v>
      </c>
      <c r="D97" s="62" t="n">
        <v>77.2</v>
      </c>
      <c r="E97" s="63" t="n">
        <v>172.9</v>
      </c>
      <c r="F97" s="60" t="n">
        <v>102.3</v>
      </c>
      <c r="G97" s="62" t="n">
        <v>24.1</v>
      </c>
      <c r="H97" s="62" t="n">
        <v>82.1</v>
      </c>
      <c r="I97" s="62" t="n">
        <v>12.4</v>
      </c>
      <c r="J97" s="62" t="n">
        <v>12.4</v>
      </c>
      <c r="K97" s="62" t="n">
        <v>1.1</v>
      </c>
      <c r="L97" s="62" t="n">
        <v>0</v>
      </c>
      <c r="M97" s="64" t="n">
        <v>11</v>
      </c>
      <c r="N97" s="54" t="n">
        <f aca="false">IF(COUNT(B97:M97)=12,SUM(B97:M97),"")</f>
        <v>559.9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3.1</v>
      </c>
      <c r="C98" s="56" t="n">
        <v>27.3</v>
      </c>
      <c r="D98" s="56" t="n">
        <v>226.3</v>
      </c>
      <c r="E98" s="57" t="n">
        <v>171.4</v>
      </c>
      <c r="F98" s="58"/>
      <c r="G98" s="56"/>
      <c r="H98" s="56"/>
      <c r="I98" s="56"/>
      <c r="J98" s="56"/>
      <c r="K98" s="56"/>
      <c r="L98" s="56"/>
      <c r="M98" s="59" t="n">
        <v>12.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51.8</v>
      </c>
      <c r="C99" s="56" t="n">
        <v>15.3</v>
      </c>
      <c r="D99" s="56" t="n">
        <v>262.8</v>
      </c>
      <c r="E99" s="57" t="n">
        <v>124.5</v>
      </c>
      <c r="F99" s="58" t="n">
        <v>46.6</v>
      </c>
      <c r="G99" s="56" t="n">
        <v>201.5</v>
      </c>
      <c r="H99" s="56" t="n">
        <v>19.5</v>
      </c>
      <c r="I99" s="56" t="n">
        <v>73.5</v>
      </c>
      <c r="J99" s="56" t="n">
        <v>20</v>
      </c>
      <c r="K99" s="56" t="n">
        <v>0</v>
      </c>
      <c r="L99" s="56" t="n">
        <v>5</v>
      </c>
      <c r="M99" s="59" t="n">
        <v>10</v>
      </c>
      <c r="N99" s="54" t="n">
        <f aca="false">IF(COUNT(B99:M99)=12,SUM(B99:M99),"")</f>
        <v>830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2</v>
      </c>
      <c r="C100" s="56" t="n">
        <v>29</v>
      </c>
      <c r="D100" s="56" t="n">
        <v>120</v>
      </c>
      <c r="E100" s="57" t="n">
        <v>143</v>
      </c>
      <c r="F100" s="60" t="n">
        <v>131</v>
      </c>
      <c r="G100" s="56" t="n">
        <v>155</v>
      </c>
      <c r="H100" s="56" t="n">
        <v>23</v>
      </c>
      <c r="I100" s="56" t="n">
        <v>125</v>
      </c>
      <c r="J100" s="56" t="n">
        <v>27.5</v>
      </c>
      <c r="K100" s="56" t="n">
        <v>3</v>
      </c>
      <c r="L100" s="56" t="n">
        <v>13</v>
      </c>
      <c r="M100" s="59" t="n">
        <v>89</v>
      </c>
      <c r="N100" s="54" t="n">
        <f aca="false">IF(COUNT(B100:M100)=12,SUM(B100:M100),"")</f>
        <v>880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18</v>
      </c>
      <c r="C101" s="56" t="n">
        <v>11</v>
      </c>
      <c r="D101" s="56" t="n">
        <v>198</v>
      </c>
      <c r="E101" s="57" t="n">
        <v>191</v>
      </c>
      <c r="F101" s="58" t="n">
        <v>81</v>
      </c>
      <c r="G101" s="56" t="n">
        <v>1</v>
      </c>
      <c r="H101" s="56" t="n">
        <v>64</v>
      </c>
      <c r="I101" s="56" t="n">
        <v>68</v>
      </c>
      <c r="J101" s="56" t="n">
        <v>0</v>
      </c>
      <c r="K101" s="56" t="n">
        <v>0</v>
      </c>
      <c r="L101" s="56" t="n">
        <v>18.5</v>
      </c>
      <c r="M101" s="59" t="n">
        <v>59</v>
      </c>
      <c r="N101" s="54" t="n">
        <f aca="false">IF(COUNT(B101:M101)=12,SUM(B101:M101),"")</f>
        <v>709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4</v>
      </c>
      <c r="C102" s="56" t="n">
        <v>58</v>
      </c>
      <c r="D102" s="56" t="n">
        <v>127</v>
      </c>
      <c r="E102" s="57" t="n">
        <v>360</v>
      </c>
      <c r="F102" s="58" t="n">
        <v>264</v>
      </c>
      <c r="G102" s="56" t="n">
        <v>238</v>
      </c>
      <c r="H102" s="56" t="n">
        <v>115</v>
      </c>
      <c r="I102" s="56" t="n">
        <v>90</v>
      </c>
      <c r="J102" s="56" t="n">
        <v>18</v>
      </c>
      <c r="K102" s="56" t="n">
        <v>36</v>
      </c>
      <c r="L102" s="56" t="n">
        <v>2</v>
      </c>
      <c r="M102" s="59" t="n">
        <v>9</v>
      </c>
      <c r="N102" s="54" t="n">
        <f aca="false">IF(COUNT(B102:M102)=12,SUM(B102:M102),"")</f>
        <v>1361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3</v>
      </c>
      <c r="C103" s="56" t="n">
        <v>134</v>
      </c>
      <c r="D103" s="56" t="n">
        <v>73</v>
      </c>
      <c r="E103" s="57" t="n">
        <v>186</v>
      </c>
      <c r="F103" s="58" t="n">
        <v>173</v>
      </c>
      <c r="G103" s="56" t="n">
        <v>52</v>
      </c>
      <c r="H103" s="56" t="n">
        <v>31.5</v>
      </c>
      <c r="I103" s="56" t="n">
        <v>93</v>
      </c>
      <c r="J103" s="56" t="n">
        <v>39</v>
      </c>
      <c r="K103" s="56" t="n">
        <v>10</v>
      </c>
      <c r="L103" s="56" t="n">
        <v>2</v>
      </c>
      <c r="M103" s="59" t="n">
        <v>0</v>
      </c>
      <c r="N103" s="54" t="n">
        <f aca="false">IF(COUNT(B103:M103)=12,SUM(B103:M103),"")</f>
        <v>796.5</v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6</v>
      </c>
      <c r="C104" s="56" t="n">
        <v>10</v>
      </c>
      <c r="D104" s="56" t="n">
        <v>142</v>
      </c>
      <c r="E104" s="57" t="n">
        <v>154.5</v>
      </c>
      <c r="F104" s="58" t="n">
        <v>164</v>
      </c>
      <c r="G104" s="56" t="n">
        <v>187</v>
      </c>
      <c r="H104" s="56" t="n">
        <v>117</v>
      </c>
      <c r="I104" s="56" t="n">
        <v>35</v>
      </c>
      <c r="J104" s="56" t="n">
        <v>53</v>
      </c>
      <c r="K104" s="56" t="n">
        <v>13</v>
      </c>
      <c r="L104" s="56" t="n">
        <v>4</v>
      </c>
      <c r="M104" s="59" t="n">
        <v>0</v>
      </c>
      <c r="N104" s="54" t="n">
        <f aca="false">IF(COUNT(B104:M104)=12,SUM(B104:M104),"")</f>
        <v>905.5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0</v>
      </c>
      <c r="C105" s="56" t="n">
        <v>35</v>
      </c>
      <c r="D105" s="56" t="n">
        <v>420</v>
      </c>
      <c r="E105" s="57" t="n">
        <v>158</v>
      </c>
      <c r="F105" s="58" t="n">
        <v>133</v>
      </c>
      <c r="G105" s="56" t="n">
        <v>121</v>
      </c>
      <c r="H105" s="56" t="n">
        <v>67</v>
      </c>
      <c r="I105" s="56" t="n">
        <v>61</v>
      </c>
      <c r="J105" s="56" t="n">
        <v>51</v>
      </c>
      <c r="K105" s="56" t="n">
        <v>3</v>
      </c>
      <c r="L105" s="56" t="n">
        <v>23</v>
      </c>
      <c r="M105" s="59" t="n">
        <v>0</v>
      </c>
      <c r="N105" s="54" t="n">
        <f aca="false">IF(COUNT(B105:M105)=12,SUM(B105:M105),"")</f>
        <v>108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9</v>
      </c>
      <c r="C106" s="56" t="n">
        <v>120</v>
      </c>
      <c r="D106" s="56" t="n">
        <v>76</v>
      </c>
      <c r="E106" s="57" t="n">
        <v>41.9</v>
      </c>
      <c r="F106" s="58" t="n">
        <v>7.2</v>
      </c>
      <c r="G106" s="56" t="n">
        <v>132.6</v>
      </c>
      <c r="H106" s="56" t="n">
        <v>28.9</v>
      </c>
      <c r="I106" s="56" t="n">
        <v>24.1</v>
      </c>
      <c r="J106" s="56" t="n">
        <v>70.2</v>
      </c>
      <c r="K106" s="56" t="n">
        <v>36.7</v>
      </c>
      <c r="L106" s="56" t="n">
        <v>0</v>
      </c>
      <c r="M106" s="59" t="n">
        <v>0</v>
      </c>
      <c r="N106" s="54" t="n">
        <f aca="false">IF(COUNT(B106:M106)=12,SUM(B106:M106),"")</f>
        <v>576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4.5</v>
      </c>
      <c r="C107" s="56" t="n">
        <v>115.5</v>
      </c>
      <c r="D107" s="56" t="n">
        <v>105.1</v>
      </c>
      <c r="E107" s="57" t="n">
        <v>102.9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0.2727272727273</v>
      </c>
      <c r="C115" s="67" t="n">
        <f aca="false">AVERAGE(C12:C114)</f>
        <v>56.1727272727273</v>
      </c>
      <c r="D115" s="67" t="n">
        <f aca="false">AVERAGE(D12:D114)</f>
        <v>166.127272727273</v>
      </c>
      <c r="E115" s="68" t="n">
        <f aca="false">AVERAGE(E12:E114)</f>
        <v>164.190909090909</v>
      </c>
      <c r="F115" s="69" t="n">
        <f aca="false">AVERAGE(F12:F114)</f>
        <v>123.3</v>
      </c>
      <c r="G115" s="67" t="n">
        <f aca="false">AVERAGE(G12:G114)</f>
        <v>114.61</v>
      </c>
      <c r="H115" s="67" t="n">
        <f aca="false">AVERAGE(H12:H114)</f>
        <v>61.37</v>
      </c>
      <c r="I115" s="67" t="n">
        <f aca="false">AVERAGE(I12:I114)</f>
        <v>61.08</v>
      </c>
      <c r="J115" s="67" t="n">
        <f aca="false">AVERAGE(J12:J114)</f>
        <v>31.36</v>
      </c>
      <c r="K115" s="67" t="n">
        <f aca="false">AVERAGE(K12:K114)</f>
        <v>10.9</v>
      </c>
      <c r="L115" s="67" t="n">
        <f aca="false">AVERAGE(L12:L114)</f>
        <v>8.18</v>
      </c>
      <c r="M115" s="70" t="n">
        <f aca="false">AVERAGE(M12:M114)</f>
        <v>27.4818181818182</v>
      </c>
      <c r="N115" s="71" t="n">
        <f aca="false">AVERAGE(N12:N114)</f>
        <v>855.77777777777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5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6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8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7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8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38.4</v>
      </c>
      <c r="E78" s="57" t="n">
        <v>152</v>
      </c>
      <c r="F78" s="58" t="n">
        <v>53</v>
      </c>
      <c r="G78" s="56" t="n">
        <v>53.7</v>
      </c>
      <c r="H78" s="56" t="n">
        <v>18.6</v>
      </c>
      <c r="I78" s="56" t="n">
        <v>29.4</v>
      </c>
      <c r="J78" s="56" t="n">
        <v>84.9</v>
      </c>
      <c r="K78" s="56" t="n">
        <v>0</v>
      </c>
      <c r="L78" s="56" t="n">
        <v>27.8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2.2</v>
      </c>
      <c r="C79" s="56" t="n">
        <v>118.9</v>
      </c>
      <c r="D79" s="56" t="n">
        <v>231.2</v>
      </c>
      <c r="E79" s="57" t="n">
        <v>139.9</v>
      </c>
      <c r="F79" s="58" t="n">
        <v>129.6</v>
      </c>
      <c r="G79" s="56" t="n">
        <v>106</v>
      </c>
      <c r="H79" s="56" t="n">
        <v>87.4</v>
      </c>
      <c r="I79" s="56" t="n">
        <v>18.6</v>
      </c>
      <c r="J79" s="56" t="n">
        <v>13.6</v>
      </c>
      <c r="K79" s="56" t="n">
        <v>8.4</v>
      </c>
      <c r="L79" s="56" t="n">
        <v>0</v>
      </c>
      <c r="M79" s="59" t="n">
        <v>0</v>
      </c>
      <c r="N79" s="54" t="n">
        <f aca="false">IF(COUNT(B79:M79)=12,SUM(B79:M79),"")</f>
        <v>855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4.4</v>
      </c>
      <c r="C80" s="56" t="n">
        <v>168.9</v>
      </c>
      <c r="D80" s="56" t="n">
        <v>146.8</v>
      </c>
      <c r="E80" s="57" t="n">
        <v>187.5</v>
      </c>
      <c r="F80" s="58" t="n">
        <v>357.4</v>
      </c>
      <c r="G80" s="56" t="n">
        <v>70.8</v>
      </c>
      <c r="H80" s="56" t="n">
        <v>5.7</v>
      </c>
      <c r="I80" s="56" t="n">
        <v>59.7</v>
      </c>
      <c r="J80" s="56" t="n">
        <v>22.9</v>
      </c>
      <c r="K80" s="56" t="n">
        <v>8.6</v>
      </c>
      <c r="L80" s="56" t="n">
        <v>29.9</v>
      </c>
      <c r="M80" s="59" t="n">
        <v>0</v>
      </c>
      <c r="N80" s="54" t="n">
        <f aca="false">IF(COUNT(B80:M80)=12,SUM(B80:M80),"")</f>
        <v>106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54.5</v>
      </c>
      <c r="D81" s="56" t="n">
        <v>94.3</v>
      </c>
      <c r="E81" s="57" t="n">
        <v>166.8</v>
      </c>
      <c r="F81" s="58" t="n">
        <v>66.9</v>
      </c>
      <c r="G81" s="56" t="n">
        <v>90.9</v>
      </c>
      <c r="H81" s="56" t="n">
        <v>212.5</v>
      </c>
      <c r="I81" s="56" t="n">
        <v>72.9</v>
      </c>
      <c r="J81" s="56" t="n">
        <v>54.6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813.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110.7</v>
      </c>
      <c r="D82" s="56" t="n">
        <v>83.8</v>
      </c>
      <c r="E82" s="57" t="n">
        <v>102</v>
      </c>
      <c r="F82" s="58" t="n">
        <v>31.8</v>
      </c>
      <c r="G82" s="56" t="n">
        <v>79.1</v>
      </c>
      <c r="H82" s="56" t="n">
        <v>107.5</v>
      </c>
      <c r="I82" s="56"/>
      <c r="J82" s="56" t="n">
        <v>14</v>
      </c>
      <c r="K82" s="56" t="n">
        <v>29.5</v>
      </c>
      <c r="L82" s="56" t="n">
        <v>60.7</v>
      </c>
      <c r="M82" s="59" t="n">
        <v>16.4</v>
      </c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8.8</v>
      </c>
      <c r="C83" s="56" t="n">
        <v>20.9</v>
      </c>
      <c r="D83" s="56" t="n">
        <v>96.9</v>
      </c>
      <c r="E83" s="57" t="n">
        <v>226.4</v>
      </c>
      <c r="F83" s="58" t="n">
        <v>63.5</v>
      </c>
      <c r="G83" s="56" t="n">
        <v>141.4</v>
      </c>
      <c r="H83" s="56" t="n">
        <v>6.7</v>
      </c>
      <c r="I83" s="56" t="n">
        <v>93.6</v>
      </c>
      <c r="J83" s="56" t="n">
        <v>0</v>
      </c>
      <c r="K83" s="56" t="n">
        <v>0</v>
      </c>
      <c r="L83" s="56" t="n">
        <v>11.4</v>
      </c>
      <c r="M83" s="59" t="n">
        <v>77.8</v>
      </c>
      <c r="N83" s="54" t="n">
        <f aca="false">IF(COUNT(B83:M83)=12,SUM(B83:M83),"")</f>
        <v>767.4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1.8</v>
      </c>
      <c r="D84" s="56"/>
      <c r="E84" s="57" t="n">
        <v>156</v>
      </c>
      <c r="F84" s="58" t="n">
        <v>272.6</v>
      </c>
      <c r="G84" s="56" t="n">
        <v>61.9</v>
      </c>
      <c r="H84" s="56" t="n">
        <v>138.4</v>
      </c>
      <c r="I84" s="56" t="n">
        <v>41.4</v>
      </c>
      <c r="J84" s="56" t="n">
        <v>0</v>
      </c>
      <c r="K84" s="56" t="n">
        <v>0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69.6</v>
      </c>
      <c r="D85" s="56" t="n">
        <v>111.2</v>
      </c>
      <c r="E85" s="57" t="n">
        <v>3.4</v>
      </c>
      <c r="F85" s="58" t="n">
        <v>97.6</v>
      </c>
      <c r="G85" s="56" t="n">
        <v>136.4</v>
      </c>
      <c r="H85" s="56" t="n">
        <v>59.9</v>
      </c>
      <c r="I85" s="56" t="n">
        <v>10.2</v>
      </c>
      <c r="J85" s="56" t="n">
        <v>10.3</v>
      </c>
      <c r="K85" s="56" t="n">
        <v>15.2</v>
      </c>
      <c r="L85" s="56" t="n">
        <v>0</v>
      </c>
      <c r="M85" s="59" t="n">
        <v>0</v>
      </c>
      <c r="N85" s="54" t="n">
        <f aca="false">IF(COUNT(B85:M85)=12,SUM(B85:M85),"")</f>
        <v>513.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49.8</v>
      </c>
      <c r="D86" s="56" t="n">
        <v>23.7</v>
      </c>
      <c r="E86" s="57" t="n">
        <v>131.7</v>
      </c>
      <c r="F86" s="58" t="n">
        <v>42.8</v>
      </c>
      <c r="G86" s="56" t="n">
        <v>156.1</v>
      </c>
      <c r="H86" s="56" t="n">
        <v>81.2</v>
      </c>
      <c r="I86" s="56" t="n">
        <v>105.4</v>
      </c>
      <c r="J86" s="56" t="n">
        <v>4.8</v>
      </c>
      <c r="K86" s="56" t="n">
        <v>2.9</v>
      </c>
      <c r="L86" s="56" t="n">
        <v>0.7</v>
      </c>
      <c r="M86" s="59" t="n">
        <v>15.5</v>
      </c>
      <c r="N86" s="54" t="n">
        <f aca="false">IF(COUNT(B86:M86)=12,SUM(B86:M86),"")</f>
        <v>714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62.4</v>
      </c>
      <c r="D87" s="56" t="n">
        <v>207.9</v>
      </c>
      <c r="E87" s="57" t="n">
        <v>62.3</v>
      </c>
      <c r="F87" s="58" t="n">
        <v>130.6</v>
      </c>
      <c r="G87" s="56" t="n">
        <v>125</v>
      </c>
      <c r="H87" s="56" t="n">
        <v>92.9</v>
      </c>
      <c r="I87" s="56" t="n">
        <v>2.3</v>
      </c>
      <c r="J87" s="56" t="n">
        <v>22.4</v>
      </c>
      <c r="K87" s="56" t="n">
        <v>9.8</v>
      </c>
      <c r="L87" s="56" t="n">
        <v>0</v>
      </c>
      <c r="M87" s="59" t="n">
        <v>0</v>
      </c>
      <c r="N87" s="54" t="n">
        <f aca="false">IF(COUNT(B87:M87)=12,SUM(B87:M87),"")</f>
        <v>715.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7.5</v>
      </c>
      <c r="C88" s="56" t="n">
        <v>72.9</v>
      </c>
      <c r="D88" s="56" t="n">
        <v>151</v>
      </c>
      <c r="E88" s="57" t="n">
        <v>204.5</v>
      </c>
      <c r="F88" s="58" t="n">
        <v>25.3</v>
      </c>
      <c r="G88" s="56" t="n">
        <v>0</v>
      </c>
      <c r="H88" s="56" t="n">
        <v>86.5</v>
      </c>
      <c r="I88" s="56" t="n">
        <v>11.5</v>
      </c>
      <c r="J88" s="56" t="n">
        <v>14.2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573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29.8</v>
      </c>
      <c r="C89" s="56" t="n">
        <v>119.9</v>
      </c>
      <c r="D89" s="56" t="n">
        <v>48.3</v>
      </c>
      <c r="E89" s="57" t="n">
        <v>23.2</v>
      </c>
      <c r="F89" s="60" t="n">
        <v>27.1</v>
      </c>
      <c r="G89" s="56" t="n">
        <v>60</v>
      </c>
      <c r="H89" s="56" t="n">
        <v>0</v>
      </c>
      <c r="I89" s="56" t="n">
        <v>19.8</v>
      </c>
      <c r="J89" s="56" t="n">
        <v>0</v>
      </c>
      <c r="K89" s="56" t="n">
        <v>24.7</v>
      </c>
      <c r="L89" s="56" t="n">
        <v>18.3</v>
      </c>
      <c r="M89" s="59" t="n">
        <v>0</v>
      </c>
      <c r="N89" s="54" t="n">
        <f aca="false">IF(COUNT(B89:M89)=12,SUM(B89:M89),"")</f>
        <v>371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0</v>
      </c>
      <c r="C90" s="56" t="n">
        <v>41.7</v>
      </c>
      <c r="D90" s="56" t="n">
        <v>79.6</v>
      </c>
      <c r="E90" s="57" t="n">
        <v>171.5</v>
      </c>
      <c r="F90" s="58" t="n">
        <v>37.5</v>
      </c>
      <c r="G90" s="56" t="n">
        <v>42</v>
      </c>
      <c r="H90" s="56" t="n">
        <v>33.9</v>
      </c>
      <c r="I90" s="56" t="n">
        <v>88.6</v>
      </c>
      <c r="J90" s="56" t="n">
        <v>36.3</v>
      </c>
      <c r="K90" s="56" t="n">
        <v>0</v>
      </c>
      <c r="L90" s="56" t="n">
        <v>7.4</v>
      </c>
      <c r="M90" s="59" t="n">
        <v>24.4</v>
      </c>
      <c r="N90" s="54" t="n">
        <f aca="false">IF(COUNT(B90:M90)=12,SUM(B90:M90),"")</f>
        <v>562.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4.9</v>
      </c>
      <c r="C91" s="56" t="n">
        <v>37.1</v>
      </c>
      <c r="D91" s="56" t="n">
        <v>88</v>
      </c>
      <c r="E91" s="57" t="n">
        <v>158.5</v>
      </c>
      <c r="F91" s="58" t="n">
        <v>0</v>
      </c>
      <c r="G91" s="56" t="n">
        <v>48.8</v>
      </c>
      <c r="H91" s="56" t="n">
        <v>73.2</v>
      </c>
      <c r="I91" s="56" t="n">
        <v>45.2</v>
      </c>
      <c r="J91" s="56" t="n">
        <v>26</v>
      </c>
      <c r="K91" s="56" t="n">
        <v>24.2</v>
      </c>
      <c r="L91" s="56" t="n">
        <v>42.5</v>
      </c>
      <c r="M91" s="59" t="n">
        <v>0</v>
      </c>
      <c r="N91" s="54" t="n">
        <f aca="false">IF(COUNT(B91:M91)=12,SUM(B91:M91),"")</f>
        <v>548.4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34.6</v>
      </c>
      <c r="D92" s="56" t="n">
        <v>44.4</v>
      </c>
      <c r="E92" s="57" t="n">
        <v>28.7</v>
      </c>
      <c r="F92" s="58" t="n">
        <v>66.8</v>
      </c>
      <c r="G92" s="56" t="n">
        <v>131.7</v>
      </c>
      <c r="H92" s="56" t="n">
        <v>28.9</v>
      </c>
      <c r="I92" s="56" t="n">
        <v>47.5</v>
      </c>
      <c r="J92" s="56" t="n">
        <v>31.3</v>
      </c>
      <c r="K92" s="56" t="n">
        <v>49.8</v>
      </c>
      <c r="L92" s="56" t="n">
        <v>0</v>
      </c>
      <c r="M92" s="59" t="n">
        <v>0</v>
      </c>
      <c r="N92" s="54" t="n">
        <f aca="false">IF(COUNT(B92:M92)=12,SUM(B92:M92),"")</f>
        <v>463.7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7.4</v>
      </c>
      <c r="C93" s="56" t="n">
        <v>0</v>
      </c>
      <c r="D93" s="56" t="n">
        <v>300.9</v>
      </c>
      <c r="E93" s="57" t="n">
        <v>44.7</v>
      </c>
      <c r="F93" s="58" t="n">
        <v>165.6</v>
      </c>
      <c r="G93" s="56" t="n">
        <v>116.8</v>
      </c>
      <c r="H93" s="56" t="n">
        <v>18.8</v>
      </c>
      <c r="I93" s="56" t="n">
        <v>19.2</v>
      </c>
      <c r="J93" s="56"/>
      <c r="K93" s="56" t="n">
        <v>0</v>
      </c>
      <c r="L93" s="56" t="n">
        <v>0</v>
      </c>
      <c r="M93" s="59" t="n">
        <v>0</v>
      </c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50</v>
      </c>
      <c r="D94" s="56" t="n">
        <v>70.5</v>
      </c>
      <c r="E94" s="57" t="n">
        <v>138.6</v>
      </c>
      <c r="F94" s="58" t="n">
        <v>114.8</v>
      </c>
      <c r="G94" s="56" t="n">
        <v>25.5</v>
      </c>
      <c r="H94" s="56" t="n">
        <v>59.9</v>
      </c>
      <c r="I94" s="56" t="n">
        <v>49.8</v>
      </c>
      <c r="J94" s="56" t="n">
        <v>22</v>
      </c>
      <c r="K94" s="56" t="n">
        <v>0</v>
      </c>
      <c r="L94" s="56" t="n">
        <v>44.4</v>
      </c>
      <c r="M94" s="59" t="n">
        <v>17.8</v>
      </c>
      <c r="N94" s="54" t="n">
        <f aca="false">IF(COUNT(B94:M94)=12,SUM(B94:M94),"")</f>
        <v>593.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8.2</v>
      </c>
      <c r="C95" s="56" t="n">
        <v>0</v>
      </c>
      <c r="D95" s="56" t="n">
        <v>125</v>
      </c>
      <c r="E95" s="57" t="n">
        <v>129.2</v>
      </c>
      <c r="F95" s="58" t="n">
        <v>110.1</v>
      </c>
      <c r="G95" s="56" t="n">
        <v>93.5</v>
      </c>
      <c r="H95" s="56" t="n">
        <v>42</v>
      </c>
      <c r="I95" s="56" t="n">
        <v>72.4</v>
      </c>
      <c r="J95" s="56" t="n">
        <v>12.2</v>
      </c>
      <c r="K95" s="56" t="n">
        <v>0</v>
      </c>
      <c r="L95" s="56" t="n">
        <v>0</v>
      </c>
      <c r="M95" s="59" t="n">
        <v>44.1</v>
      </c>
      <c r="N95" s="54" t="n">
        <f aca="false">IF(COUNT(B95:M95)=12,SUM(B95:M95),"")</f>
        <v>646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0</v>
      </c>
      <c r="C96" s="56" t="n">
        <v>59.9</v>
      </c>
      <c r="D96" s="56" t="n">
        <v>38.2</v>
      </c>
      <c r="E96" s="57" t="n">
        <v>192.3</v>
      </c>
      <c r="F96" s="58" t="n">
        <v>144.8</v>
      </c>
      <c r="G96" s="56" t="n">
        <v>43.7</v>
      </c>
      <c r="H96" s="56" t="n">
        <v>58.7</v>
      </c>
      <c r="I96" s="56" t="n">
        <v>65.7</v>
      </c>
      <c r="J96" s="56" t="n">
        <v>0</v>
      </c>
      <c r="K96" s="56" t="n">
        <v>0</v>
      </c>
      <c r="L96" s="56" t="n">
        <v>0</v>
      </c>
      <c r="M96" s="59" t="n">
        <v>0</v>
      </c>
      <c r="N96" s="54" t="n">
        <f aca="false">IF(COUNT(B96:M96)=12,SUM(B96:M96),"")</f>
        <v>603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33</v>
      </c>
      <c r="D97" s="62" t="n">
        <v>57.3</v>
      </c>
      <c r="E97" s="63" t="n">
        <v>196.6</v>
      </c>
      <c r="F97" s="60" t="n">
        <v>73.6</v>
      </c>
      <c r="G97" s="62" t="n">
        <v>0</v>
      </c>
      <c r="H97" s="62" t="n">
        <v>226.6</v>
      </c>
      <c r="I97" s="62" t="n">
        <v>22.7</v>
      </c>
      <c r="J97" s="62" t="n">
        <v>35.6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645.4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0</v>
      </c>
      <c r="C98" s="56" t="n">
        <v>25.2</v>
      </c>
      <c r="D98" s="56" t="n">
        <v>182.7</v>
      </c>
      <c r="E98" s="57"/>
      <c r="F98" s="58"/>
      <c r="G98" s="56"/>
      <c r="H98" s="56"/>
      <c r="I98" s="56"/>
      <c r="J98" s="56"/>
      <c r="K98" s="56"/>
      <c r="L98" s="56" t="n">
        <v>0</v>
      </c>
      <c r="M98" s="59" t="n">
        <v>11.3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0</v>
      </c>
      <c r="C99" s="56" t="n">
        <v>20.3</v>
      </c>
      <c r="D99" s="56" t="n">
        <v>246.3</v>
      </c>
      <c r="E99" s="57" t="n">
        <v>65.2</v>
      </c>
      <c r="F99" s="58" t="n">
        <v>26.4</v>
      </c>
      <c r="G99" s="56" t="n">
        <v>108.6</v>
      </c>
      <c r="H99" s="56" t="n">
        <v>47.7</v>
      </c>
      <c r="I99" s="56" t="n">
        <v>42.8</v>
      </c>
      <c r="J99" s="56" t="n">
        <v>18.8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76.1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0.2</v>
      </c>
      <c r="C100" s="56" t="n">
        <v>39.4</v>
      </c>
      <c r="D100" s="56" t="n">
        <v>122.6</v>
      </c>
      <c r="E100" s="57" t="n">
        <v>200.6</v>
      </c>
      <c r="F100" s="60" t="n">
        <v>71.7</v>
      </c>
      <c r="G100" s="56" t="n">
        <v>79</v>
      </c>
      <c r="H100" s="56" t="n">
        <v>0</v>
      </c>
      <c r="I100" s="56" t="n">
        <v>110.6</v>
      </c>
      <c r="J100" s="56" t="n">
        <v>52.3</v>
      </c>
      <c r="K100" s="56" t="n">
        <v>0</v>
      </c>
      <c r="L100" s="56" t="n">
        <v>0</v>
      </c>
      <c r="M100" s="59" t="n">
        <v>20.9</v>
      </c>
      <c r="N100" s="54" t="n">
        <f aca="false">IF(COUNT(B100:M100)=12,SUM(B100:M100),"")</f>
        <v>717.3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0</v>
      </c>
      <c r="D101" s="56" t="n">
        <v>228</v>
      </c>
      <c r="E101" s="57" t="n">
        <v>160</v>
      </c>
      <c r="F101" s="58" t="n">
        <v>80</v>
      </c>
      <c r="G101" s="56" t="n">
        <v>0</v>
      </c>
      <c r="H101" s="56" t="n">
        <v>56.8</v>
      </c>
      <c r="I101" s="56" t="n">
        <v>25.3</v>
      </c>
      <c r="J101" s="56" t="n">
        <v>49.5</v>
      </c>
      <c r="K101" s="56" t="n">
        <v>0</v>
      </c>
      <c r="L101" s="56" t="n">
        <v>0</v>
      </c>
      <c r="M101" s="59" t="n">
        <v>51.1</v>
      </c>
      <c r="N101" s="54" t="n">
        <f aca="false">IF(COUNT(B101:M101)=12,SUM(B101:M101),"")</f>
        <v>650.7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3</v>
      </c>
      <c r="C102" s="56" t="n">
        <v>84</v>
      </c>
      <c r="D102" s="56" t="n">
        <v>33.3</v>
      </c>
      <c r="E102" s="57" t="n">
        <v>184.1</v>
      </c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 t="n">
        <v>11.8</v>
      </c>
      <c r="E103" s="57" t="n">
        <v>185.3</v>
      </c>
      <c r="F103" s="58" t="n">
        <v>164.9</v>
      </c>
      <c r="G103" s="56" t="n">
        <v>187.7</v>
      </c>
      <c r="H103" s="56" t="n">
        <v>33</v>
      </c>
      <c r="I103" s="56" t="n">
        <v>0</v>
      </c>
      <c r="J103" s="56" t="n">
        <v>68.1</v>
      </c>
      <c r="K103" s="56" t="n">
        <v>0</v>
      </c>
      <c r="L103" s="56" t="n">
        <v>0</v>
      </c>
      <c r="M103" s="59" t="n">
        <v>0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8.2</v>
      </c>
      <c r="C104" s="56" t="n">
        <v>0</v>
      </c>
      <c r="D104" s="56"/>
      <c r="E104" s="57"/>
      <c r="F104" s="58" t="n">
        <v>95.2</v>
      </c>
      <c r="G104" s="56" t="n">
        <v>118.1</v>
      </c>
      <c r="H104" s="56" t="n">
        <v>21.9</v>
      </c>
      <c r="I104" s="56" t="n">
        <v>69.5</v>
      </c>
      <c r="J104" s="56" t="n">
        <v>0</v>
      </c>
      <c r="K104" s="56" t="n">
        <v>0</v>
      </c>
      <c r="L104" s="56" t="n">
        <v>0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0.2</v>
      </c>
      <c r="C105" s="56" t="n">
        <v>101.1</v>
      </c>
      <c r="D105" s="56" t="n">
        <v>49.9</v>
      </c>
      <c r="E105" s="57" t="n">
        <v>0</v>
      </c>
      <c r="F105" s="58" t="n">
        <v>0</v>
      </c>
      <c r="G105" s="56" t="n">
        <v>46</v>
      </c>
      <c r="H105" s="56" t="n">
        <v>100.5</v>
      </c>
      <c r="I105" s="56" t="n">
        <v>2.3</v>
      </c>
      <c r="J105" s="56" t="n">
        <v>4.9</v>
      </c>
      <c r="K105" s="56" t="n">
        <v>0</v>
      </c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8.64615384615385</v>
      </c>
      <c r="C115" s="67" t="n">
        <f aca="false">AVERAGE(C12:C114)</f>
        <v>57.1769230769231</v>
      </c>
      <c r="D115" s="67" t="n">
        <f aca="false">AVERAGE(D12:D114)</f>
        <v>115.846153846154</v>
      </c>
      <c r="E115" s="68" t="n">
        <f aca="false">AVERAGE(E12:E114)</f>
        <v>131.192307692308</v>
      </c>
      <c r="F115" s="69" t="n">
        <f aca="false">AVERAGE(F12:F114)</f>
        <v>94.2153846153846</v>
      </c>
      <c r="G115" s="67" t="n">
        <f aca="false">AVERAGE(G12:G114)</f>
        <v>81.6423076923077</v>
      </c>
      <c r="H115" s="67" t="n">
        <f aca="false">AVERAGE(H12:H114)</f>
        <v>65.3538461538462</v>
      </c>
      <c r="I115" s="67" t="n">
        <f aca="false">AVERAGE(I12:I114)</f>
        <v>45.056</v>
      </c>
      <c r="J115" s="67" t="n">
        <f aca="false">AVERAGE(J12:J114)</f>
        <v>23.948</v>
      </c>
      <c r="K115" s="67" t="n">
        <f aca="false">AVERAGE(K12:K114)</f>
        <v>6.65769230769231</v>
      </c>
      <c r="L115" s="67" t="n">
        <f aca="false">AVERAGE(L12:L114)</f>
        <v>9.35</v>
      </c>
      <c r="M115" s="70" t="n">
        <f aca="false">AVERAGE(M12:M114)</f>
        <v>10.7423076923077</v>
      </c>
      <c r="N115" s="71" t="n">
        <f aca="false">AVERAGE(N12:N114)</f>
        <v>652.39473684210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98</v>
      </c>
      <c r="K6" s="88"/>
      <c r="L6" s="88"/>
      <c r="M6" s="88"/>
      <c r="N6" s="88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10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170.9</v>
      </c>
      <c r="F63" s="52" t="n">
        <v>72.3</v>
      </c>
      <c r="G63" s="50" t="n">
        <v>102.9</v>
      </c>
      <c r="H63" s="50" t="n">
        <v>139.4</v>
      </c>
      <c r="I63" s="50" t="n">
        <v>30.4</v>
      </c>
      <c r="J63" s="50" t="n">
        <v>53.3</v>
      </c>
      <c r="K63" s="50" t="n">
        <v>72.9</v>
      </c>
      <c r="L63" s="50" t="n">
        <v>40.8</v>
      </c>
      <c r="M63" s="53" t="n">
        <v>15.2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29.9</v>
      </c>
      <c r="C64" s="50" t="n">
        <v>62.5</v>
      </c>
      <c r="D64" s="50" t="n">
        <v>65</v>
      </c>
      <c r="E64" s="51" t="n">
        <v>177.8</v>
      </c>
      <c r="F64" s="52" t="n">
        <v>284.3</v>
      </c>
      <c r="G64" s="50" t="n">
        <v>272.3</v>
      </c>
      <c r="H64" s="50" t="n">
        <v>77.4</v>
      </c>
      <c r="I64" s="50" t="n">
        <v>98.3</v>
      </c>
      <c r="J64" s="50" t="n">
        <v>63.7</v>
      </c>
      <c r="K64" s="50" t="n">
        <v>23.5</v>
      </c>
      <c r="L64" s="50" t="n">
        <v>0</v>
      </c>
      <c r="M64" s="53" t="n">
        <v>15.4</v>
      </c>
      <c r="N64" s="54" t="n">
        <f aca="false">IF(COUNT(B64:M64)=12,SUM(B64:M64),"")</f>
        <v>1170.1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30.5</v>
      </c>
      <c r="D65" s="50" t="n">
        <v>219.3</v>
      </c>
      <c r="E65" s="51" t="n">
        <v>194.5</v>
      </c>
      <c r="F65" s="52" t="n">
        <v>335.5</v>
      </c>
      <c r="G65" s="50" t="n">
        <v>69.3</v>
      </c>
      <c r="H65" s="50" t="n">
        <v>147</v>
      </c>
      <c r="I65" s="50" t="n">
        <v>20.4</v>
      </c>
      <c r="J65" s="50" t="n">
        <v>58.9</v>
      </c>
      <c r="K65" s="50" t="n">
        <v>39.1</v>
      </c>
      <c r="L65" s="50" t="n">
        <v>12.5</v>
      </c>
      <c r="M65" s="53" t="n">
        <v>14</v>
      </c>
      <c r="N65" s="54" t="n">
        <f aca="false">IF(COUNT(B65:M65)=12,SUM(B65:M65),"")</f>
        <v>114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55.9</v>
      </c>
      <c r="C66" s="50" t="n">
        <v>164</v>
      </c>
      <c r="D66" s="50" t="n">
        <v>189</v>
      </c>
      <c r="E66" s="51" t="n">
        <v>307</v>
      </c>
      <c r="F66" s="52" t="n">
        <v>158</v>
      </c>
      <c r="G66" s="50" t="n">
        <v>74.1</v>
      </c>
      <c r="H66" s="50" t="n">
        <v>58</v>
      </c>
      <c r="I66" s="50" t="n">
        <v>96</v>
      </c>
      <c r="J66" s="50" t="n">
        <v>47</v>
      </c>
      <c r="K66" s="50" t="n">
        <v>45</v>
      </c>
      <c r="L66" s="50" t="n">
        <v>69</v>
      </c>
      <c r="M66" s="53" t="n">
        <v>24</v>
      </c>
      <c r="N66" s="54" t="n">
        <f aca="false">IF(COUNT(B66:M66)=12,SUM(B66:M66),"")</f>
        <v>1287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6</v>
      </c>
      <c r="C67" s="50" t="n">
        <v>224</v>
      </c>
      <c r="D67" s="50" t="n">
        <v>93.8</v>
      </c>
      <c r="E67" s="51" t="n">
        <v>469.2</v>
      </c>
      <c r="F67" s="52" t="n">
        <v>698</v>
      </c>
      <c r="G67" s="50" t="n">
        <v>220</v>
      </c>
      <c r="H67" s="50" t="n">
        <v>156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117.5</v>
      </c>
      <c r="E70" s="51" t="n">
        <v>177.2</v>
      </c>
      <c r="F70" s="52" t="n">
        <v>272.8</v>
      </c>
      <c r="G70" s="50" t="n">
        <v>348</v>
      </c>
      <c r="H70" s="50" t="n">
        <v>352</v>
      </c>
      <c r="I70" s="50" t="n">
        <v>99</v>
      </c>
      <c r="J70" s="50" t="n">
        <v>89.6</v>
      </c>
      <c r="K70" s="50" t="n">
        <v>12.5</v>
      </c>
      <c r="L70" s="50" t="n">
        <v>83</v>
      </c>
      <c r="M70" s="53" t="n">
        <v>14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67</v>
      </c>
      <c r="C71" s="50" t="n">
        <v>167</v>
      </c>
      <c r="D71" s="50" t="n">
        <v>188</v>
      </c>
      <c r="E71" s="51" t="n">
        <v>185</v>
      </c>
      <c r="F71" s="52" t="n">
        <v>193</v>
      </c>
      <c r="G71" s="50" t="n">
        <v>391.2</v>
      </c>
      <c r="H71" s="50" t="n">
        <v>76.4</v>
      </c>
      <c r="I71" s="50" t="n">
        <v>205</v>
      </c>
      <c r="J71" s="50" t="n">
        <v>139</v>
      </c>
      <c r="K71" s="50" t="n">
        <v>0</v>
      </c>
      <c r="L71" s="50" t="n">
        <v>48</v>
      </c>
      <c r="M71" s="53" t="n">
        <v>34</v>
      </c>
      <c r="N71" s="54" t="n">
        <f aca="false">IF(COUNT(B71:M71)=12,SUM(B71:M71),"")</f>
        <v>1693.6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12</v>
      </c>
      <c r="C72" s="50" t="n">
        <v>304.5</v>
      </c>
      <c r="D72" s="50" t="n">
        <v>9.5</v>
      </c>
      <c r="E72" s="51" t="n">
        <v>58</v>
      </c>
      <c r="F72" s="52" t="n">
        <v>329</v>
      </c>
      <c r="G72" s="50" t="n">
        <v>337</v>
      </c>
      <c r="H72" s="50" t="n">
        <v>230</v>
      </c>
      <c r="I72" s="50" t="n">
        <v>141</v>
      </c>
      <c r="J72" s="50" t="n">
        <v>33.2</v>
      </c>
      <c r="K72" s="50" t="n">
        <v>94.8</v>
      </c>
      <c r="L72" s="50" t="n">
        <v>42</v>
      </c>
      <c r="M72" s="53" t="n">
        <v>17.3</v>
      </c>
      <c r="N72" s="54" t="n">
        <f aca="false">IF(COUNT(B72:M72)=12,SUM(B72:M72),"")</f>
        <v>1608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18.8</v>
      </c>
      <c r="C73" s="50" t="n">
        <v>210</v>
      </c>
      <c r="D73" s="50" t="n">
        <v>195</v>
      </c>
      <c r="E73" s="51" t="n">
        <v>316</v>
      </c>
      <c r="F73" s="52" t="n">
        <v>207</v>
      </c>
      <c r="G73" s="50" t="n">
        <v>340</v>
      </c>
      <c r="H73" s="50" t="n">
        <v>217</v>
      </c>
      <c r="I73" s="50" t="n">
        <v>233.6</v>
      </c>
      <c r="J73" s="50" t="n">
        <v>35.4</v>
      </c>
      <c r="K73" s="50" t="n">
        <v>133</v>
      </c>
      <c r="L73" s="50" t="n">
        <v>17</v>
      </c>
      <c r="M73" s="53" t="n">
        <v>20</v>
      </c>
      <c r="N73" s="54" t="n">
        <f aca="false">IF(COUNT(B73:M73)=12,SUM(B73:M73),"")</f>
        <v>2042.8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81</v>
      </c>
      <c r="C74" s="56" t="n">
        <v>252.2</v>
      </c>
      <c r="D74" s="56" t="n">
        <v>227.3</v>
      </c>
      <c r="E74" s="57" t="n">
        <v>157.2</v>
      </c>
      <c r="F74" s="58" t="n">
        <v>193.3</v>
      </c>
      <c r="G74" s="56" t="n">
        <v>166</v>
      </c>
      <c r="H74" s="56" t="n">
        <v>148.4</v>
      </c>
      <c r="I74" s="56" t="n">
        <v>51.6</v>
      </c>
      <c r="J74" s="56" t="n">
        <v>91.4</v>
      </c>
      <c r="K74" s="56" t="n">
        <v>34</v>
      </c>
      <c r="L74" s="56" t="n">
        <v>9.8</v>
      </c>
      <c r="M74" s="59" t="n">
        <v>109.6</v>
      </c>
      <c r="N74" s="54" t="n">
        <f aca="false">IF(COUNT(B74:M74)=12,SUM(B74:M74),"")</f>
        <v>1521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24</v>
      </c>
      <c r="C75" s="56" t="n">
        <v>113</v>
      </c>
      <c r="D75" s="56" t="n">
        <v>275.4</v>
      </c>
      <c r="E75" s="57" t="n">
        <v>443</v>
      </c>
      <c r="F75" s="58" t="n">
        <v>185.16</v>
      </c>
      <c r="G75" s="56" t="n">
        <v>186</v>
      </c>
      <c r="H75" s="56" t="n">
        <v>103</v>
      </c>
      <c r="I75" s="56" t="n">
        <v>153.6</v>
      </c>
      <c r="J75" s="56" t="n">
        <v>40</v>
      </c>
      <c r="K75" s="56" t="n">
        <v>81</v>
      </c>
      <c r="L75" s="56" t="n">
        <v>83</v>
      </c>
      <c r="M75" s="59" t="n">
        <v>19.3</v>
      </c>
      <c r="N75" s="54" t="n">
        <f aca="false">IF(COUNT(B75:M75)=12,SUM(B75:M75),"")</f>
        <v>1706.46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6.4</v>
      </c>
      <c r="C76" s="56" t="n">
        <v>219.5</v>
      </c>
      <c r="D76" s="56" t="n">
        <v>194</v>
      </c>
      <c r="E76" s="57" t="n">
        <v>402.8</v>
      </c>
      <c r="F76" s="58" t="n">
        <v>132</v>
      </c>
      <c r="G76" s="56" t="n">
        <v>187</v>
      </c>
      <c r="H76" s="56" t="n">
        <v>43</v>
      </c>
      <c r="I76" s="56" t="n">
        <v>48</v>
      </c>
      <c r="J76" s="56" t="n">
        <v>21.4</v>
      </c>
      <c r="K76" s="56" t="n">
        <v>10</v>
      </c>
      <c r="L76" s="56" t="n">
        <v>28</v>
      </c>
      <c r="M76" s="59" t="n">
        <v>10</v>
      </c>
      <c r="N76" s="54" t="n">
        <f aca="false">IF(COUNT(B76:M76)=12,SUM(B76:M76),"")</f>
        <v>1302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87.4</v>
      </c>
      <c r="C77" s="56" t="n">
        <v>26</v>
      </c>
      <c r="D77" s="56" t="n">
        <v>241</v>
      </c>
      <c r="E77" s="57" t="n">
        <v>157</v>
      </c>
      <c r="F77" s="60" t="n">
        <v>351.5</v>
      </c>
      <c r="G77" s="56" t="n">
        <v>190.2</v>
      </c>
      <c r="H77" s="56" t="n">
        <v>171</v>
      </c>
      <c r="I77" s="56" t="n">
        <v>180</v>
      </c>
      <c r="J77" s="56" t="n">
        <v>55</v>
      </c>
      <c r="K77" s="56" t="n">
        <v>6.4</v>
      </c>
      <c r="L77" s="56" t="n">
        <v>7.6</v>
      </c>
      <c r="M77" s="59" t="n">
        <v>9.6</v>
      </c>
      <c r="N77" s="54" t="n">
        <f aca="false">IF(COUNT(B77:M77)=12,SUM(B77:M77),"")</f>
        <v>1482.7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70.5</v>
      </c>
      <c r="C78" s="56" t="n">
        <v>99.6</v>
      </c>
      <c r="D78" s="56" t="n">
        <v>345</v>
      </c>
      <c r="E78" s="57" t="n">
        <v>183</v>
      </c>
      <c r="F78" s="58" t="n">
        <v>338.5</v>
      </c>
      <c r="G78" s="56" t="n">
        <v>137.8</v>
      </c>
      <c r="H78" s="56" t="n">
        <v>73</v>
      </c>
      <c r="I78" s="56" t="n">
        <v>145</v>
      </c>
      <c r="J78" s="56" t="n">
        <v>146</v>
      </c>
      <c r="K78" s="56" t="n">
        <v>46</v>
      </c>
      <c r="L78" s="56" t="n">
        <v>5.8</v>
      </c>
      <c r="M78" s="59" t="n">
        <v>72</v>
      </c>
      <c r="N78" s="54" t="n">
        <f aca="false">IF(COUNT(B78:M78)=12,SUM(B78:M78),"")</f>
        <v>1662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.4</v>
      </c>
      <c r="C79" s="56" t="n">
        <v>248</v>
      </c>
      <c r="D79" s="56" t="n">
        <v>341</v>
      </c>
      <c r="E79" s="57" t="n">
        <v>356</v>
      </c>
      <c r="F79" s="58" t="n">
        <v>277</v>
      </c>
      <c r="G79" s="56" t="n">
        <v>126</v>
      </c>
      <c r="H79" s="56" t="n">
        <v>192</v>
      </c>
      <c r="I79" s="56" t="n">
        <v>102</v>
      </c>
      <c r="J79" s="56" t="n">
        <v>58</v>
      </c>
      <c r="K79" s="56" t="n">
        <v>18</v>
      </c>
      <c r="L79" s="56" t="n">
        <v>7.4</v>
      </c>
      <c r="M79" s="59" t="n">
        <v>14</v>
      </c>
      <c r="N79" s="54" t="n">
        <f aca="false">IF(COUNT(B79:M79)=12,SUM(B79:M79),"")</f>
        <v>1740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35</v>
      </c>
      <c r="C80" s="56" t="n">
        <v>190</v>
      </c>
      <c r="D80" s="56" t="n">
        <v>256.3</v>
      </c>
      <c r="E80" s="57" t="n">
        <v>330</v>
      </c>
      <c r="F80" s="58" t="n">
        <v>322.5</v>
      </c>
      <c r="G80" s="56" t="n">
        <v>100.4</v>
      </c>
      <c r="H80" s="56" t="n">
        <v>36.1</v>
      </c>
      <c r="I80" s="56" t="n">
        <v>87</v>
      </c>
      <c r="J80" s="56" t="n">
        <v>91.4</v>
      </c>
      <c r="K80" s="56" t="n">
        <v>18</v>
      </c>
      <c r="L80" s="56" t="n">
        <v>14</v>
      </c>
      <c r="M80" s="59" t="n">
        <v>8</v>
      </c>
      <c r="N80" s="54" t="n">
        <f aca="false">IF(COUNT(B80:M80)=12,SUM(B80:M80),"")</f>
        <v>1488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46</v>
      </c>
      <c r="C81" s="56" t="n">
        <v>77</v>
      </c>
      <c r="D81" s="56" t="n">
        <v>299</v>
      </c>
      <c r="E81" s="57" t="n">
        <v>526.3</v>
      </c>
      <c r="F81" s="58" t="n">
        <v>97</v>
      </c>
      <c r="G81" s="56" t="n">
        <v>136.9</v>
      </c>
      <c r="H81" s="56" t="n">
        <v>194.4</v>
      </c>
      <c r="I81" s="56" t="n">
        <v>106</v>
      </c>
      <c r="J81" s="56" t="n">
        <v>111</v>
      </c>
      <c r="K81" s="56" t="n">
        <v>0</v>
      </c>
      <c r="L81" s="56" t="n">
        <v>39</v>
      </c>
      <c r="M81" s="59" t="n">
        <v>43.4</v>
      </c>
      <c r="N81" s="54" t="n">
        <f aca="false">IF(COUNT(B81:M81)=12,SUM(B81:M81),"")</f>
        <v>1676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37</v>
      </c>
      <c r="C82" s="56" t="n">
        <v>116</v>
      </c>
      <c r="D82" s="56" t="n">
        <v>209.1</v>
      </c>
      <c r="E82" s="57" t="n">
        <v>293</v>
      </c>
      <c r="F82" s="58" t="n">
        <v>72.2</v>
      </c>
      <c r="G82" s="56" t="n">
        <v>105.8</v>
      </c>
      <c r="H82" s="56" t="n">
        <v>77.1</v>
      </c>
      <c r="I82" s="56" t="n">
        <v>34</v>
      </c>
      <c r="J82" s="56" t="n">
        <v>16</v>
      </c>
      <c r="K82" s="56" t="n">
        <v>44</v>
      </c>
      <c r="L82" s="56" t="n">
        <v>54</v>
      </c>
      <c r="M82" s="59" t="n">
        <v>8.2</v>
      </c>
      <c r="N82" s="54" t="n">
        <f aca="false">IF(COUNT(B82:M82)=12,SUM(B82:M82),"")</f>
        <v>1066.4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44</v>
      </c>
      <c r="C83" s="56" t="n">
        <v>88</v>
      </c>
      <c r="D83" s="56" t="n">
        <v>301</v>
      </c>
      <c r="E83" s="57" t="n">
        <v>266</v>
      </c>
      <c r="F83" s="58" t="n">
        <v>253.5</v>
      </c>
      <c r="G83" s="56" t="n">
        <v>237.5</v>
      </c>
      <c r="H83" s="56" t="n">
        <v>99</v>
      </c>
      <c r="I83" s="56" t="n">
        <v>116</v>
      </c>
      <c r="J83" s="56" t="n">
        <v>5.4</v>
      </c>
      <c r="K83" s="56" t="n">
        <v>4.2</v>
      </c>
      <c r="L83" s="56" t="n">
        <v>0</v>
      </c>
      <c r="M83" s="59" t="n">
        <v>23.2</v>
      </c>
      <c r="N83" s="54" t="n">
        <f aca="false">IF(COUNT(B83:M83)=12,SUM(B83:M83),"")</f>
        <v>1437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1.4</v>
      </c>
      <c r="C84" s="56" t="n">
        <v>5.6</v>
      </c>
      <c r="D84" s="56" t="n">
        <v>110.2</v>
      </c>
      <c r="E84" s="57" t="n">
        <v>114.6</v>
      </c>
      <c r="F84" s="58" t="n">
        <v>394.2</v>
      </c>
      <c r="G84" s="56" t="n">
        <v>101.3</v>
      </c>
      <c r="H84" s="56" t="n">
        <v>148.8</v>
      </c>
      <c r="I84" s="56" t="n">
        <v>71.4</v>
      </c>
      <c r="J84" s="56" t="n">
        <v>11</v>
      </c>
      <c r="K84" s="56" t="n">
        <v>5.5</v>
      </c>
      <c r="L84" s="56" t="n">
        <v>16.4</v>
      </c>
      <c r="M84" s="59" t="n">
        <v>0</v>
      </c>
      <c r="N84" s="54" t="n">
        <f aca="false">IF(COUNT(B84:M84)=12,SUM(B84:M84),"")</f>
        <v>980.4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8.4</v>
      </c>
      <c r="C85" s="56" t="n">
        <v>147.5</v>
      </c>
      <c r="D85" s="56" t="n">
        <v>192.1</v>
      </c>
      <c r="E85" s="57" t="n">
        <v>19.1</v>
      </c>
      <c r="F85" s="58" t="n">
        <v>332.5</v>
      </c>
      <c r="G85" s="56" t="n">
        <v>234.4</v>
      </c>
      <c r="H85" s="56" t="n">
        <v>187</v>
      </c>
      <c r="I85" s="56" t="n">
        <v>48.2</v>
      </c>
      <c r="J85" s="56" t="n">
        <v>131.8</v>
      </c>
      <c r="K85" s="56" t="n">
        <v>78</v>
      </c>
      <c r="L85" s="56" t="n">
        <v>1.4</v>
      </c>
      <c r="M85" s="59" t="n">
        <v>83.7</v>
      </c>
      <c r="N85" s="54" t="n">
        <f aca="false">IF(COUNT(B85:M85)=12,SUM(B85:M85),"")</f>
        <v>1474.1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5</v>
      </c>
      <c r="C86" s="56" t="n">
        <v>203.2</v>
      </c>
      <c r="D86" s="56" t="n">
        <v>35.4</v>
      </c>
      <c r="E86" s="57" t="n">
        <v>315.5</v>
      </c>
      <c r="F86" s="58" t="n">
        <v>195.4</v>
      </c>
      <c r="G86" s="56" t="n">
        <v>183.6</v>
      </c>
      <c r="H86" s="56" t="n">
        <v>320.4</v>
      </c>
      <c r="I86" s="56" t="n">
        <v>63.5</v>
      </c>
      <c r="J86" s="56" t="n">
        <v>7</v>
      </c>
      <c r="K86" s="56" t="n">
        <v>0</v>
      </c>
      <c r="L86" s="56" t="n">
        <v>54.6</v>
      </c>
      <c r="M86" s="59" t="n">
        <v>55</v>
      </c>
      <c r="N86" s="54" t="n">
        <f aca="false">IF(COUNT(B86:M86)=12,SUM(B86:M86),"")</f>
        <v>1438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38.8</v>
      </c>
      <c r="C87" s="56" t="n">
        <v>161.2</v>
      </c>
      <c r="D87" s="56" t="n">
        <v>219</v>
      </c>
      <c r="E87" s="57" t="n">
        <v>72</v>
      </c>
      <c r="F87" s="58" t="n">
        <v>209</v>
      </c>
      <c r="G87" s="56" t="n">
        <v>141</v>
      </c>
      <c r="H87" s="56" t="n">
        <v>178</v>
      </c>
      <c r="I87" s="56" t="n">
        <v>38</v>
      </c>
      <c r="J87" s="56" t="n">
        <v>14</v>
      </c>
      <c r="K87" s="56" t="n">
        <v>0</v>
      </c>
      <c r="L87" s="56" t="n">
        <v>23</v>
      </c>
      <c r="M87" s="59" t="n">
        <v>27</v>
      </c>
      <c r="N87" s="54" t="n">
        <f aca="false">IF(COUNT(B87:M87)=12,SUM(B87:M87),"")</f>
        <v>112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3</v>
      </c>
      <c r="C88" s="56" t="n">
        <v>69</v>
      </c>
      <c r="D88" s="56" t="n">
        <v>355</v>
      </c>
      <c r="E88" s="57" t="n">
        <v>105</v>
      </c>
      <c r="F88" s="58" t="n">
        <v>3</v>
      </c>
      <c r="G88" s="56" t="n">
        <v>20</v>
      </c>
      <c r="H88" s="56" t="n">
        <v>54</v>
      </c>
      <c r="I88" s="56" t="n">
        <v>98</v>
      </c>
      <c r="J88" s="56" t="n">
        <v>23</v>
      </c>
      <c r="K88" s="56" t="n">
        <v>5</v>
      </c>
      <c r="L88" s="56" t="n">
        <v>21</v>
      </c>
      <c r="M88" s="59" t="n">
        <v>63</v>
      </c>
      <c r="N88" s="54" t="n">
        <f aca="false">IF(COUNT(B88:M88)=12,SUM(B88:M88),"")</f>
        <v>83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66</v>
      </c>
      <c r="C89" s="56" t="n">
        <v>111</v>
      </c>
      <c r="D89" s="56" t="n">
        <v>56</v>
      </c>
      <c r="E89" s="57"/>
      <c r="F89" s="60" t="n">
        <v>13</v>
      </c>
      <c r="G89" s="56" t="n">
        <v>102</v>
      </c>
      <c r="H89" s="56" t="n">
        <v>0</v>
      </c>
      <c r="I89" s="56" t="n">
        <v>97</v>
      </c>
      <c r="J89" s="56" t="n">
        <v>24</v>
      </c>
      <c r="K89" s="56" t="n">
        <v>8</v>
      </c>
      <c r="L89" s="56" t="n">
        <v>14</v>
      </c>
      <c r="M89" s="59" t="n">
        <v>90</v>
      </c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5</v>
      </c>
      <c r="C90" s="56" t="n">
        <v>94</v>
      </c>
      <c r="D90" s="56" t="n">
        <v>375</v>
      </c>
      <c r="E90" s="57" t="n">
        <v>470</v>
      </c>
      <c r="F90" s="58" t="n">
        <v>108</v>
      </c>
      <c r="G90" s="56" t="n">
        <v>94</v>
      </c>
      <c r="H90" s="56" t="n">
        <v>70</v>
      </c>
      <c r="I90" s="56" t="n">
        <v>96</v>
      </c>
      <c r="J90" s="56" t="n">
        <v>99</v>
      </c>
      <c r="K90" s="56" t="n">
        <v>10</v>
      </c>
      <c r="L90" s="56" t="n">
        <v>34</v>
      </c>
      <c r="M90" s="59" t="n">
        <v>82</v>
      </c>
      <c r="N90" s="54" t="n">
        <f aca="false">IF(COUNT(B90:M90)=12,SUM(B90:M90),"")</f>
        <v>153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8</v>
      </c>
      <c r="C91" s="56" t="n">
        <v>142</v>
      </c>
      <c r="D91" s="56" t="n">
        <v>179</v>
      </c>
      <c r="E91" s="57" t="n">
        <v>79</v>
      </c>
      <c r="F91" s="58" t="n">
        <v>26</v>
      </c>
      <c r="G91" s="56" t="n">
        <v>44</v>
      </c>
      <c r="H91" s="56" t="n">
        <v>96</v>
      </c>
      <c r="I91" s="56" t="n">
        <v>50</v>
      </c>
      <c r="J91" s="56" t="n">
        <v>69</v>
      </c>
      <c r="K91" s="56" t="n">
        <v>51</v>
      </c>
      <c r="L91" s="56" t="n">
        <v>46</v>
      </c>
      <c r="M91" s="59" t="n">
        <v>52</v>
      </c>
      <c r="N91" s="54" t="n">
        <f aca="false">IF(COUNT(B91:M91)=12,SUM(B91:M91),"")</f>
        <v>84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59</v>
      </c>
      <c r="C92" s="56" t="n">
        <v>41</v>
      </c>
      <c r="D92" s="56" t="n">
        <v>97</v>
      </c>
      <c r="E92" s="57" t="n">
        <v>192</v>
      </c>
      <c r="F92" s="58" t="n">
        <v>58</v>
      </c>
      <c r="G92" s="56" t="n">
        <v>267</v>
      </c>
      <c r="H92" s="56" t="n">
        <v>89</v>
      </c>
      <c r="I92" s="56" t="n">
        <v>40</v>
      </c>
      <c r="J92" s="56" t="n">
        <v>98</v>
      </c>
      <c r="K92" s="56" t="n">
        <v>35</v>
      </c>
      <c r="L92" s="56" t="n">
        <v>0</v>
      </c>
      <c r="M92" s="59" t="n">
        <v>4</v>
      </c>
      <c r="N92" s="54" t="n">
        <f aca="false">IF(COUNT(B92:M92)=12,SUM(B92:M92),"")</f>
        <v>98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0</v>
      </c>
      <c r="C93" s="56" t="n">
        <v>2</v>
      </c>
      <c r="D93" s="56" t="n">
        <v>328</v>
      </c>
      <c r="E93" s="57" t="n">
        <v>165</v>
      </c>
      <c r="F93" s="58" t="n">
        <v>180</v>
      </c>
      <c r="G93" s="56" t="n">
        <v>204</v>
      </c>
      <c r="H93" s="56" t="n">
        <v>43</v>
      </c>
      <c r="I93" s="56" t="n">
        <v>120</v>
      </c>
      <c r="J93" s="56" t="n">
        <v>31</v>
      </c>
      <c r="K93" s="56" t="n">
        <v>8</v>
      </c>
      <c r="L93" s="56" t="n">
        <v>96</v>
      </c>
      <c r="M93" s="59" t="n">
        <v>2</v>
      </c>
      <c r="N93" s="54" t="n">
        <f aca="false">IF(COUNT(B93:M93)=12,SUM(B93:M93),"")</f>
        <v>118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108</v>
      </c>
      <c r="D94" s="56" t="n">
        <v>199</v>
      </c>
      <c r="E94" s="57" t="n">
        <v>180</v>
      </c>
      <c r="F94" s="58" t="n">
        <v>261</v>
      </c>
      <c r="G94" s="56" t="n">
        <v>40</v>
      </c>
      <c r="H94" s="56" t="n">
        <v>214</v>
      </c>
      <c r="I94" s="56" t="n">
        <v>48</v>
      </c>
      <c r="J94" s="56" t="n">
        <v>35</v>
      </c>
      <c r="K94" s="56" t="n">
        <v>6</v>
      </c>
      <c r="L94" s="56" t="n">
        <v>165</v>
      </c>
      <c r="M94" s="59" t="n">
        <v>10</v>
      </c>
      <c r="N94" s="54" t="n">
        <f aca="false">IF(COUNT(B94:M94)=12,SUM(B94:M94),"")</f>
        <v>1266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05</v>
      </c>
      <c r="C95" s="56" t="n">
        <v>0</v>
      </c>
      <c r="D95" s="56" t="n">
        <v>184</v>
      </c>
      <c r="E95" s="57" t="n">
        <v>200</v>
      </c>
      <c r="F95" s="58" t="n">
        <v>203</v>
      </c>
      <c r="G95" s="56" t="n">
        <v>259</v>
      </c>
      <c r="H95" s="56" t="n">
        <v>200</v>
      </c>
      <c r="I95" s="56" t="n">
        <v>63</v>
      </c>
      <c r="J95" s="56" t="n">
        <v>5</v>
      </c>
      <c r="K95" s="56" t="n">
        <v>18</v>
      </c>
      <c r="L95" s="56" t="n">
        <v>16</v>
      </c>
      <c r="M95" s="59" t="n">
        <v>5</v>
      </c>
      <c r="N95" s="54" t="n">
        <f aca="false">IF(COUNT(B95:M95)=12,SUM(B95:M95),"")</f>
        <v>125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44</v>
      </c>
      <c r="C96" s="56" t="n">
        <v>81</v>
      </c>
      <c r="D96" s="56" t="n">
        <v>159</v>
      </c>
      <c r="E96" s="57" t="n">
        <v>217</v>
      </c>
      <c r="F96" s="58" t="n">
        <v>149</v>
      </c>
      <c r="G96" s="56" t="n">
        <v>32</v>
      </c>
      <c r="H96" s="56" t="n">
        <v>103</v>
      </c>
      <c r="I96" s="56" t="n">
        <v>88</v>
      </c>
      <c r="J96" s="56" t="n">
        <v>19</v>
      </c>
      <c r="K96" s="56" t="n">
        <v>10</v>
      </c>
      <c r="L96" s="56" t="n">
        <v>17</v>
      </c>
      <c r="M96" s="59" t="n">
        <v>80</v>
      </c>
      <c r="N96" s="54" t="n">
        <f aca="false">IF(COUNT(B96:M96)=12,SUM(B96:M96),"")</f>
        <v>1099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20</v>
      </c>
      <c r="C97" s="62" t="n">
        <v>111</v>
      </c>
      <c r="D97" s="62" t="n">
        <v>150</v>
      </c>
      <c r="E97" s="63" t="n">
        <v>301</v>
      </c>
      <c r="F97" s="60" t="n">
        <v>156</v>
      </c>
      <c r="G97" s="62" t="n">
        <v>40</v>
      </c>
      <c r="H97" s="62" t="n">
        <v>97</v>
      </c>
      <c r="I97" s="62" t="n">
        <v>31</v>
      </c>
      <c r="J97" s="62" t="n">
        <v>68</v>
      </c>
      <c r="K97" s="62" t="n">
        <v>23</v>
      </c>
      <c r="L97" s="62" t="n">
        <v>0</v>
      </c>
      <c r="M97" s="64" t="n">
        <v>28</v>
      </c>
      <c r="N97" s="54" t="n">
        <f aca="false">IF(COUNT(B97:M97)=12,SUM(B97:M97),"")</f>
        <v>102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1</v>
      </c>
      <c r="C98" s="56" t="n">
        <v>60</v>
      </c>
      <c r="D98" s="56" t="n">
        <v>237</v>
      </c>
      <c r="E98" s="57" t="n">
        <v>156</v>
      </c>
      <c r="F98" s="58"/>
      <c r="G98" s="56"/>
      <c r="H98" s="56"/>
      <c r="I98" s="56"/>
      <c r="J98" s="56"/>
      <c r="K98" s="56"/>
      <c r="L98" s="56" t="n">
        <v>0</v>
      </c>
      <c r="M98" s="59" t="n">
        <v>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13</v>
      </c>
      <c r="C99" s="56" t="n">
        <v>23</v>
      </c>
      <c r="D99" s="56" t="n">
        <v>428</v>
      </c>
      <c r="E99" s="57" t="n">
        <v>242</v>
      </c>
      <c r="F99" s="58" t="n">
        <v>141</v>
      </c>
      <c r="G99" s="56" t="n">
        <v>326</v>
      </c>
      <c r="H99" s="56" t="n">
        <v>46</v>
      </c>
      <c r="I99" s="56" t="n">
        <v>98</v>
      </c>
      <c r="J99" s="56" t="n">
        <v>41</v>
      </c>
      <c r="K99" s="56" t="n">
        <v>0</v>
      </c>
      <c r="L99" s="56" t="n">
        <v>0</v>
      </c>
      <c r="M99" s="59" t="n">
        <v>21</v>
      </c>
      <c r="N99" s="54" t="n">
        <f aca="false">IF(COUNT(B99:M99)=12,SUM(B99:M99),"")</f>
        <v>1479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6</v>
      </c>
      <c r="C100" s="56" t="n">
        <v>73</v>
      </c>
      <c r="D100" s="56" t="n">
        <v>196</v>
      </c>
      <c r="E100" s="57" t="n">
        <v>230</v>
      </c>
      <c r="F100" s="60" t="n">
        <v>176</v>
      </c>
      <c r="G100" s="56" t="n">
        <v>180</v>
      </c>
      <c r="H100" s="56" t="n">
        <v>56</v>
      </c>
      <c r="I100" s="56" t="n">
        <v>245</v>
      </c>
      <c r="J100" s="56" t="n">
        <v>114</v>
      </c>
      <c r="K100" s="56" t="n">
        <v>3</v>
      </c>
      <c r="L100" s="56" t="n">
        <v>11</v>
      </c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 t="n">
        <v>108</v>
      </c>
      <c r="G101" s="56" t="n">
        <v>6</v>
      </c>
      <c r="H101" s="56" t="n">
        <v>94</v>
      </c>
      <c r="I101" s="56" t="n">
        <v>114</v>
      </c>
      <c r="J101" s="56" t="n">
        <v>7</v>
      </c>
      <c r="K101" s="56" t="n">
        <v>9</v>
      </c>
      <c r="L101" s="56" t="n">
        <v>109</v>
      </c>
      <c r="M101" s="59" t="n">
        <v>57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88</v>
      </c>
      <c r="C102" s="56" t="n">
        <v>75</v>
      </c>
      <c r="D102" s="56" t="n">
        <v>215</v>
      </c>
      <c r="E102" s="57" t="n">
        <v>353</v>
      </c>
      <c r="F102" s="58" t="n">
        <v>454</v>
      </c>
      <c r="G102" s="56" t="n">
        <v>347</v>
      </c>
      <c r="H102" s="56" t="n">
        <v>131</v>
      </c>
      <c r="I102" s="56" t="n">
        <v>165</v>
      </c>
      <c r="J102" s="56" t="n">
        <v>26</v>
      </c>
      <c r="K102" s="56" t="n">
        <v>20</v>
      </c>
      <c r="L102" s="56" t="n">
        <v>58</v>
      </c>
      <c r="M102" s="59" t="n">
        <v>17</v>
      </c>
      <c r="N102" s="54" t="n">
        <f aca="false">IF(COUNT(B102:M102)=12,SUM(B102:M102),"")</f>
        <v>1949</v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9</v>
      </c>
      <c r="C103" s="56" t="n">
        <v>229</v>
      </c>
      <c r="D103" s="56" t="n">
        <v>74</v>
      </c>
      <c r="E103" s="57" t="n">
        <v>270</v>
      </c>
      <c r="F103" s="58" t="n">
        <v>268</v>
      </c>
      <c r="G103" s="56" t="n">
        <v>46</v>
      </c>
      <c r="H103" s="56" t="n">
        <v>99</v>
      </c>
      <c r="I103" s="56" t="n">
        <v>115</v>
      </c>
      <c r="J103" s="56" t="n">
        <v>37</v>
      </c>
      <c r="K103" s="56" t="n">
        <v>56</v>
      </c>
      <c r="L103" s="56" t="n">
        <v>9</v>
      </c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146</v>
      </c>
      <c r="E104" s="57" t="n">
        <v>162</v>
      </c>
      <c r="F104" s="58" t="n">
        <v>260</v>
      </c>
      <c r="G104" s="56" t="n">
        <v>398</v>
      </c>
      <c r="H104" s="56" t="n">
        <v>207</v>
      </c>
      <c r="I104" s="56" t="n">
        <v>61</v>
      </c>
      <c r="J104" s="56" t="n">
        <v>71</v>
      </c>
      <c r="K104" s="56" t="n">
        <v>128</v>
      </c>
      <c r="L104" s="56" t="n">
        <v>13</v>
      </c>
      <c r="M104" s="59" t="n">
        <v>7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9</v>
      </c>
      <c r="C105" s="56" t="n">
        <v>60</v>
      </c>
      <c r="D105" s="56" t="n">
        <v>657</v>
      </c>
      <c r="E105" s="57" t="n">
        <v>362</v>
      </c>
      <c r="F105" s="58" t="n">
        <v>171</v>
      </c>
      <c r="G105" s="56" t="n">
        <v>261</v>
      </c>
      <c r="H105" s="56" t="n">
        <v>169</v>
      </c>
      <c r="I105" s="56" t="n">
        <v>71</v>
      </c>
      <c r="J105" s="56" t="n">
        <v>28</v>
      </c>
      <c r="K105" s="56" t="n">
        <v>20</v>
      </c>
      <c r="L105" s="56" t="n">
        <v>87</v>
      </c>
      <c r="M105" s="59" t="n">
        <v>3</v>
      </c>
      <c r="N105" s="54" t="n">
        <f aca="false">IF(COUNT(B105:M105)=12,SUM(B105:M105),"")</f>
        <v>194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76</v>
      </c>
      <c r="C106" s="56" t="n">
        <v>162</v>
      </c>
      <c r="D106" s="56" t="n">
        <v>82</v>
      </c>
      <c r="E106" s="57" t="n">
        <v>35</v>
      </c>
      <c r="F106" s="58" t="n">
        <v>43</v>
      </c>
      <c r="G106" s="56" t="n">
        <v>214</v>
      </c>
      <c r="H106" s="56" t="n">
        <v>65</v>
      </c>
      <c r="I106" s="56" t="n">
        <v>55</v>
      </c>
      <c r="J106" s="56" t="n">
        <v>115</v>
      </c>
      <c r="K106" s="56" t="n">
        <v>46</v>
      </c>
      <c r="L106" s="56" t="n">
        <v>0</v>
      </c>
      <c r="M106" s="59" t="n">
        <v>0</v>
      </c>
      <c r="N106" s="54" t="n">
        <f aca="false">IF(COUNT(B106:M106)=12,SUM(B106:M106),"")</f>
        <v>89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3</v>
      </c>
      <c r="C107" s="56" t="n">
        <v>183</v>
      </c>
      <c r="D107" s="56" t="n">
        <v>253</v>
      </c>
      <c r="E107" s="57" t="n">
        <v>238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43.6128205128205</v>
      </c>
      <c r="C115" s="67" t="n">
        <f aca="false">AVERAGE(C12:C114)</f>
        <v>121.366666666667</v>
      </c>
      <c r="D115" s="67" t="n">
        <f aca="false">AVERAGE(D12:D114)</f>
        <v>212.021951219512</v>
      </c>
      <c r="E115" s="68" t="n">
        <f aca="false">AVERAGE(E12:E114)</f>
        <v>235.319512195122</v>
      </c>
      <c r="F115" s="69" t="n">
        <f aca="false">AVERAGE(F12:F114)</f>
        <v>211.747804878049</v>
      </c>
      <c r="G115" s="67" t="n">
        <f aca="false">AVERAGE(G12:G114)</f>
        <v>177.285365853659</v>
      </c>
      <c r="H115" s="67" t="n">
        <f aca="false">AVERAGE(H12:H114)</f>
        <v>128.229268292683</v>
      </c>
      <c r="I115" s="67" t="n">
        <f aca="false">AVERAGE(I12:I114)</f>
        <v>95.575</v>
      </c>
      <c r="J115" s="67" t="n">
        <f aca="false">AVERAGE(J12:J114)</f>
        <v>55.7375</v>
      </c>
      <c r="K115" s="67" t="n">
        <f aca="false">AVERAGE(K12:K114)</f>
        <v>30.5475</v>
      </c>
      <c r="L115" s="67" t="n">
        <f aca="false">AVERAGE(L12:L114)</f>
        <v>32.9829268292683</v>
      </c>
      <c r="M115" s="70" t="n">
        <f aca="false">AVERAGE(M12:M114)</f>
        <v>29.8179487179487</v>
      </c>
      <c r="N115" s="71" t="n">
        <f aca="false">AVERAGE(N12:N114)</f>
        <v>1374.1169696969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N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2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0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10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64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 t="n">
        <v>6</v>
      </c>
      <c r="C52" s="50" t="n">
        <v>31</v>
      </c>
      <c r="D52" s="50" t="n">
        <v>183</v>
      </c>
      <c r="E52" s="51" t="n">
        <v>136</v>
      </c>
      <c r="F52" s="52" t="n">
        <v>174.5</v>
      </c>
      <c r="G52" s="50" t="n">
        <v>22</v>
      </c>
      <c r="H52" s="50" t="n">
        <v>23</v>
      </c>
      <c r="I52" s="50" t="n">
        <v>35</v>
      </c>
      <c r="J52" s="50" t="n">
        <v>57.5</v>
      </c>
      <c r="K52" s="50" t="n">
        <v>15</v>
      </c>
      <c r="L52" s="50" t="n">
        <v>2.5</v>
      </c>
      <c r="M52" s="53" t="n">
        <v>14</v>
      </c>
      <c r="N52" s="54" t="n">
        <f aca="false">IF(COUNT(B52:M52)=12,SUM(B52:M52),"")</f>
        <v>699.5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 t="n">
        <v>0</v>
      </c>
      <c r="C53" s="50" t="n">
        <v>75</v>
      </c>
      <c r="D53" s="50" t="n">
        <v>61</v>
      </c>
      <c r="E53" s="51" t="n">
        <v>69</v>
      </c>
      <c r="F53" s="52" t="n">
        <v>210.5</v>
      </c>
      <c r="G53" s="50" t="n">
        <v>70</v>
      </c>
      <c r="H53" s="50" t="n">
        <v>59</v>
      </c>
      <c r="I53" s="50" t="n">
        <v>46</v>
      </c>
      <c r="J53" s="50" t="n">
        <v>21.5</v>
      </c>
      <c r="K53" s="50" t="n">
        <v>0</v>
      </c>
      <c r="L53" s="50" t="n">
        <v>0</v>
      </c>
      <c r="M53" s="53" t="n">
        <v>5</v>
      </c>
      <c r="N53" s="54" t="n">
        <f aca="false">IF(COUNT(B53:M53)=12,SUM(B53:M53),"")</f>
        <v>617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 t="n">
        <v>6</v>
      </c>
      <c r="C54" s="50" t="n">
        <v>157</v>
      </c>
      <c r="D54" s="50" t="n">
        <v>166</v>
      </c>
      <c r="E54" s="51" t="n">
        <v>157</v>
      </c>
      <c r="F54" s="52" t="n">
        <v>105.5</v>
      </c>
      <c r="G54" s="50" t="n">
        <v>48</v>
      </c>
      <c r="H54" s="50" t="n">
        <v>25</v>
      </c>
      <c r="I54" s="50" t="n">
        <v>85</v>
      </c>
      <c r="J54" s="50" t="n">
        <v>0</v>
      </c>
      <c r="K54" s="50" t="n">
        <v>0</v>
      </c>
      <c r="L54" s="50" t="n">
        <v>0</v>
      </c>
      <c r="M54" s="53" t="n">
        <v>15</v>
      </c>
      <c r="N54" s="54" t="n">
        <f aca="false">IF(COUNT(B54:M54)=12,SUM(B54:M54),"")</f>
        <v>764.5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 t="n">
        <v>22.5</v>
      </c>
      <c r="C55" s="50" t="n">
        <v>245</v>
      </c>
      <c r="D55" s="50" t="n">
        <v>136</v>
      </c>
      <c r="E55" s="51" t="n">
        <v>64.5</v>
      </c>
      <c r="F55" s="52" t="n">
        <v>104.5</v>
      </c>
      <c r="G55" s="50" t="n">
        <v>171</v>
      </c>
      <c r="H55" s="50" t="n">
        <v>99.5</v>
      </c>
      <c r="I55" s="50" t="n">
        <v>2</v>
      </c>
      <c r="J55" s="50" t="n">
        <v>46</v>
      </c>
      <c r="K55" s="50"/>
      <c r="L55" s="50" t="n">
        <v>0</v>
      </c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 t="n">
        <v>7</v>
      </c>
      <c r="C56" s="50" t="n">
        <v>13</v>
      </c>
      <c r="D56" s="50" t="n">
        <v>136</v>
      </c>
      <c r="E56" s="51" t="n">
        <v>94</v>
      </c>
      <c r="F56" s="52" t="n">
        <v>186</v>
      </c>
      <c r="G56" s="50" t="n">
        <v>0</v>
      </c>
      <c r="H56" s="50" t="n">
        <v>17</v>
      </c>
      <c r="I56" s="50" t="n">
        <v>28</v>
      </c>
      <c r="J56" s="50" t="n">
        <v>49</v>
      </c>
      <c r="K56" s="50" t="n">
        <v>21</v>
      </c>
      <c r="L56" s="50" t="n">
        <v>1</v>
      </c>
      <c r="M56" s="53" t="n">
        <v>0</v>
      </c>
      <c r="N56" s="54" t="n">
        <f aca="false">IF(COUNT(B56:M56)=12,SUM(B56:M56),"")</f>
        <v>55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 t="n">
        <v>34</v>
      </c>
      <c r="C57" s="50" t="n">
        <v>137.5</v>
      </c>
      <c r="D57" s="50" t="n">
        <v>95</v>
      </c>
      <c r="E57" s="51" t="n">
        <v>25</v>
      </c>
      <c r="F57" s="52" t="n">
        <v>216</v>
      </c>
      <c r="G57" s="50" t="n">
        <v>15</v>
      </c>
      <c r="H57" s="50" t="n">
        <v>100</v>
      </c>
      <c r="I57" s="50" t="n">
        <v>21</v>
      </c>
      <c r="J57" s="50" t="n">
        <v>12</v>
      </c>
      <c r="K57" s="50" t="n">
        <v>6</v>
      </c>
      <c r="L57" s="50" t="n">
        <v>0</v>
      </c>
      <c r="M57" s="53" t="n">
        <v>0</v>
      </c>
      <c r="N57" s="54" t="n">
        <f aca="false">IF(COUNT(B57:M57)=12,SUM(B57:M57),"")</f>
        <v>661.5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 t="n">
        <v>39</v>
      </c>
      <c r="C58" s="50" t="n">
        <v>85</v>
      </c>
      <c r="D58" s="50" t="n">
        <v>133</v>
      </c>
      <c r="E58" s="51" t="n">
        <v>77</v>
      </c>
      <c r="F58" s="52" t="n">
        <v>115</v>
      </c>
      <c r="G58" s="50" t="n">
        <v>8</v>
      </c>
      <c r="H58" s="50" t="n">
        <v>44</v>
      </c>
      <c r="I58" s="50" t="n">
        <v>20</v>
      </c>
      <c r="J58" s="50" t="n">
        <v>6</v>
      </c>
      <c r="K58" s="50" t="n">
        <v>0</v>
      </c>
      <c r="L58" s="50" t="n">
        <v>6</v>
      </c>
      <c r="M58" s="53" t="n">
        <v>0</v>
      </c>
      <c r="N58" s="54" t="n">
        <f aca="false">IF(COUNT(B58:M58)=12,SUM(B58:M58),"")</f>
        <v>533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 t="n">
        <v>19</v>
      </c>
      <c r="C59" s="50" t="n">
        <v>49</v>
      </c>
      <c r="D59" s="50" t="n">
        <v>46</v>
      </c>
      <c r="E59" s="51" t="n">
        <v>111</v>
      </c>
      <c r="F59" s="52" t="n">
        <v>125</v>
      </c>
      <c r="G59" s="50" t="n">
        <v>14</v>
      </c>
      <c r="H59" s="50" t="n">
        <v>40</v>
      </c>
      <c r="I59" s="50" t="n">
        <v>44</v>
      </c>
      <c r="J59" s="50" t="n">
        <v>15</v>
      </c>
      <c r="K59" s="50" t="n">
        <v>0</v>
      </c>
      <c r="L59" s="50" t="n">
        <v>0</v>
      </c>
      <c r="M59" s="53" t="n">
        <v>0</v>
      </c>
      <c r="N59" s="54" t="n">
        <f aca="false">IF(COUNT(B59:M59)=12,SUM(B59:M59),"")</f>
        <v>463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 t="n">
        <v>25</v>
      </c>
      <c r="C60" s="50" t="n">
        <v>0</v>
      </c>
      <c r="D60" s="50" t="n">
        <v>93</v>
      </c>
      <c r="E60" s="51" t="n">
        <v>231</v>
      </c>
      <c r="F60" s="52" t="n">
        <v>141</v>
      </c>
      <c r="G60" s="50" t="n">
        <v>54</v>
      </c>
      <c r="H60" s="50" t="n">
        <v>100</v>
      </c>
      <c r="I60" s="50" t="n">
        <v>25</v>
      </c>
      <c r="J60" s="50"/>
      <c r="K60" s="50" t="n">
        <v>0</v>
      </c>
      <c r="L60" s="50" t="n">
        <v>0</v>
      </c>
      <c r="M60" s="53" t="n">
        <v>0</v>
      </c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 t="n">
        <v>56</v>
      </c>
      <c r="D61" s="50" t="n">
        <v>61</v>
      </c>
      <c r="E61" s="51" t="n">
        <v>116</v>
      </c>
      <c r="F61" s="52" t="n">
        <v>110</v>
      </c>
      <c r="G61" s="50" t="n">
        <v>158</v>
      </c>
      <c r="H61" s="50" t="n">
        <v>39</v>
      </c>
      <c r="I61" s="50"/>
      <c r="J61" s="50" t="n">
        <v>21</v>
      </c>
      <c r="K61" s="50" t="n">
        <v>0</v>
      </c>
      <c r="L61" s="50" t="n">
        <v>2</v>
      </c>
      <c r="M61" s="53" t="n">
        <v>0</v>
      </c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 t="n">
        <v>73</v>
      </c>
      <c r="G62" s="50" t="n">
        <v>40</v>
      </c>
      <c r="H62" s="50" t="n">
        <v>39</v>
      </c>
      <c r="I62" s="50" t="n">
        <v>20</v>
      </c>
      <c r="J62" s="50" t="n">
        <v>72</v>
      </c>
      <c r="K62" s="50" t="n">
        <v>0</v>
      </c>
      <c r="L62" s="50" t="n">
        <v>9</v>
      </c>
      <c r="M62" s="53" t="n">
        <v>0</v>
      </c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 t="n">
        <v>10</v>
      </c>
      <c r="C63" s="50" t="n">
        <v>132</v>
      </c>
      <c r="D63" s="50" t="n">
        <v>110</v>
      </c>
      <c r="E63" s="51" t="n">
        <v>102</v>
      </c>
      <c r="F63" s="52" t="n">
        <v>79</v>
      </c>
      <c r="G63" s="50" t="n">
        <v>54</v>
      </c>
      <c r="H63" s="50" t="n">
        <v>82</v>
      </c>
      <c r="I63" s="50" t="n">
        <v>0</v>
      </c>
      <c r="J63" s="50" t="n">
        <v>2</v>
      </c>
      <c r="K63" s="50" t="n">
        <v>6</v>
      </c>
      <c r="L63" s="50" t="n">
        <v>0</v>
      </c>
      <c r="M63" s="53" t="n">
        <v>0</v>
      </c>
      <c r="N63" s="54" t="n">
        <f aca="false">IF(COUNT(B63:M63)=12,SUM(B63:M63),"")</f>
        <v>577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2</v>
      </c>
      <c r="C64" s="50" t="n">
        <v>55</v>
      </c>
      <c r="D64" s="50" t="n">
        <v>19</v>
      </c>
      <c r="E64" s="51" t="n">
        <v>111</v>
      </c>
      <c r="F64" s="52" t="n">
        <v>81</v>
      </c>
      <c r="G64" s="50" t="n">
        <v>133</v>
      </c>
      <c r="H64" s="50" t="n">
        <v>95</v>
      </c>
      <c r="I64" s="50" t="n">
        <v>50</v>
      </c>
      <c r="J64" s="50" t="n">
        <v>26</v>
      </c>
      <c r="K64" s="50" t="n">
        <v>14</v>
      </c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20</v>
      </c>
      <c r="D65" s="50" t="n">
        <v>62</v>
      </c>
      <c r="E65" s="51" t="n">
        <v>122</v>
      </c>
      <c r="F65" s="52" t="n">
        <v>93</v>
      </c>
      <c r="G65" s="50" t="n">
        <v>31</v>
      </c>
      <c r="H65" s="50" t="n">
        <v>61</v>
      </c>
      <c r="I65" s="50" t="n">
        <v>4</v>
      </c>
      <c r="J65" s="50" t="n">
        <v>14</v>
      </c>
      <c r="K65" s="50" t="n">
        <v>20</v>
      </c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20</v>
      </c>
      <c r="C66" s="50" t="n">
        <v>35</v>
      </c>
      <c r="D66" s="50" t="n">
        <v>43</v>
      </c>
      <c r="E66" s="51" t="n">
        <v>163</v>
      </c>
      <c r="F66" s="52" t="n">
        <v>70</v>
      </c>
      <c r="G66" s="50" t="n">
        <v>42</v>
      </c>
      <c r="H66" s="50" t="n">
        <v>50</v>
      </c>
      <c r="I66" s="50" t="n">
        <v>27</v>
      </c>
      <c r="J66" s="50" t="n">
        <v>31</v>
      </c>
      <c r="K66" s="50" t="n">
        <v>3</v>
      </c>
      <c r="L66" s="50" t="n">
        <v>2</v>
      </c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9</v>
      </c>
      <c r="C67" s="50" t="n">
        <v>187</v>
      </c>
      <c r="D67" s="50" t="n">
        <v>106</v>
      </c>
      <c r="E67" s="51" t="n">
        <v>118</v>
      </c>
      <c r="F67" s="52" t="n">
        <v>233</v>
      </c>
      <c r="G67" s="50" t="n">
        <v>124</v>
      </c>
      <c r="H67" s="50" t="n">
        <v>23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16.4</v>
      </c>
      <c r="E70" s="51" t="n">
        <v>211.3</v>
      </c>
      <c r="F70" s="52" t="n">
        <v>180.2</v>
      </c>
      <c r="G70" s="50" t="n">
        <v>270.6</v>
      </c>
      <c r="H70" s="50" t="n">
        <v>89.4</v>
      </c>
      <c r="I70" s="50" t="n">
        <v>92.7</v>
      </c>
      <c r="J70" s="50" t="n">
        <v>9</v>
      </c>
      <c r="K70" s="50" t="n">
        <v>1.5</v>
      </c>
      <c r="L70" s="50" t="n">
        <v>13.4</v>
      </c>
      <c r="M70" s="53" t="n">
        <v>2.8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0.8</v>
      </c>
      <c r="C71" s="50" t="n">
        <v>14.7</v>
      </c>
      <c r="D71" s="50" t="n">
        <v>128.7</v>
      </c>
      <c r="E71" s="51" t="n">
        <v>234.4</v>
      </c>
      <c r="F71" s="52" t="n">
        <v>99.5</v>
      </c>
      <c r="G71" s="50" t="n">
        <v>168.3</v>
      </c>
      <c r="H71" s="50" t="n">
        <v>66</v>
      </c>
      <c r="I71" s="50" t="n">
        <v>184.6</v>
      </c>
      <c r="J71" s="50" t="n">
        <v>11.9</v>
      </c>
      <c r="K71" s="50" t="n">
        <v>0</v>
      </c>
      <c r="L71" s="50" t="n">
        <v>5.5</v>
      </c>
      <c r="M71" s="53" t="n">
        <v>12</v>
      </c>
      <c r="N71" s="54" t="n">
        <f aca="false">IF(COUNT(B71:M71)=12,SUM(B71:M71),"")</f>
        <v>956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.7</v>
      </c>
      <c r="C72" s="50" t="n">
        <v>176.4</v>
      </c>
      <c r="D72" s="50" t="n">
        <v>2.2</v>
      </c>
      <c r="E72" s="51" t="n">
        <v>24.9</v>
      </c>
      <c r="F72" s="52" t="n">
        <v>218.1</v>
      </c>
      <c r="G72" s="50" t="n">
        <v>156.3</v>
      </c>
      <c r="H72" s="50" t="n">
        <v>69.2</v>
      </c>
      <c r="I72" s="50" t="n">
        <v>71.9</v>
      </c>
      <c r="J72" s="50" t="n">
        <v>1.5</v>
      </c>
      <c r="K72" s="50" t="n">
        <v>3.4</v>
      </c>
      <c r="L72" s="50" t="n">
        <v>21.3</v>
      </c>
      <c r="M72" s="53" t="n">
        <v>6.9</v>
      </c>
      <c r="N72" s="54" t="n">
        <f aca="false">IF(COUNT(B72:M72)=12,SUM(B72:M72),"")</f>
        <v>754.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13.3</v>
      </c>
      <c r="C73" s="50" t="n">
        <v>106.5</v>
      </c>
      <c r="D73" s="50" t="n">
        <v>242.9</v>
      </c>
      <c r="E73" s="51" t="n">
        <v>171.6</v>
      </c>
      <c r="F73" s="52" t="n">
        <v>175.8</v>
      </c>
      <c r="G73" s="50" t="n">
        <v>413.4</v>
      </c>
      <c r="H73" s="50" t="n">
        <v>136.6</v>
      </c>
      <c r="I73" s="50" t="n">
        <v>30.9</v>
      </c>
      <c r="J73" s="50" t="n">
        <v>6</v>
      </c>
      <c r="K73" s="50" t="n">
        <v>48.6</v>
      </c>
      <c r="L73" s="50" t="n">
        <v>0</v>
      </c>
      <c r="M73" s="53" t="n">
        <v>0</v>
      </c>
      <c r="N73" s="54" t="n">
        <f aca="false">IF(COUNT(B73:M73)=12,SUM(B73:M73),"")</f>
        <v>1345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78.3</v>
      </c>
      <c r="C74" s="56" t="n">
        <v>119.9</v>
      </c>
      <c r="D74" s="56" t="n">
        <v>149.5</v>
      </c>
      <c r="E74" s="57" t="n">
        <v>109.3</v>
      </c>
      <c r="F74" s="58" t="n">
        <v>84.4</v>
      </c>
      <c r="G74" s="56" t="n">
        <v>91.8</v>
      </c>
      <c r="H74" s="56" t="n">
        <v>79.6</v>
      </c>
      <c r="I74" s="56" t="n">
        <v>26</v>
      </c>
      <c r="J74" s="56" t="n">
        <v>16.2</v>
      </c>
      <c r="K74" s="56" t="n">
        <v>1</v>
      </c>
      <c r="L74" s="56" t="n">
        <v>2</v>
      </c>
      <c r="M74" s="59" t="n">
        <v>47.5</v>
      </c>
      <c r="N74" s="54" t="n">
        <f aca="false">IF(COUNT(B74:M74)=12,SUM(B74:M74),"")</f>
        <v>805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7.8</v>
      </c>
      <c r="D75" s="56" t="n">
        <v>249.3</v>
      </c>
      <c r="E75" s="57" t="n">
        <v>296.4</v>
      </c>
      <c r="F75" s="58" t="n">
        <v>129.6</v>
      </c>
      <c r="G75" s="56" t="n">
        <v>276.7</v>
      </c>
      <c r="H75" s="56" t="n">
        <v>122.7</v>
      </c>
      <c r="I75" s="56" t="n">
        <v>78</v>
      </c>
      <c r="J75" s="56" t="n">
        <v>0</v>
      </c>
      <c r="K75" s="56" t="n">
        <v>1.5</v>
      </c>
      <c r="L75" s="56" t="n">
        <v>10.3</v>
      </c>
      <c r="M75" s="59" t="n">
        <v>0</v>
      </c>
      <c r="N75" s="54" t="n">
        <f aca="false">IF(COUNT(B75:M75)=12,SUM(B75:M75),"")</f>
        <v>1202.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.4</v>
      </c>
      <c r="C76" s="56" t="n">
        <v>444.2</v>
      </c>
      <c r="D76" s="56" t="n">
        <v>227.6</v>
      </c>
      <c r="E76" s="57" t="n">
        <v>122.3</v>
      </c>
      <c r="F76" s="58" t="n">
        <v>46</v>
      </c>
      <c r="G76" s="56" t="n">
        <v>53.9</v>
      </c>
      <c r="H76" s="56" t="n">
        <v>2.6</v>
      </c>
      <c r="I76" s="56" t="n">
        <v>39.1</v>
      </c>
      <c r="J76" s="56" t="n">
        <v>6.5</v>
      </c>
      <c r="K76" s="56" t="n">
        <v>33.2</v>
      </c>
      <c r="L76" s="56" t="n">
        <v>92</v>
      </c>
      <c r="M76" s="59" t="n">
        <v>3.6</v>
      </c>
      <c r="N76" s="54" t="n">
        <f aca="false">IF(COUNT(B76:M76)=12,SUM(B76:M76),"")</f>
        <v>1071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28.7</v>
      </c>
      <c r="C77" s="56" t="n">
        <v>23.4</v>
      </c>
      <c r="D77" s="56" t="n">
        <v>98.9</v>
      </c>
      <c r="E77" s="57" t="n">
        <v>61</v>
      </c>
      <c r="F77" s="60" t="n">
        <v>258.1</v>
      </c>
      <c r="G77" s="56" t="n">
        <v>148</v>
      </c>
      <c r="H77" s="56" t="n">
        <v>56.5</v>
      </c>
      <c r="I77" s="56" t="n">
        <v>112.4</v>
      </c>
      <c r="J77" s="56" t="n">
        <v>10.8</v>
      </c>
      <c r="K77" s="56" t="n">
        <v>0</v>
      </c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145.5</v>
      </c>
      <c r="E78" s="57" t="n">
        <v>23.9</v>
      </c>
      <c r="F78" s="58" t="n">
        <v>57.9</v>
      </c>
      <c r="G78" s="56" t="n">
        <v>76.8</v>
      </c>
      <c r="H78" s="56" t="n">
        <v>16.1</v>
      </c>
      <c r="I78" s="56" t="n">
        <v>42.8</v>
      </c>
      <c r="J78" s="56" t="n">
        <v>44.3</v>
      </c>
      <c r="K78" s="56" t="n">
        <v>0</v>
      </c>
      <c r="L78" s="56" t="n">
        <v>21.5</v>
      </c>
      <c r="M78" s="59" t="n">
        <v>0.5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53.5</v>
      </c>
      <c r="D79" s="56" t="n">
        <v>195</v>
      </c>
      <c r="E79" s="57" t="n">
        <v>141</v>
      </c>
      <c r="F79" s="58" t="n">
        <v>138.6</v>
      </c>
      <c r="G79" s="56" t="n">
        <v>59.6</v>
      </c>
      <c r="H79" s="56" t="n">
        <v>93.5</v>
      </c>
      <c r="I79" s="56" t="n">
        <v>14.9</v>
      </c>
      <c r="J79" s="56" t="n">
        <v>8.8</v>
      </c>
      <c r="K79" s="56" t="n">
        <v>22</v>
      </c>
      <c r="L79" s="56" t="n">
        <v>0</v>
      </c>
      <c r="M79" s="59" t="n">
        <v>0</v>
      </c>
      <c r="N79" s="54" t="n">
        <f aca="false">IF(COUNT(B79:M79)=12,SUM(B79:M79),"")</f>
        <v>726.9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.1</v>
      </c>
      <c r="C80" s="56" t="n">
        <v>131.5</v>
      </c>
      <c r="D80" s="56" t="n">
        <v>92.8</v>
      </c>
      <c r="E80" s="57" t="n">
        <v>149.6</v>
      </c>
      <c r="F80" s="58" t="n">
        <v>249.6</v>
      </c>
      <c r="G80" s="56" t="n">
        <v>85.6</v>
      </c>
      <c r="H80" s="56" t="n">
        <v>6.3</v>
      </c>
      <c r="I80" s="56" t="n">
        <v>43.1</v>
      </c>
      <c r="J80" s="56" t="n">
        <v>48.8</v>
      </c>
      <c r="K80" s="56" t="n">
        <v>0.2</v>
      </c>
      <c r="L80" s="56" t="n">
        <v>20.4</v>
      </c>
      <c r="M80" s="59" t="n">
        <v>0</v>
      </c>
      <c r="N80" s="54" t="n">
        <f aca="false">IF(COUNT(B80:M80)=12,SUM(B80:M80),"")</f>
        <v>82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96</v>
      </c>
      <c r="D81" s="56" t="n">
        <v>96.8</v>
      </c>
      <c r="E81" s="57" t="n">
        <v>164.5</v>
      </c>
      <c r="F81" s="58" t="n">
        <v>64.2</v>
      </c>
      <c r="G81" s="56" t="n">
        <v>86.1</v>
      </c>
      <c r="H81" s="56" t="n">
        <v>123.8</v>
      </c>
      <c r="I81" s="56" t="n">
        <v>93.1</v>
      </c>
      <c r="J81" s="56" t="n">
        <v>43.8</v>
      </c>
      <c r="K81" s="56" t="n">
        <v>0</v>
      </c>
      <c r="L81" s="56" t="n">
        <v>0</v>
      </c>
      <c r="M81" s="59" t="n">
        <v>0.2</v>
      </c>
      <c r="N81" s="54" t="n">
        <f aca="false">IF(COUNT(B81:M81)=12,SUM(B81:M81),"")</f>
        <v>768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.2</v>
      </c>
      <c r="C82" s="56" t="n">
        <v>74.8</v>
      </c>
      <c r="D82" s="56" t="n">
        <v>96.7</v>
      </c>
      <c r="E82" s="57" t="n">
        <v>125.1</v>
      </c>
      <c r="F82" s="58" t="n">
        <v>12</v>
      </c>
      <c r="G82" s="56" t="n">
        <v>69.3</v>
      </c>
      <c r="H82" s="56" t="n">
        <v>62.1</v>
      </c>
      <c r="I82" s="56" t="n">
        <v>8</v>
      </c>
      <c r="J82" s="56" t="n">
        <v>10.1</v>
      </c>
      <c r="K82" s="56" t="n">
        <v>49.8</v>
      </c>
      <c r="L82" s="56" t="n">
        <v>15.8</v>
      </c>
      <c r="M82" s="59" t="n">
        <v>0.4</v>
      </c>
      <c r="N82" s="54" t="n">
        <f aca="false">IF(COUNT(B82:M82)=12,SUM(B82:M82),"")</f>
        <v>526.3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16</v>
      </c>
      <c r="C83" s="56" t="n">
        <v>23.5</v>
      </c>
      <c r="D83" s="56" t="n">
        <v>119.3</v>
      </c>
      <c r="E83" s="57" t="n">
        <v>188.6</v>
      </c>
      <c r="F83" s="58" t="n">
        <v>58.3</v>
      </c>
      <c r="G83" s="56" t="n">
        <v>68.5</v>
      </c>
      <c r="H83" s="56" t="n">
        <v>28.2</v>
      </c>
      <c r="I83" s="56" t="n">
        <v>87.9</v>
      </c>
      <c r="J83" s="56" t="n">
        <v>1.3</v>
      </c>
      <c r="K83" s="56" t="n">
        <v>1.6</v>
      </c>
      <c r="L83" s="56" t="n">
        <v>30.5</v>
      </c>
      <c r="M83" s="59" t="n">
        <v>11</v>
      </c>
      <c r="N83" s="54" t="n">
        <f aca="false">IF(COUNT(B83:M83)=12,SUM(B83:M83),"")</f>
        <v>634.7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7.3</v>
      </c>
      <c r="D84" s="56" t="n">
        <v>75.9</v>
      </c>
      <c r="E84" s="57" t="n">
        <v>106.2</v>
      </c>
      <c r="F84" s="58" t="n">
        <v>111.7</v>
      </c>
      <c r="G84" s="56" t="n">
        <v>57.9</v>
      </c>
      <c r="H84" s="56" t="n">
        <v>107.5</v>
      </c>
      <c r="I84" s="56" t="n">
        <v>19.8</v>
      </c>
      <c r="J84" s="56" t="n">
        <v>2.9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489.2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1.2</v>
      </c>
      <c r="C85" s="56" t="n">
        <v>99.9</v>
      </c>
      <c r="D85" s="56" t="n">
        <v>79.8</v>
      </c>
      <c r="E85" s="57" t="n">
        <v>121</v>
      </c>
      <c r="F85" s="58" t="n">
        <v>117.9</v>
      </c>
      <c r="G85" s="56" t="n">
        <v>94.5</v>
      </c>
      <c r="H85" s="56" t="n">
        <v>50.9</v>
      </c>
      <c r="I85" s="56" t="n">
        <v>14</v>
      </c>
      <c r="J85" s="56" t="n">
        <v>17.1</v>
      </c>
      <c r="K85" s="56" t="n">
        <v>3.7</v>
      </c>
      <c r="L85" s="56" t="n">
        <v>0</v>
      </c>
      <c r="M85" s="59" t="n">
        <v>0</v>
      </c>
      <c r="N85" s="54" t="n">
        <f aca="false">IF(COUNT(B85:M85)=12,SUM(B85:M85),"")</f>
        <v>600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.9</v>
      </c>
      <c r="C86" s="56" t="n">
        <v>159.2</v>
      </c>
      <c r="D86" s="56" t="n">
        <v>42.8</v>
      </c>
      <c r="E86" s="57" t="n">
        <v>48.8</v>
      </c>
      <c r="F86" s="58" t="n">
        <v>58.2</v>
      </c>
      <c r="G86" s="56" t="n">
        <v>104</v>
      </c>
      <c r="H86" s="56" t="n">
        <v>68.1</v>
      </c>
      <c r="I86" s="56" t="n">
        <v>67.3</v>
      </c>
      <c r="J86" s="56" t="n">
        <v>8.7</v>
      </c>
      <c r="K86" s="56" t="n">
        <v>0</v>
      </c>
      <c r="L86" s="56" t="n">
        <v>1.3</v>
      </c>
      <c r="M86" s="59" t="n">
        <v>1.5</v>
      </c>
      <c r="N86" s="54" t="n">
        <f aca="false">IF(COUNT(B86:M86)=12,SUM(B86:M86),"")</f>
        <v>567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0.7</v>
      </c>
      <c r="D87" s="56" t="n">
        <v>212.2</v>
      </c>
      <c r="E87" s="57" t="n">
        <v>43.2</v>
      </c>
      <c r="F87" s="58" t="n">
        <v>102</v>
      </c>
      <c r="G87" s="56" t="n">
        <v>98.8</v>
      </c>
      <c r="H87" s="56" t="n">
        <v>72.8</v>
      </c>
      <c r="I87" s="56" t="n">
        <v>2.5</v>
      </c>
      <c r="J87" s="56" t="n">
        <v>21.6</v>
      </c>
      <c r="K87" s="56" t="n">
        <v>4.8</v>
      </c>
      <c r="L87" s="56" t="n">
        <v>1.1</v>
      </c>
      <c r="M87" s="59" t="n">
        <v>2.2</v>
      </c>
      <c r="N87" s="54" t="n">
        <f aca="false">IF(COUNT(B87:M87)=12,SUM(B87:M87),"")</f>
        <v>611.9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.5</v>
      </c>
      <c r="C88" s="56" t="n">
        <v>54</v>
      </c>
      <c r="D88" s="56" t="n">
        <v>158.7</v>
      </c>
      <c r="E88" s="57" t="n">
        <v>133.2</v>
      </c>
      <c r="F88" s="58" t="n">
        <v>10.4</v>
      </c>
      <c r="G88" s="56" t="n">
        <v>4</v>
      </c>
      <c r="H88" s="56" t="n">
        <v>33.5</v>
      </c>
      <c r="I88" s="56" t="n">
        <v>10.8</v>
      </c>
      <c r="J88" s="56" t="n">
        <v>7.3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15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39</v>
      </c>
      <c r="C89" s="56" t="n">
        <v>67.3</v>
      </c>
      <c r="D89" s="56" t="n">
        <v>16.2</v>
      </c>
      <c r="E89" s="57" t="n">
        <v>15.5</v>
      </c>
      <c r="F89" s="60" t="n">
        <v>2</v>
      </c>
      <c r="G89" s="56" t="n">
        <v>56</v>
      </c>
      <c r="H89" s="56" t="n">
        <v>5.2</v>
      </c>
      <c r="I89" s="56" t="n">
        <v>30.4</v>
      </c>
      <c r="J89" s="56" t="n">
        <v>0</v>
      </c>
      <c r="K89" s="56" t="n">
        <v>4</v>
      </c>
      <c r="L89" s="56" t="n">
        <v>0</v>
      </c>
      <c r="M89" s="59" t="n">
        <v>4</v>
      </c>
      <c r="N89" s="54" t="n">
        <f aca="false">IF(COUNT(B89:M89)=12,SUM(B89:M89),"")</f>
        <v>239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4.8</v>
      </c>
      <c r="C90" s="56" t="n">
        <v>29.4</v>
      </c>
      <c r="D90" s="56" t="n">
        <v>63.3</v>
      </c>
      <c r="E90" s="57" t="n">
        <v>184.4</v>
      </c>
      <c r="F90" s="58" t="n">
        <v>37.2</v>
      </c>
      <c r="G90" s="56" t="n">
        <v>108.1</v>
      </c>
      <c r="H90" s="56" t="n">
        <v>35.9</v>
      </c>
      <c r="I90" s="56" t="n">
        <v>48.8</v>
      </c>
      <c r="J90" s="56" t="n">
        <v>34.3</v>
      </c>
      <c r="K90" s="56" t="n">
        <v>0</v>
      </c>
      <c r="L90" s="56" t="n">
        <v>5.5</v>
      </c>
      <c r="M90" s="59" t="n">
        <v>6.1</v>
      </c>
      <c r="N90" s="54" t="n">
        <f aca="false">IF(COUNT(B90:M90)=12,SUM(B90:M90),"")</f>
        <v>557.8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11.6</v>
      </c>
      <c r="C91" s="56" t="n">
        <v>39.2</v>
      </c>
      <c r="D91" s="56" t="n">
        <v>183.6</v>
      </c>
      <c r="E91" s="57" t="n">
        <v>85</v>
      </c>
      <c r="F91" s="58" t="n">
        <v>3.8</v>
      </c>
      <c r="G91" s="56" t="n">
        <v>30.5</v>
      </c>
      <c r="H91" s="56" t="n">
        <v>44.5</v>
      </c>
      <c r="I91" s="56" t="n">
        <v>30.4</v>
      </c>
      <c r="J91" s="56" t="n">
        <v>12.5</v>
      </c>
      <c r="K91" s="56" t="n">
        <v>12.8</v>
      </c>
      <c r="L91" s="56" t="n">
        <v>12.9</v>
      </c>
      <c r="M91" s="59" t="n">
        <v>0</v>
      </c>
      <c r="N91" s="54" t="n">
        <f aca="false">IF(COUNT(B91:M91)=12,SUM(B91:M91),"")</f>
        <v>466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5.3</v>
      </c>
      <c r="D92" s="56" t="n">
        <v>39.2</v>
      </c>
      <c r="E92" s="57" t="n">
        <v>29.4</v>
      </c>
      <c r="F92" s="58" t="n">
        <v>40.3</v>
      </c>
      <c r="G92" s="56" t="n">
        <v>121.3</v>
      </c>
      <c r="H92" s="56" t="n">
        <v>56.5</v>
      </c>
      <c r="I92" s="56" t="n">
        <v>65.6</v>
      </c>
      <c r="J92" s="56" t="n">
        <v>26.8</v>
      </c>
      <c r="K92" s="56" t="n">
        <v>69.7</v>
      </c>
      <c r="L92" s="56" t="n">
        <v>23</v>
      </c>
      <c r="M92" s="59" t="n">
        <v>0</v>
      </c>
      <c r="N92" s="54" t="n">
        <f aca="false">IF(COUNT(B92:M92)=12,SUM(B92:M92),"")</f>
        <v>487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32.3</v>
      </c>
      <c r="C93" s="56" t="n">
        <v>3.8</v>
      </c>
      <c r="D93" s="56" t="n">
        <v>229.3</v>
      </c>
      <c r="E93" s="57" t="n">
        <v>54.6</v>
      </c>
      <c r="F93" s="58" t="n">
        <v>84.6</v>
      </c>
      <c r="G93" s="56" t="n">
        <v>115.8</v>
      </c>
      <c r="H93" s="56" t="n">
        <v>9</v>
      </c>
      <c r="I93" s="56" t="n">
        <v>23.5</v>
      </c>
      <c r="J93" s="56" t="n">
        <v>18.5</v>
      </c>
      <c r="K93" s="56" t="n">
        <v>0</v>
      </c>
      <c r="L93" s="56" t="n">
        <v>1.8</v>
      </c>
      <c r="M93" s="59" t="n">
        <v>0.3</v>
      </c>
      <c r="N93" s="54" t="n">
        <f aca="false">IF(COUNT(B93:M93)=12,SUM(B93:M93),"")</f>
        <v>573.5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58.7</v>
      </c>
      <c r="D94" s="56" t="n">
        <v>41.9</v>
      </c>
      <c r="E94" s="57" t="n">
        <v>126.3</v>
      </c>
      <c r="F94" s="58" t="n">
        <v>152.3</v>
      </c>
      <c r="G94" s="56" t="n">
        <v>17.7</v>
      </c>
      <c r="H94" s="56" t="n">
        <v>46.3</v>
      </c>
      <c r="I94" s="56" t="n">
        <v>38</v>
      </c>
      <c r="J94" s="56" t="n">
        <v>12</v>
      </c>
      <c r="K94" s="56" t="n">
        <v>2.9</v>
      </c>
      <c r="L94" s="56" t="n">
        <v>21.4</v>
      </c>
      <c r="M94" s="59" t="n">
        <v>27</v>
      </c>
      <c r="N94" s="54" t="n">
        <f aca="false">IF(COUNT(B94:M94)=12,SUM(B94:M94),"")</f>
        <v>544.5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6.8</v>
      </c>
      <c r="C95" s="56" t="n">
        <v>0.7</v>
      </c>
      <c r="D95" s="56" t="n">
        <v>91.2</v>
      </c>
      <c r="E95" s="57" t="n">
        <v>113.2</v>
      </c>
      <c r="F95" s="58" t="n">
        <v>97.7</v>
      </c>
      <c r="G95" s="56" t="n">
        <v>39.7</v>
      </c>
      <c r="H95" s="56" t="n">
        <v>76.7</v>
      </c>
      <c r="I95" s="56" t="n">
        <v>36.4</v>
      </c>
      <c r="J95" s="56" t="n">
        <v>4</v>
      </c>
      <c r="K95" s="56" t="n">
        <v>0</v>
      </c>
      <c r="L95" s="56" t="n">
        <v>13</v>
      </c>
      <c r="M95" s="59" t="n">
        <v>7.4</v>
      </c>
      <c r="N95" s="54" t="n">
        <f aca="false">IF(COUNT(B95:M95)=12,SUM(B95:M95),"")</f>
        <v>496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1.5</v>
      </c>
      <c r="C96" s="56" t="n">
        <v>22.5</v>
      </c>
      <c r="D96" s="56" t="n">
        <v>54</v>
      </c>
      <c r="E96" s="57" t="n">
        <v>205.8</v>
      </c>
      <c r="F96" s="58" t="n">
        <v>85.6</v>
      </c>
      <c r="G96" s="56" t="n">
        <v>20.7</v>
      </c>
      <c r="H96" s="56" t="n">
        <v>113.3</v>
      </c>
      <c r="I96" s="56" t="n">
        <v>48.2</v>
      </c>
      <c r="J96" s="56" t="n">
        <v>29</v>
      </c>
      <c r="K96" s="56" t="n">
        <v>2.5</v>
      </c>
      <c r="L96" s="56" t="n">
        <v>0</v>
      </c>
      <c r="M96" s="59" t="n">
        <v>41.2</v>
      </c>
      <c r="N96" s="54" t="n">
        <f aca="false">IF(COUNT(B96:M96)=12,SUM(B96:M96),"")</f>
        <v>644.3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48</v>
      </c>
      <c r="D97" s="62" t="n">
        <v>69.8</v>
      </c>
      <c r="E97" s="63" t="n">
        <v>197.1</v>
      </c>
      <c r="F97" s="60" t="n">
        <v>70.7</v>
      </c>
      <c r="G97" s="62" t="n">
        <v>14.7</v>
      </c>
      <c r="H97" s="62" t="n">
        <v>44.2</v>
      </c>
      <c r="I97" s="62" t="n">
        <v>31.5</v>
      </c>
      <c r="J97" s="62" t="n">
        <v>49.3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525.3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2.5</v>
      </c>
      <c r="C98" s="56" t="n">
        <v>10.2</v>
      </c>
      <c r="D98" s="56" t="n">
        <v>192.4</v>
      </c>
      <c r="E98" s="57" t="n">
        <v>131.9</v>
      </c>
      <c r="F98" s="58"/>
      <c r="G98" s="56"/>
      <c r="H98" s="56"/>
      <c r="I98" s="56"/>
      <c r="J98" s="56"/>
      <c r="K98" s="56"/>
      <c r="L98" s="56"/>
      <c r="M98" s="59" t="n">
        <v>30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10.1</v>
      </c>
      <c r="C99" s="56" t="n">
        <v>31.2</v>
      </c>
      <c r="D99" s="56" t="n">
        <v>158.9</v>
      </c>
      <c r="E99" s="57" t="n">
        <v>111.4</v>
      </c>
      <c r="F99" s="58" t="n">
        <v>43.4</v>
      </c>
      <c r="G99" s="56" t="n">
        <v>91</v>
      </c>
      <c r="H99" s="56" t="n">
        <v>11.5</v>
      </c>
      <c r="I99" s="56" t="n">
        <v>36.8</v>
      </c>
      <c r="J99" s="56" t="n">
        <v>9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503.5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.1</v>
      </c>
      <c r="C100" s="56" t="n">
        <v>101.7</v>
      </c>
      <c r="D100" s="56" t="n">
        <v>60</v>
      </c>
      <c r="E100" s="57" t="n">
        <v>212</v>
      </c>
      <c r="F100" s="60" t="n">
        <v>82</v>
      </c>
      <c r="G100" s="56" t="n">
        <v>95.6</v>
      </c>
      <c r="H100" s="56" t="n">
        <v>13.2</v>
      </c>
      <c r="I100" s="56" t="n">
        <v>52.7</v>
      </c>
      <c r="J100" s="56" t="n">
        <v>28.2</v>
      </c>
      <c r="K100" s="56" t="n">
        <v>0</v>
      </c>
      <c r="L100" s="56" t="n">
        <v>2</v>
      </c>
      <c r="M100" s="59" t="n">
        <v>11</v>
      </c>
      <c r="N100" s="54" t="n">
        <f aca="false">IF(COUNT(B100:M100)=12,SUM(B100:M100),"")</f>
        <v>662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5.3</v>
      </c>
      <c r="C101" s="56" t="n">
        <v>0</v>
      </c>
      <c r="D101" s="56" t="n">
        <v>165.2</v>
      </c>
      <c r="E101" s="57" t="n">
        <v>89.3</v>
      </c>
      <c r="F101" s="58" t="n">
        <v>80.8</v>
      </c>
      <c r="G101" s="56" t="n">
        <v>3</v>
      </c>
      <c r="H101" s="56" t="n">
        <v>39</v>
      </c>
      <c r="I101" s="56" t="n">
        <v>12.8</v>
      </c>
      <c r="J101" s="56" t="n">
        <v>15.5</v>
      </c>
      <c r="K101" s="56" t="n">
        <v>0</v>
      </c>
      <c r="L101" s="56" t="n">
        <v>4</v>
      </c>
      <c r="M101" s="59" t="n">
        <v>37.5</v>
      </c>
      <c r="N101" s="54" t="n">
        <f aca="false">IF(COUNT(B101:M101)=12,SUM(B101:M101),"")</f>
        <v>452.4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29.8</v>
      </c>
      <c r="C102" s="56" t="n">
        <v>74.5</v>
      </c>
      <c r="D102" s="56" t="n">
        <v>174</v>
      </c>
      <c r="E102" s="57" t="n">
        <v>251.8</v>
      </c>
      <c r="F102" s="58" t="n">
        <v>190</v>
      </c>
      <c r="G102" s="56" t="n">
        <v>130.5</v>
      </c>
      <c r="H102" s="56" t="n">
        <v>107</v>
      </c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7</v>
      </c>
      <c r="C103" s="56" t="n">
        <v>54.5</v>
      </c>
      <c r="D103" s="56" t="n">
        <v>69.7</v>
      </c>
      <c r="E103" s="57" t="n">
        <v>228.5</v>
      </c>
      <c r="F103" s="58" t="n">
        <v>163</v>
      </c>
      <c r="G103" s="56" t="n">
        <v>12</v>
      </c>
      <c r="H103" s="56" t="n">
        <v>38</v>
      </c>
      <c r="I103" s="56" t="n">
        <v>55</v>
      </c>
      <c r="J103" s="56" t="n">
        <v>13.5</v>
      </c>
      <c r="K103" s="56" t="n">
        <v>0</v>
      </c>
      <c r="L103" s="56" t="n">
        <v>20</v>
      </c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36.5</v>
      </c>
      <c r="E104" s="57" t="n">
        <v>220</v>
      </c>
      <c r="F104" s="58" t="n">
        <v>123</v>
      </c>
      <c r="G104" s="56" t="n">
        <v>165.6</v>
      </c>
      <c r="H104" s="56" t="n">
        <v>24</v>
      </c>
      <c r="I104" s="56" t="n">
        <v>14</v>
      </c>
      <c r="J104" s="56" t="n">
        <v>53</v>
      </c>
      <c r="K104" s="56" t="n">
        <v>1</v>
      </c>
      <c r="L104" s="56" t="n">
        <v>10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5.5</v>
      </c>
      <c r="C105" s="56" t="n">
        <v>40.5</v>
      </c>
      <c r="D105" s="56" t="n">
        <v>266</v>
      </c>
      <c r="E105" s="57" t="n">
        <v>105</v>
      </c>
      <c r="F105" s="58" t="n">
        <v>103</v>
      </c>
      <c r="G105" s="56" t="n">
        <v>67.5</v>
      </c>
      <c r="H105" s="56" t="n">
        <v>43.5</v>
      </c>
      <c r="I105" s="56" t="n">
        <v>56.5</v>
      </c>
      <c r="J105" s="56" t="n">
        <v>12.5</v>
      </c>
      <c r="K105" s="56" t="n">
        <v>0</v>
      </c>
      <c r="L105" s="56" t="n">
        <v>2</v>
      </c>
      <c r="M105" s="59" t="n">
        <v>0</v>
      </c>
      <c r="N105" s="54" t="n">
        <f aca="false">IF(COUNT(B105:M105)=12,SUM(B105:M105),"")</f>
        <v>712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6</v>
      </c>
      <c r="C106" s="56" t="n">
        <v>133</v>
      </c>
      <c r="D106" s="56" t="n">
        <v>44</v>
      </c>
      <c r="E106" s="57" t="n">
        <v>24</v>
      </c>
      <c r="F106" s="58" t="n">
        <v>7</v>
      </c>
      <c r="G106" s="56" t="n">
        <v>95.5</v>
      </c>
      <c r="H106" s="56" t="n">
        <v>44</v>
      </c>
      <c r="I106" s="56" t="n">
        <v>20</v>
      </c>
      <c r="J106" s="56" t="n">
        <v>47</v>
      </c>
      <c r="K106" s="56" t="n">
        <v>13</v>
      </c>
      <c r="L106" s="56" t="n">
        <v>0</v>
      </c>
      <c r="M106" s="59" t="n">
        <v>0</v>
      </c>
      <c r="N106" s="54" t="n">
        <f aca="false">IF(COUNT(B106:M106)=12,SUM(B106:M106),"")</f>
        <v>46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 t="n">
        <v>85.9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5.01875</v>
      </c>
      <c r="C115" s="67" t="n">
        <f aca="false">AVERAGE(C12:C114)</f>
        <v>75.1285714285714</v>
      </c>
      <c r="D115" s="67" t="n">
        <f aca="false">AVERAGE(D12:D114)</f>
        <v>112.234615384615</v>
      </c>
      <c r="E115" s="68" t="n">
        <f aca="false">AVERAGE(E12:E114)</f>
        <v>125.356603773585</v>
      </c>
      <c r="F115" s="69" t="n">
        <f aca="false">AVERAGE(F12:F114)</f>
        <v>108.767307692308</v>
      </c>
      <c r="G115" s="67" t="n">
        <f aca="false">AVERAGE(G12:G114)</f>
        <v>87.5634615384615</v>
      </c>
      <c r="H115" s="67" t="n">
        <f aca="false">AVERAGE(H12:H114)</f>
        <v>56.4173076923077</v>
      </c>
      <c r="I115" s="67" t="n">
        <f aca="false">AVERAGE(I12:I114)</f>
        <v>41.7836734693878</v>
      </c>
      <c r="J115" s="67" t="n">
        <f aca="false">AVERAGE(J12:J114)</f>
        <v>20.7122448979592</v>
      </c>
      <c r="K115" s="67" t="n">
        <f aca="false">AVERAGE(K12:K114)</f>
        <v>7.39183673469388</v>
      </c>
      <c r="L115" s="67" t="n">
        <f aca="false">AVERAGE(L12:L114)</f>
        <v>7.775</v>
      </c>
      <c r="M115" s="70" t="n">
        <f aca="false">AVERAGE(M12:M114)</f>
        <v>6.24130434782609</v>
      </c>
      <c r="N115" s="71" t="n">
        <f aca="false">AVERAGE(N12:N114)</f>
        <v>644.784210526316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4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99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98.4</v>
      </c>
      <c r="F63" s="52" t="n">
        <v>98.4</v>
      </c>
      <c r="G63" s="50" t="n">
        <v>132.7</v>
      </c>
      <c r="H63" s="50" t="n">
        <v>85</v>
      </c>
      <c r="I63" s="50" t="n">
        <v>25.5</v>
      </c>
      <c r="J63" s="50" t="n">
        <v>142.9</v>
      </c>
      <c r="K63" s="50" t="n">
        <v>35.9</v>
      </c>
      <c r="L63" s="50" t="n">
        <v>0</v>
      </c>
      <c r="M63" s="53" t="n">
        <v>0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50.4</v>
      </c>
      <c r="C64" s="50" t="n">
        <v>28.8</v>
      </c>
      <c r="D64" s="50" t="n">
        <v>50.5</v>
      </c>
      <c r="E64" s="51" t="n">
        <v>95.7</v>
      </c>
      <c r="F64" s="52" t="n">
        <v>132</v>
      </c>
      <c r="G64" s="50" t="n">
        <v>119.4</v>
      </c>
      <c r="H64" s="50" t="n">
        <v>72</v>
      </c>
      <c r="I64" s="50" t="n">
        <v>103</v>
      </c>
      <c r="J64" s="50" t="n">
        <v>67</v>
      </c>
      <c r="K64" s="50" t="n">
        <v>14.5</v>
      </c>
      <c r="L64" s="50" t="n">
        <v>0</v>
      </c>
      <c r="M64" s="53" t="n">
        <v>6.5</v>
      </c>
      <c r="N64" s="54" t="n">
        <f aca="false">IF(COUNT(B64:M64)=12,SUM(B64:M64),"")</f>
        <v>739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25</v>
      </c>
      <c r="C65" s="50" t="n">
        <v>23.7</v>
      </c>
      <c r="D65" s="50" t="n">
        <v>84.5</v>
      </c>
      <c r="E65" s="51" t="n">
        <v>108.8</v>
      </c>
      <c r="F65" s="52" t="n">
        <v>138.9</v>
      </c>
      <c r="G65" s="50" t="n">
        <v>42</v>
      </c>
      <c r="H65" s="50" t="n">
        <v>89.6</v>
      </c>
      <c r="I65" s="50" t="n">
        <v>15.5</v>
      </c>
      <c r="J65" s="50" t="n">
        <v>51.4</v>
      </c>
      <c r="K65" s="50" t="n">
        <v>35.4</v>
      </c>
      <c r="L65" s="50" t="n">
        <v>19.2</v>
      </c>
      <c r="M65" s="53" t="n">
        <v>11.4</v>
      </c>
      <c r="N65" s="54" t="n">
        <f aca="false">IF(COUNT(B65:M65)=12,SUM(B65:M65),"")</f>
        <v>645.4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 t="n">
        <v>71.6</v>
      </c>
      <c r="C66" s="50" t="n">
        <v>115.9</v>
      </c>
      <c r="D66" s="50" t="n">
        <v>118</v>
      </c>
      <c r="E66" s="51" t="n">
        <v>122.7</v>
      </c>
      <c r="F66" s="52" t="n">
        <v>89.5</v>
      </c>
      <c r="G66" s="50" t="n">
        <v>65.5</v>
      </c>
      <c r="H66" s="50" t="n">
        <v>34.4</v>
      </c>
      <c r="I66" s="50" t="n">
        <v>49.6</v>
      </c>
      <c r="J66" s="50" t="n">
        <v>32.1</v>
      </c>
      <c r="K66" s="50" t="n">
        <v>27.2</v>
      </c>
      <c r="L66" s="50" t="n">
        <v>46.2</v>
      </c>
      <c r="M66" s="53" t="n">
        <v>46.6</v>
      </c>
      <c r="N66" s="54" t="n">
        <f aca="false">IF(COUNT(B66:M66)=12,SUM(B66:M66),"")</f>
        <v>819.3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44.4</v>
      </c>
      <c r="C67" s="50" t="n">
        <v>137.5</v>
      </c>
      <c r="D67" s="50" t="n">
        <v>64.3</v>
      </c>
      <c r="E67" s="51" t="n">
        <v>190.2</v>
      </c>
      <c r="F67" s="52" t="n">
        <v>274.4</v>
      </c>
      <c r="G67" s="50" t="n">
        <v>135</v>
      </c>
      <c r="H67" s="50" t="n">
        <v>72.4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 t="n">
        <v>48.4</v>
      </c>
      <c r="E70" s="51" t="n">
        <v>175.5</v>
      </c>
      <c r="F70" s="52" t="n">
        <v>188.5</v>
      </c>
      <c r="G70" s="50" t="n">
        <v>242.5</v>
      </c>
      <c r="H70" s="50" t="n">
        <v>168.4</v>
      </c>
      <c r="I70" s="50" t="n">
        <v>72.9</v>
      </c>
      <c r="J70" s="50" t="n">
        <v>29.3</v>
      </c>
      <c r="K70" s="50" t="n">
        <v>0</v>
      </c>
      <c r="L70" s="50" t="n">
        <v>43.2</v>
      </c>
      <c r="M70" s="53" t="n">
        <v>90.7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36.8</v>
      </c>
      <c r="C71" s="50" t="n">
        <v>226.4</v>
      </c>
      <c r="D71" s="50" t="n">
        <v>81.5</v>
      </c>
      <c r="E71" s="51" t="n">
        <v>151.5</v>
      </c>
      <c r="F71" s="52" t="n">
        <v>112.5</v>
      </c>
      <c r="G71" s="50" t="n">
        <v>257</v>
      </c>
      <c r="H71" s="50" t="n">
        <v>58</v>
      </c>
      <c r="I71" s="50" t="n">
        <v>205.5</v>
      </c>
      <c r="J71" s="50" t="n">
        <v>81.2</v>
      </c>
      <c r="K71" s="50" t="n">
        <v>47</v>
      </c>
      <c r="L71" s="50" t="n">
        <v>19.7</v>
      </c>
      <c r="M71" s="53" t="n">
        <v>9.2</v>
      </c>
      <c r="N71" s="54" t="n">
        <f aca="false">IF(COUNT(B71:M71)=12,SUM(B71:M71),"")</f>
        <v>1286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0.5</v>
      </c>
      <c r="C72" s="50" t="n">
        <v>201</v>
      </c>
      <c r="D72" s="50" t="n">
        <v>16</v>
      </c>
      <c r="E72" s="51" t="n">
        <v>29</v>
      </c>
      <c r="F72" s="52" t="n">
        <v>215</v>
      </c>
      <c r="G72" s="50" t="n">
        <v>197</v>
      </c>
      <c r="H72" s="50" t="n">
        <v>111</v>
      </c>
      <c r="I72" s="50" t="n">
        <v>77.7</v>
      </c>
      <c r="J72" s="50" t="n">
        <v>30</v>
      </c>
      <c r="K72" s="50" t="n">
        <v>21.3</v>
      </c>
      <c r="L72" s="50" t="n">
        <v>29</v>
      </c>
      <c r="M72" s="53" t="n">
        <v>25</v>
      </c>
      <c r="N72" s="54" t="n">
        <f aca="false">IF(COUNT(B72:M72)=12,SUM(B72:M72),"")</f>
        <v>952.5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45</v>
      </c>
      <c r="C73" s="50" t="n">
        <v>177</v>
      </c>
      <c r="D73" s="50" t="n">
        <v>162</v>
      </c>
      <c r="E73" s="51" t="n">
        <v>146.5</v>
      </c>
      <c r="F73" s="52" t="n">
        <v>218</v>
      </c>
      <c r="G73" s="50" t="n">
        <v>200</v>
      </c>
      <c r="H73" s="50" t="n">
        <v>108</v>
      </c>
      <c r="I73" s="50" t="n">
        <v>94.2</v>
      </c>
      <c r="J73" s="50" t="n">
        <v>19.7</v>
      </c>
      <c r="K73" s="50" t="n">
        <v>38.5</v>
      </c>
      <c r="L73" s="50" t="n">
        <v>0.3</v>
      </c>
      <c r="M73" s="53" t="n">
        <v>30</v>
      </c>
      <c r="N73" s="54" t="n">
        <f aca="false">IF(COUNT(B73:M73)=12,SUM(B73:M73),"")</f>
        <v>1239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7.2</v>
      </c>
      <c r="C74" s="56" t="n">
        <v>118</v>
      </c>
      <c r="D74" s="56" t="n">
        <v>97.5</v>
      </c>
      <c r="E74" s="57" t="n">
        <v>42.5</v>
      </c>
      <c r="F74" s="58" t="n">
        <v>74</v>
      </c>
      <c r="G74" s="56" t="n">
        <v>77</v>
      </c>
      <c r="H74" s="56" t="n">
        <v>48</v>
      </c>
      <c r="I74" s="56" t="n">
        <v>30</v>
      </c>
      <c r="J74" s="56" t="n">
        <v>63</v>
      </c>
      <c r="K74" s="56" t="n">
        <v>16</v>
      </c>
      <c r="L74" s="56" t="n">
        <v>24</v>
      </c>
      <c r="M74" s="59" t="n">
        <v>116.4</v>
      </c>
      <c r="N74" s="54" t="n">
        <f aca="false">IF(COUNT(B74:M74)=12,SUM(B74:M74),"")</f>
        <v>753.6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6</v>
      </c>
      <c r="C75" s="56" t="n">
        <v>67</v>
      </c>
      <c r="D75" s="56" t="n">
        <v>166</v>
      </c>
      <c r="E75" s="57" t="n">
        <v>208</v>
      </c>
      <c r="F75" s="58" t="n">
        <v>69</v>
      </c>
      <c r="G75" s="56" t="n">
        <v>119</v>
      </c>
      <c r="H75" s="56" t="n">
        <v>61</v>
      </c>
      <c r="I75" s="56" t="n">
        <v>73</v>
      </c>
      <c r="J75" s="56" t="n">
        <v>24</v>
      </c>
      <c r="K75" s="56" t="n">
        <v>35</v>
      </c>
      <c r="L75" s="56" t="n">
        <v>57</v>
      </c>
      <c r="M75" s="59" t="n">
        <v>9</v>
      </c>
      <c r="N75" s="54" t="n">
        <f aca="false">IF(COUNT(B75:M75)=12,SUM(B75:M75),"")</f>
        <v>894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22</v>
      </c>
      <c r="C76" s="56" t="n">
        <v>127</v>
      </c>
      <c r="D76" s="56" t="n">
        <v>119</v>
      </c>
      <c r="E76" s="57" t="n">
        <v>141.76</v>
      </c>
      <c r="F76" s="58" t="n">
        <v>54.73</v>
      </c>
      <c r="G76" s="56" t="n">
        <v>49.2</v>
      </c>
      <c r="H76" s="56" t="n">
        <v>12.76</v>
      </c>
      <c r="I76" s="56" t="n">
        <v>25.75</v>
      </c>
      <c r="J76" s="56" t="n">
        <v>21.46</v>
      </c>
      <c r="K76" s="56" t="n">
        <v>4.93</v>
      </c>
      <c r="L76" s="56" t="n">
        <v>24.7</v>
      </c>
      <c r="M76" s="59" t="n">
        <v>0</v>
      </c>
      <c r="N76" s="54" t="n">
        <f aca="false">IF(COUNT(B76:M76)=12,SUM(B76:M76),"")</f>
        <v>603.29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47.25</v>
      </c>
      <c r="C77" s="56" t="n">
        <v>20.3</v>
      </c>
      <c r="D77" s="56" t="n">
        <v>107.04</v>
      </c>
      <c r="E77" s="57" t="n">
        <v>66.69</v>
      </c>
      <c r="F77" s="60" t="n">
        <v>188.53</v>
      </c>
      <c r="G77" s="56" t="n">
        <v>166.69</v>
      </c>
      <c r="H77" s="56" t="n">
        <v>66.02</v>
      </c>
      <c r="I77" s="56" t="n">
        <v>57.51</v>
      </c>
      <c r="J77" s="56" t="n">
        <v>15.08</v>
      </c>
      <c r="K77" s="56" t="n">
        <v>20.3</v>
      </c>
      <c r="L77" s="56" t="n">
        <v>2.9</v>
      </c>
      <c r="M77" s="59" t="n">
        <v>7.83</v>
      </c>
      <c r="N77" s="54" t="n">
        <f aca="false">IF(COUNT(B77:M77)=12,SUM(B77:M77),"")</f>
        <v>766.14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54.82</v>
      </c>
      <c r="C78" s="56" t="n">
        <v>62.31</v>
      </c>
      <c r="D78" s="56" t="n">
        <v>153.52</v>
      </c>
      <c r="E78" s="57" t="n">
        <v>139.88</v>
      </c>
      <c r="F78" s="58" t="n">
        <v>117.76</v>
      </c>
      <c r="G78" s="56" t="n">
        <v>92.65</v>
      </c>
      <c r="H78" s="56" t="n">
        <v>21.46</v>
      </c>
      <c r="I78" s="56" t="n">
        <v>61.47</v>
      </c>
      <c r="J78" s="56" t="n">
        <v>160.08</v>
      </c>
      <c r="K78" s="56" t="n">
        <v>4.14</v>
      </c>
      <c r="L78" s="56" t="n">
        <v>19.14</v>
      </c>
      <c r="M78" s="59" t="n">
        <v>76.85</v>
      </c>
      <c r="N78" s="54" t="n">
        <f aca="false">IF(COUNT(B78:M78)=12,SUM(B78:M78),"")</f>
        <v>964.0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5.95</v>
      </c>
      <c r="C79" s="56" t="n">
        <v>186.81</v>
      </c>
      <c r="D79" s="56" t="n">
        <v>219.09</v>
      </c>
      <c r="E79" s="57" t="n">
        <v>108.75</v>
      </c>
      <c r="F79" s="58" t="n">
        <v>181.36</v>
      </c>
      <c r="G79" s="56" t="n">
        <v>92.38</v>
      </c>
      <c r="H79" s="56" t="n">
        <v>148.33</v>
      </c>
      <c r="I79" s="56" t="n">
        <v>45.01</v>
      </c>
      <c r="J79" s="56" t="n">
        <v>39.93</v>
      </c>
      <c r="K79" s="56" t="n">
        <v>11.6</v>
      </c>
      <c r="L79" s="56" t="n">
        <v>0</v>
      </c>
      <c r="M79" s="59" t="n">
        <v>28.13</v>
      </c>
      <c r="N79" s="54" t="n">
        <f aca="false">IF(COUNT(B79:M79)=12,SUM(B79:M79),"")</f>
        <v>1077.3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67.28</v>
      </c>
      <c r="C80" s="56" t="n">
        <v>161.5</v>
      </c>
      <c r="D80" s="56" t="n">
        <v>112.23</v>
      </c>
      <c r="E80" s="57" t="n">
        <v>247.01</v>
      </c>
      <c r="F80" s="58" t="n">
        <v>242.66</v>
      </c>
      <c r="G80" s="56" t="n">
        <v>60.5</v>
      </c>
      <c r="H80" s="56" t="n">
        <v>21.89</v>
      </c>
      <c r="I80" s="56" t="n">
        <v>82.89</v>
      </c>
      <c r="J80" s="56" t="n">
        <v>50.73</v>
      </c>
      <c r="K80" s="56" t="n">
        <v>27.55</v>
      </c>
      <c r="L80" s="56" t="n">
        <v>58.58</v>
      </c>
      <c r="M80" s="59" t="n">
        <v>33.64</v>
      </c>
      <c r="N80" s="54" t="n">
        <f aca="false">IF(COUNT(B80:M80)=12,SUM(B80:M80),"")</f>
        <v>1166.4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42.37</v>
      </c>
      <c r="C81" s="56" t="n">
        <v>105.65</v>
      </c>
      <c r="D81" s="56" t="n">
        <v>116.23</v>
      </c>
      <c r="E81" s="57" t="n">
        <v>229.39</v>
      </c>
      <c r="F81" s="58" t="n">
        <v>77.01</v>
      </c>
      <c r="G81" s="56" t="n">
        <v>99.76</v>
      </c>
      <c r="H81" s="56" t="n">
        <v>147.16</v>
      </c>
      <c r="I81" s="56" t="n">
        <v>89.01</v>
      </c>
      <c r="J81" s="56" t="n">
        <v>62.22</v>
      </c>
      <c r="K81" s="56" t="n">
        <v>0</v>
      </c>
      <c r="L81" s="56" t="n">
        <v>23.8</v>
      </c>
      <c r="M81" s="59" t="n">
        <v>14.79</v>
      </c>
      <c r="N81" s="54" t="n">
        <f aca="false">IF(COUNT(B81:M81)=12,SUM(B81:M81),"")</f>
        <v>1007.3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27.84</v>
      </c>
      <c r="C82" s="56" t="n">
        <v>114.26</v>
      </c>
      <c r="D82" s="56" t="n">
        <v>179.16</v>
      </c>
      <c r="E82" s="57" t="n">
        <v>122.86</v>
      </c>
      <c r="F82" s="58" t="n">
        <v>11.3</v>
      </c>
      <c r="G82" s="56" t="n">
        <v>62.27</v>
      </c>
      <c r="H82" s="56" t="n">
        <v>61.48</v>
      </c>
      <c r="I82" s="56" t="n">
        <v>18.85</v>
      </c>
      <c r="J82" s="56" t="n">
        <v>29.58</v>
      </c>
      <c r="K82" s="56" t="n">
        <v>66.95</v>
      </c>
      <c r="L82" s="56" t="n">
        <v>109.4</v>
      </c>
      <c r="M82" s="59" t="n">
        <v>6.96</v>
      </c>
      <c r="N82" s="54" t="n">
        <f aca="false">IF(COUNT(B82:M82)=12,SUM(B82:M82),"")</f>
        <v>810.9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34.51</v>
      </c>
      <c r="C83" s="56" t="n">
        <v>65.7</v>
      </c>
      <c r="D83" s="56" t="n">
        <v>224.77</v>
      </c>
      <c r="E83" s="57" t="n">
        <v>164.81</v>
      </c>
      <c r="F83" s="58" t="n">
        <v>158.05</v>
      </c>
      <c r="G83" s="56" t="n">
        <v>163.52</v>
      </c>
      <c r="H83" s="56" t="n">
        <v>32.03</v>
      </c>
      <c r="I83" s="56" t="n">
        <v>135.7</v>
      </c>
      <c r="J83" s="56" t="n">
        <v>0</v>
      </c>
      <c r="K83" s="56" t="n">
        <v>3.48</v>
      </c>
      <c r="L83" s="56" t="n">
        <v>0</v>
      </c>
      <c r="M83" s="59" t="n">
        <v>25.81</v>
      </c>
      <c r="N83" s="54" t="n">
        <f aca="false">IF(COUNT(B83:M83)=12,SUM(B83:M83),"")</f>
        <v>1008.3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.32</v>
      </c>
      <c r="D84" s="56" t="n">
        <v>122.47</v>
      </c>
      <c r="E84" s="57" t="n">
        <v>126.44</v>
      </c>
      <c r="F84" s="58" t="n">
        <v>237.51</v>
      </c>
      <c r="G84" s="56" t="n">
        <v>75.09</v>
      </c>
      <c r="H84" s="56" t="n">
        <v>115.22</v>
      </c>
      <c r="I84" s="56" t="n">
        <v>58.95</v>
      </c>
      <c r="J84" s="56" t="n">
        <v>17.15</v>
      </c>
      <c r="K84" s="56" t="n">
        <v>4.65</v>
      </c>
      <c r="L84" s="56" t="n">
        <v>22.29</v>
      </c>
      <c r="M84" s="59" t="n">
        <v>0</v>
      </c>
      <c r="N84" s="54" t="n">
        <f aca="false">IF(COUNT(B84:M84)=12,SUM(B84:M84),"")</f>
        <v>782.0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2.9</v>
      </c>
      <c r="C85" s="56" t="n">
        <v>114.25</v>
      </c>
      <c r="D85" s="56" t="n">
        <v>209.54</v>
      </c>
      <c r="E85" s="57" t="n">
        <v>29</v>
      </c>
      <c r="F85" s="58" t="n">
        <v>194.7</v>
      </c>
      <c r="G85" s="56" t="n">
        <v>167.3</v>
      </c>
      <c r="H85" s="56" t="n">
        <v>102.8</v>
      </c>
      <c r="I85" s="56" t="n">
        <v>19.7</v>
      </c>
      <c r="J85" s="56" t="n">
        <v>103.5</v>
      </c>
      <c r="K85" s="56" t="n">
        <v>58</v>
      </c>
      <c r="L85" s="56" t="n">
        <v>2.3</v>
      </c>
      <c r="M85" s="59" t="n">
        <v>41.4</v>
      </c>
      <c r="N85" s="54" t="n">
        <f aca="false">IF(COUNT(B85:M85)=12,SUM(B85:M85),"")</f>
        <v>1045.3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6.6</v>
      </c>
      <c r="C86" s="56" t="n">
        <v>172.1</v>
      </c>
      <c r="D86" s="56" t="n">
        <v>122.1</v>
      </c>
      <c r="E86" s="57" t="n">
        <v>136.5</v>
      </c>
      <c r="F86" s="58" t="n">
        <v>104.8</v>
      </c>
      <c r="G86" s="56" t="n">
        <v>144.5</v>
      </c>
      <c r="H86" s="56" t="n">
        <v>335.6</v>
      </c>
      <c r="I86" s="56" t="n">
        <v>77.9</v>
      </c>
      <c r="J86" s="56" t="n">
        <v>7.6</v>
      </c>
      <c r="K86" s="56" t="n">
        <v>7.1</v>
      </c>
      <c r="L86" s="56" t="n">
        <v>24.5</v>
      </c>
      <c r="M86" s="59" t="n">
        <v>41.2</v>
      </c>
      <c r="N86" s="54" t="n">
        <f aca="false">IF(COUNT(B86:M86)=12,SUM(B86:M86),"")</f>
        <v>1180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44.6</v>
      </c>
      <c r="C87" s="56" t="n">
        <v>113.3</v>
      </c>
      <c r="D87" s="56" t="n">
        <v>175.8</v>
      </c>
      <c r="E87" s="57" t="n">
        <v>50</v>
      </c>
      <c r="F87" s="58" t="n">
        <v>133.2</v>
      </c>
      <c r="G87" s="56" t="n">
        <v>92.5</v>
      </c>
      <c r="H87" s="56" t="n">
        <v>110.6</v>
      </c>
      <c r="I87" s="56" t="n">
        <v>35</v>
      </c>
      <c r="J87" s="56" t="n">
        <v>29.5</v>
      </c>
      <c r="K87" s="56" t="n">
        <v>0</v>
      </c>
      <c r="L87" s="56" t="n">
        <v>8</v>
      </c>
      <c r="M87" s="59" t="n">
        <v>13.5</v>
      </c>
      <c r="N87" s="54" t="n">
        <f aca="false">IF(COUNT(B87:M87)=12,SUM(B87:M87),"")</f>
        <v>806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21</v>
      </c>
      <c r="C88" s="56" t="n">
        <v>50.5</v>
      </c>
      <c r="D88" s="56"/>
      <c r="E88" s="57"/>
      <c r="F88" s="58" t="n">
        <v>5.9</v>
      </c>
      <c r="G88" s="56" t="n">
        <v>15</v>
      </c>
      <c r="H88" s="56" t="n">
        <v>42</v>
      </c>
      <c r="I88" s="56" t="n">
        <v>25.8</v>
      </c>
      <c r="J88" s="56" t="n">
        <v>32</v>
      </c>
      <c r="K88" s="56" t="n">
        <v>3</v>
      </c>
      <c r="L88" s="56" t="n">
        <v>6</v>
      </c>
      <c r="M88" s="59" t="n">
        <v>9</v>
      </c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18.5</v>
      </c>
      <c r="C89" s="56" t="n">
        <v>43.5</v>
      </c>
      <c r="D89" s="56" t="n">
        <v>59</v>
      </c>
      <c r="E89" s="57" t="n">
        <v>44.3</v>
      </c>
      <c r="F89" s="60" t="n">
        <v>19.5</v>
      </c>
      <c r="G89" s="56" t="n">
        <v>39</v>
      </c>
      <c r="H89" s="56" t="n">
        <v>3</v>
      </c>
      <c r="I89" s="56" t="n">
        <v>50</v>
      </c>
      <c r="J89" s="56" t="n">
        <v>42</v>
      </c>
      <c r="K89" s="56" t="n">
        <v>13</v>
      </c>
      <c r="L89" s="56" t="n">
        <v>49</v>
      </c>
      <c r="M89" s="59" t="n">
        <v>64</v>
      </c>
      <c r="N89" s="54" t="n">
        <f aca="false">IF(COUNT(B89:M89)=12,SUM(B89:M89),"")</f>
        <v>444.8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75.2</v>
      </c>
      <c r="D90" s="56" t="n">
        <v>123.5</v>
      </c>
      <c r="E90" s="57" t="n">
        <v>252.5</v>
      </c>
      <c r="F90" s="58" t="n">
        <v>98.5</v>
      </c>
      <c r="G90" s="56" t="n">
        <v>68</v>
      </c>
      <c r="H90" s="56" t="n">
        <v>45.5</v>
      </c>
      <c r="I90" s="56" t="n">
        <v>92.5</v>
      </c>
      <c r="J90" s="56" t="n">
        <v>73</v>
      </c>
      <c r="K90" s="56" t="n">
        <v>0</v>
      </c>
      <c r="L90" s="56" t="n">
        <v>81</v>
      </c>
      <c r="M90" s="59" t="n">
        <v>99</v>
      </c>
      <c r="N90" s="54" t="n">
        <f aca="false">IF(COUNT(B90:M90)=12,SUM(B90:M90),"")</f>
        <v>1026.7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6</v>
      </c>
      <c r="C91" s="56" t="n">
        <v>115</v>
      </c>
      <c r="D91" s="56" t="n">
        <v>133</v>
      </c>
      <c r="E91" s="57" t="n">
        <v>56</v>
      </c>
      <c r="F91" s="58" t="n">
        <v>16</v>
      </c>
      <c r="G91" s="56" t="n">
        <v>38</v>
      </c>
      <c r="H91" s="56" t="n">
        <v>60</v>
      </c>
      <c r="I91" s="56" t="n">
        <v>48</v>
      </c>
      <c r="J91" s="56" t="n">
        <v>60</v>
      </c>
      <c r="K91" s="56" t="n">
        <v>33</v>
      </c>
      <c r="L91" s="56" t="n">
        <v>20</v>
      </c>
      <c r="M91" s="59" t="n">
        <v>37</v>
      </c>
      <c r="N91" s="54" t="n">
        <f aca="false">IF(COUNT(B91:M91)=12,SUM(B91:M91),"")</f>
        <v>622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28</v>
      </c>
      <c r="C92" s="56" t="n">
        <v>29</v>
      </c>
      <c r="D92" s="56" t="n">
        <v>56</v>
      </c>
      <c r="E92" s="57" t="n">
        <v>80</v>
      </c>
      <c r="F92" s="58" t="n">
        <v>48</v>
      </c>
      <c r="G92" s="56" t="n">
        <v>159</v>
      </c>
      <c r="H92" s="56" t="n">
        <v>62</v>
      </c>
      <c r="I92" s="56" t="n">
        <v>33</v>
      </c>
      <c r="J92" s="56" t="n">
        <v>102</v>
      </c>
      <c r="K92" s="56" t="n">
        <v>18</v>
      </c>
      <c r="L92" s="56" t="n">
        <v>0</v>
      </c>
      <c r="M92" s="59" t="n">
        <v>4</v>
      </c>
      <c r="N92" s="54" t="n">
        <f aca="false">IF(COUNT(B92:M92)=12,SUM(B92:M92),"")</f>
        <v>619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20</v>
      </c>
      <c r="C93" s="56" t="n">
        <v>1</v>
      </c>
      <c r="D93" s="56" t="n">
        <v>245</v>
      </c>
      <c r="E93" s="57" t="n">
        <v>67</v>
      </c>
      <c r="F93" s="58" t="n">
        <v>133</v>
      </c>
      <c r="G93" s="56" t="n">
        <v>169</v>
      </c>
      <c r="H93" s="56" t="n">
        <v>31</v>
      </c>
      <c r="I93" s="56" t="n">
        <v>65</v>
      </c>
      <c r="J93" s="56" t="n">
        <v>42</v>
      </c>
      <c r="K93" s="56" t="n">
        <v>0</v>
      </c>
      <c r="L93" s="56" t="n">
        <v>114</v>
      </c>
      <c r="M93" s="59" t="n">
        <v>0</v>
      </c>
      <c r="N93" s="54" t="n">
        <f aca="false">IF(COUNT(B93:M93)=12,SUM(B93:M93),"")</f>
        <v>887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92</v>
      </c>
      <c r="D94" s="56" t="n">
        <v>72</v>
      </c>
      <c r="E94" s="57" t="n">
        <v>116</v>
      </c>
      <c r="F94" s="58" t="n">
        <v>221</v>
      </c>
      <c r="G94" s="56" t="n">
        <v>30</v>
      </c>
      <c r="H94" s="56" t="n">
        <v>99</v>
      </c>
      <c r="I94" s="56" t="n">
        <v>27</v>
      </c>
      <c r="J94" s="56" t="n">
        <v>44</v>
      </c>
      <c r="K94" s="56" t="n">
        <v>0</v>
      </c>
      <c r="L94" s="56" t="n">
        <v>161</v>
      </c>
      <c r="M94" s="59" t="n">
        <v>30</v>
      </c>
      <c r="N94" s="54" t="n">
        <f aca="false">IF(COUNT(B94:M94)=12,SUM(B94:M94),"")</f>
        <v>89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36</v>
      </c>
      <c r="C95" s="56" t="n">
        <v>1</v>
      </c>
      <c r="D95" s="56" t="n">
        <v>98</v>
      </c>
      <c r="E95" s="57" t="n">
        <v>132</v>
      </c>
      <c r="F95" s="58" t="n">
        <v>156</v>
      </c>
      <c r="G95" s="56" t="n">
        <v>157</v>
      </c>
      <c r="H95" s="56" t="n">
        <v>118</v>
      </c>
      <c r="I95" s="56" t="n">
        <v>72</v>
      </c>
      <c r="J95" s="56" t="n">
        <v>11</v>
      </c>
      <c r="K95" s="56" t="n">
        <v>20</v>
      </c>
      <c r="L95" s="56" t="n">
        <v>15</v>
      </c>
      <c r="M95" s="59" t="n">
        <v>14</v>
      </c>
      <c r="N95" s="54" t="n">
        <f aca="false">IF(COUNT(B95:M95)=12,SUM(B95:M95),"")</f>
        <v>830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102</v>
      </c>
      <c r="C96" s="56" t="n">
        <v>56</v>
      </c>
      <c r="D96" s="56" t="n">
        <v>68</v>
      </c>
      <c r="E96" s="57" t="n">
        <v>142</v>
      </c>
      <c r="F96" s="58" t="n">
        <v>112</v>
      </c>
      <c r="G96" s="56" t="n">
        <v>23</v>
      </c>
      <c r="H96" s="56" t="n">
        <v>56</v>
      </c>
      <c r="I96" s="56" t="n">
        <v>38</v>
      </c>
      <c r="J96" s="56" t="n">
        <v>20</v>
      </c>
      <c r="K96" s="56" t="n">
        <v>8</v>
      </c>
      <c r="L96" s="56" t="n">
        <v>7</v>
      </c>
      <c r="M96" s="59" t="n">
        <v>52</v>
      </c>
      <c r="N96" s="54" t="n">
        <f aca="false">IF(COUNT(B96:M96)=12,SUM(B96:M96),"")</f>
        <v>68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6</v>
      </c>
      <c r="C97" s="62" t="n">
        <v>73</v>
      </c>
      <c r="D97" s="62" t="n">
        <v>87</v>
      </c>
      <c r="E97" s="63" t="n">
        <v>170</v>
      </c>
      <c r="F97" s="60" t="n">
        <v>70</v>
      </c>
      <c r="G97" s="62" t="n">
        <v>37</v>
      </c>
      <c r="H97" s="62" t="n">
        <v>69</v>
      </c>
      <c r="I97" s="62" t="n">
        <v>15</v>
      </c>
      <c r="J97" s="62" t="n">
        <v>49</v>
      </c>
      <c r="K97" s="62" t="n">
        <v>3</v>
      </c>
      <c r="L97" s="62" t="n">
        <v>0</v>
      </c>
      <c r="M97" s="64" t="n">
        <v>8</v>
      </c>
      <c r="N97" s="54" t="n">
        <f aca="false">IF(COUNT(B97:M97)=12,SUM(B97:M97),"")</f>
        <v>597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7</v>
      </c>
      <c r="C98" s="56" t="n">
        <v>35</v>
      </c>
      <c r="D98" s="56" t="n">
        <v>24.5</v>
      </c>
      <c r="E98" s="57"/>
      <c r="F98" s="58"/>
      <c r="G98" s="56"/>
      <c r="H98" s="56"/>
      <c r="I98" s="56"/>
      <c r="J98" s="56"/>
      <c r="K98" s="56"/>
      <c r="L98" s="56"/>
      <c r="M98" s="59" t="n">
        <v>39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3</v>
      </c>
      <c r="C99" s="56" t="n">
        <v>13</v>
      </c>
      <c r="D99" s="56" t="n">
        <v>307</v>
      </c>
      <c r="E99" s="57" t="n">
        <v>81</v>
      </c>
      <c r="F99" s="58" t="n">
        <v>36</v>
      </c>
      <c r="G99" s="56" t="n">
        <v>127</v>
      </c>
      <c r="H99" s="56" t="n">
        <v>20</v>
      </c>
      <c r="I99" s="56" t="n">
        <v>56</v>
      </c>
      <c r="J99" s="56" t="n">
        <v>26</v>
      </c>
      <c r="K99" s="56" t="n">
        <v>2</v>
      </c>
      <c r="L99" s="56" t="n">
        <v>0</v>
      </c>
      <c r="M99" s="59" t="n">
        <v>11</v>
      </c>
      <c r="N99" s="54" t="n">
        <f aca="false">IF(COUNT(B99:M99)=12,SUM(B99:M99),"")</f>
        <v>71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25</v>
      </c>
      <c r="C100" s="56" t="n">
        <v>40</v>
      </c>
      <c r="D100" s="56" t="n">
        <v>95</v>
      </c>
      <c r="E100" s="57" t="n">
        <v>130</v>
      </c>
      <c r="F100" s="60" t="n">
        <v>112.9</v>
      </c>
      <c r="G100" s="56" t="n">
        <v>108.3</v>
      </c>
      <c r="H100" s="56" t="n">
        <v>23.5</v>
      </c>
      <c r="I100" s="56" t="n">
        <v>102.8</v>
      </c>
      <c r="J100" s="56" t="n">
        <v>53.8</v>
      </c>
      <c r="K100" s="56" t="n">
        <v>3</v>
      </c>
      <c r="L100" s="56" t="n">
        <v>17</v>
      </c>
      <c r="M100" s="59" t="n">
        <v>76.5</v>
      </c>
      <c r="N100" s="54" t="n">
        <f aca="false">IF(COUNT(B100:M100)=12,SUM(B100:M100),"")</f>
        <v>787.8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34</v>
      </c>
      <c r="C101" s="56" t="n">
        <v>4.5</v>
      </c>
      <c r="D101" s="56" t="n">
        <v>126.5</v>
      </c>
      <c r="E101" s="57" t="n">
        <v>154.1</v>
      </c>
      <c r="F101" s="58"/>
      <c r="G101" s="56" t="n">
        <v>0</v>
      </c>
      <c r="H101" s="56" t="n">
        <v>52.8</v>
      </c>
      <c r="I101" s="56" t="n">
        <v>45.6</v>
      </c>
      <c r="J101" s="56" t="n">
        <v>3.5</v>
      </c>
      <c r="K101" s="56" t="n">
        <v>9</v>
      </c>
      <c r="L101" s="56" t="n">
        <v>34</v>
      </c>
      <c r="M101" s="59" t="n">
        <v>113.6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75.9</v>
      </c>
      <c r="C102" s="56" t="n">
        <v>60.3</v>
      </c>
      <c r="D102" s="56" t="n">
        <v>111.2</v>
      </c>
      <c r="E102" s="57" t="n">
        <v>217.9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6.4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6.5</v>
      </c>
      <c r="C103" s="56" t="n">
        <v>124.6</v>
      </c>
      <c r="D103" s="56" t="n">
        <v>63.2</v>
      </c>
      <c r="E103" s="57" t="n">
        <v>171.6</v>
      </c>
      <c r="F103" s="58" t="n">
        <v>88.2</v>
      </c>
      <c r="G103" s="56" t="n">
        <v>29.9</v>
      </c>
      <c r="H103" s="56" t="n">
        <v>54.9</v>
      </c>
      <c r="I103" s="56" t="n">
        <v>49.7</v>
      </c>
      <c r="J103" s="56" t="n">
        <v>44.4</v>
      </c>
      <c r="K103" s="56" t="n">
        <v>15.1</v>
      </c>
      <c r="L103" s="56"/>
      <c r="M103" s="59" t="n">
        <v>2.5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20</v>
      </c>
      <c r="C104" s="56" t="n">
        <v>4.3</v>
      </c>
      <c r="D104" s="56" t="n">
        <v>104.6</v>
      </c>
      <c r="E104" s="57" t="n">
        <v>90.4</v>
      </c>
      <c r="F104" s="58" t="n">
        <v>86.6</v>
      </c>
      <c r="G104" s="56" t="n">
        <v>154</v>
      </c>
      <c r="H104" s="56" t="n">
        <v>74.2</v>
      </c>
      <c r="I104" s="56" t="n">
        <v>14.5</v>
      </c>
      <c r="J104" s="56" t="n">
        <v>34.4</v>
      </c>
      <c r="K104" s="56" t="n">
        <v>43.3</v>
      </c>
      <c r="L104" s="56" t="n">
        <v>3.5</v>
      </c>
      <c r="M104" s="59" t="n">
        <v>0</v>
      </c>
      <c r="N104" s="54" t="n">
        <f aca="false">IF(COUNT(B104:M104)=12,SUM(B104:M104),"")</f>
        <v>629.8</v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50.9</v>
      </c>
      <c r="C105" s="56" t="n">
        <v>20.3</v>
      </c>
      <c r="D105" s="56" t="n">
        <v>334</v>
      </c>
      <c r="E105" s="57" t="n">
        <v>91.8</v>
      </c>
      <c r="F105" s="58" t="n">
        <v>98.3</v>
      </c>
      <c r="G105" s="56" t="n">
        <v>79.2</v>
      </c>
      <c r="H105" s="56" t="n">
        <v>58</v>
      </c>
      <c r="I105" s="56" t="n">
        <v>63.4</v>
      </c>
      <c r="J105" s="56" t="n">
        <v>27.5</v>
      </c>
      <c r="K105" s="56" t="n">
        <v>13</v>
      </c>
      <c r="L105" s="56" t="n">
        <v>28.5</v>
      </c>
      <c r="M105" s="59" t="n">
        <v>0</v>
      </c>
      <c r="N105" s="54" t="n">
        <f aca="false">IF(COUNT(B105:M105)=12,SUM(B105:M105),"")</f>
        <v>864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46.3</v>
      </c>
      <c r="C106" s="56" t="n">
        <v>106.6</v>
      </c>
      <c r="D106" s="56" t="n">
        <v>48.6</v>
      </c>
      <c r="E106" s="57" t="n">
        <v>20.6</v>
      </c>
      <c r="F106" s="58" t="n">
        <v>7.3</v>
      </c>
      <c r="G106" s="56" t="n">
        <v>79.7</v>
      </c>
      <c r="H106" s="56" t="n">
        <v>38.1</v>
      </c>
      <c r="I106" s="56" t="n">
        <v>28.2</v>
      </c>
      <c r="J106" s="56" t="n">
        <v>58.8</v>
      </c>
      <c r="K106" s="56" t="n">
        <v>76.4</v>
      </c>
      <c r="L106" s="56" t="n">
        <v>0</v>
      </c>
      <c r="M106" s="59" t="n">
        <v>0</v>
      </c>
      <c r="N106" s="54" t="n">
        <f aca="false">IF(COUNT(B106:M106)=12,SUM(B106:M106),"")</f>
        <v>510.6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3.5</v>
      </c>
      <c r="C107" s="56" t="n">
        <v>4.6</v>
      </c>
      <c r="D107" s="56" t="n">
        <v>85.8</v>
      </c>
      <c r="E107" s="57" t="n">
        <v>80.7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0.9907317073171</v>
      </c>
      <c r="C115" s="67" t="n">
        <f aca="false">AVERAGE(C12:C114)</f>
        <v>80.2487804878049</v>
      </c>
      <c r="D115" s="67" t="n">
        <f aca="false">AVERAGE(D12:D114)</f>
        <v>121.74512195122</v>
      </c>
      <c r="E115" s="68" t="n">
        <f aca="false">AVERAGE(E12:E114)</f>
        <v>122.677804878049</v>
      </c>
      <c r="F115" s="69" t="n">
        <f aca="false">AVERAGE(F12:F114)</f>
        <v>118.487435897436</v>
      </c>
      <c r="G115" s="67" t="n">
        <f aca="false">AVERAGE(G12:G114)</f>
        <v>104.164</v>
      </c>
      <c r="H115" s="67" t="n">
        <f aca="false">AVERAGE(H12:H114)</f>
        <v>74.75375</v>
      </c>
      <c r="I115" s="67" t="n">
        <f aca="false">AVERAGE(I12:I114)</f>
        <v>58.4907692307692</v>
      </c>
      <c r="J115" s="67" t="n">
        <f aca="false">AVERAGE(J12:J114)</f>
        <v>46.1751282051282</v>
      </c>
      <c r="K115" s="67" t="n">
        <f aca="false">AVERAGE(K12:K114)</f>
        <v>18.9564102564103</v>
      </c>
      <c r="L115" s="67" t="n">
        <f aca="false">AVERAGE(L12:L114)</f>
        <v>27.4412820512821</v>
      </c>
      <c r="M115" s="70" t="n">
        <f aca="false">AVERAGE(M12:M114)</f>
        <v>29.2904878048781</v>
      </c>
      <c r="N115" s="71" t="n">
        <f aca="false">AVERAGE(N12:N114)</f>
        <v>842.81382352941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105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106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 t="n">
        <v>68.9</v>
      </c>
      <c r="G70" s="50" t="n">
        <v>120.2</v>
      </c>
      <c r="H70" s="50" t="n">
        <v>54.5</v>
      </c>
      <c r="I70" s="50" t="n">
        <v>36.9</v>
      </c>
      <c r="J70" s="50" t="n">
        <v>6.3</v>
      </c>
      <c r="K70" s="50" t="n">
        <v>0</v>
      </c>
      <c r="L70" s="50" t="n">
        <v>14.6</v>
      </c>
      <c r="M70" s="53" t="n">
        <v>6.5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9</v>
      </c>
      <c r="C71" s="50" t="n">
        <v>13.6</v>
      </c>
      <c r="D71" s="50"/>
      <c r="E71" s="51" t="n">
        <v>183.1</v>
      </c>
      <c r="F71" s="52" t="n">
        <v>50.1</v>
      </c>
      <c r="G71" s="50" t="n">
        <v>77.3</v>
      </c>
      <c r="H71" s="50" t="n">
        <v>47</v>
      </c>
      <c r="I71" s="50" t="n">
        <v>88.8</v>
      </c>
      <c r="J71" s="50" t="n">
        <v>11.9</v>
      </c>
      <c r="K71" s="50" t="n">
        <v>0</v>
      </c>
      <c r="L71" s="50" t="n">
        <v>1.9</v>
      </c>
      <c r="M71" s="53" t="n">
        <v>4.5</v>
      </c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2.3</v>
      </c>
      <c r="C72" s="50" t="n">
        <v>61.1</v>
      </c>
      <c r="D72" s="50" t="n">
        <v>24.8</v>
      </c>
      <c r="E72" s="51" t="n">
        <v>14.6</v>
      </c>
      <c r="F72" s="52" t="n">
        <v>112.9</v>
      </c>
      <c r="G72" s="50" t="n">
        <v>69.3</v>
      </c>
      <c r="H72" s="50" t="n">
        <v>31.1</v>
      </c>
      <c r="I72" s="50" t="n">
        <v>39.3</v>
      </c>
      <c r="J72" s="50" t="n">
        <v>0.5</v>
      </c>
      <c r="K72" s="50" t="n">
        <v>0.7</v>
      </c>
      <c r="L72" s="50" t="n">
        <v>0</v>
      </c>
      <c r="M72" s="53" t="n">
        <v>9.8</v>
      </c>
      <c r="N72" s="54" t="n">
        <f aca="false">IF(COUNT(B72:M72)=12,SUM(B72:M72),"")</f>
        <v>366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7</v>
      </c>
      <c r="C73" s="50" t="n">
        <v>77.6</v>
      </c>
      <c r="D73" s="50" t="n">
        <v>134.4</v>
      </c>
      <c r="E73" s="51" t="n">
        <v>100.8</v>
      </c>
      <c r="F73" s="52" t="n">
        <v>99.3</v>
      </c>
      <c r="G73" s="50" t="n">
        <v>168.2</v>
      </c>
      <c r="H73" s="50" t="n">
        <v>85.1</v>
      </c>
      <c r="I73" s="50" t="n">
        <v>7.5</v>
      </c>
      <c r="J73" s="50" t="n">
        <v>1.5</v>
      </c>
      <c r="K73" s="50" t="n">
        <v>11.6</v>
      </c>
      <c r="L73" s="50" t="n">
        <v>0</v>
      </c>
      <c r="M73" s="53" t="n">
        <v>0</v>
      </c>
      <c r="N73" s="54" t="n">
        <f aca="false">IF(COUNT(B73:M73)=12,SUM(B73:M73),"")</f>
        <v>69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44.7</v>
      </c>
      <c r="C74" s="56" t="n">
        <v>25.1</v>
      </c>
      <c r="D74" s="56" t="n">
        <v>112.3</v>
      </c>
      <c r="E74" s="57" t="n">
        <v>57.3</v>
      </c>
      <c r="F74" s="58" t="n">
        <v>47.5</v>
      </c>
      <c r="G74" s="56" t="n">
        <v>60.9</v>
      </c>
      <c r="H74" s="56" t="n">
        <v>65.1</v>
      </c>
      <c r="I74" s="56" t="n">
        <v>10.8</v>
      </c>
      <c r="J74" s="56" t="n">
        <v>10.4</v>
      </c>
      <c r="K74" s="56" t="n">
        <v>0</v>
      </c>
      <c r="L74" s="56" t="n">
        <v>0</v>
      </c>
      <c r="M74" s="59" t="n">
        <v>23.4</v>
      </c>
      <c r="N74" s="54" t="n">
        <f aca="false">IF(COUNT(B74:M74)=12,SUM(B74:M74),"")</f>
        <v>457.5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36.9</v>
      </c>
      <c r="D75" s="56" t="n">
        <v>139.2</v>
      </c>
      <c r="E75" s="57" t="n">
        <v>133.3</v>
      </c>
      <c r="F75" s="58" t="n">
        <v>48.2</v>
      </c>
      <c r="G75" s="56" t="n">
        <v>136.4</v>
      </c>
      <c r="H75" s="56" t="n">
        <v>67</v>
      </c>
      <c r="I75" s="56" t="n">
        <v>60.8</v>
      </c>
      <c r="J75" s="56" t="n">
        <v>0</v>
      </c>
      <c r="K75" s="56" t="n">
        <v>0</v>
      </c>
      <c r="L75" s="56" t="n">
        <v>0</v>
      </c>
      <c r="M75" s="59" t="n">
        <v>0</v>
      </c>
      <c r="N75" s="54" t="n">
        <f aca="false">IF(COUNT(B75:M75)=12,SUM(B75:M75),"")</f>
        <v>621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225.6</v>
      </c>
      <c r="D76" s="56" t="n">
        <v>98.8</v>
      </c>
      <c r="E76" s="57" t="n">
        <v>102.6</v>
      </c>
      <c r="F76" s="58" t="n">
        <v>19.8</v>
      </c>
      <c r="G76" s="56" t="n">
        <v>17.4</v>
      </c>
      <c r="H76" s="56" t="n">
        <v>0.7</v>
      </c>
      <c r="I76" s="56" t="n">
        <v>19.7</v>
      </c>
      <c r="J76" s="56" t="n">
        <v>3</v>
      </c>
      <c r="K76" s="56" t="n">
        <v>1</v>
      </c>
      <c r="L76" s="56" t="n">
        <v>33</v>
      </c>
      <c r="M76" s="59" t="n">
        <v>0</v>
      </c>
      <c r="N76" s="54" t="n">
        <f aca="false">IF(COUNT(B76:M76)=12,SUM(B76:M76),"")</f>
        <v>521.6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12.1</v>
      </c>
      <c r="C77" s="56" t="n">
        <v>15</v>
      </c>
      <c r="D77" s="56" t="n">
        <v>110.8</v>
      </c>
      <c r="E77" s="57" t="n">
        <v>42</v>
      </c>
      <c r="F77" s="60" t="n">
        <v>114.8</v>
      </c>
      <c r="G77" s="56" t="n">
        <v>95.5</v>
      </c>
      <c r="H77" s="56" t="n">
        <v>38.2</v>
      </c>
      <c r="I77" s="56" t="n">
        <v>61.4</v>
      </c>
      <c r="J77" s="56" t="n">
        <v>5.6</v>
      </c>
      <c r="K77" s="56" t="n">
        <v>5.6</v>
      </c>
      <c r="L77" s="56" t="n">
        <v>0</v>
      </c>
      <c r="M77" s="59" t="n">
        <v>0</v>
      </c>
      <c r="N77" s="54" t="n">
        <f aca="false">IF(COUNT(B77:M77)=12,SUM(B77:M77),"")</f>
        <v>50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16.5</v>
      </c>
      <c r="C78" s="56" t="n">
        <v>61.8</v>
      </c>
      <c r="D78" s="56" t="n">
        <v>94.8</v>
      </c>
      <c r="E78" s="57" t="n">
        <v>83.6</v>
      </c>
      <c r="F78" s="58" t="n">
        <v>52</v>
      </c>
      <c r="G78" s="56" t="n">
        <v>68.4</v>
      </c>
      <c r="H78" s="56" t="n">
        <v>13.3</v>
      </c>
      <c r="I78" s="56" t="n">
        <v>41.7</v>
      </c>
      <c r="J78" s="56" t="n">
        <v>32.5</v>
      </c>
      <c r="K78" s="56" t="n">
        <v>16.7</v>
      </c>
      <c r="L78" s="56" t="n">
        <v>21</v>
      </c>
      <c r="M78" s="59" t="n">
        <v>1.5</v>
      </c>
      <c r="N78" s="54" t="n">
        <f aca="false">IF(COUNT(B78:M78)=12,SUM(B78:M78),"")</f>
        <v>503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.3</v>
      </c>
      <c r="C79" s="56" t="n">
        <v>73.6</v>
      </c>
      <c r="D79" s="56" t="n">
        <v>211.8</v>
      </c>
      <c r="E79" s="57" t="n">
        <v>112.9</v>
      </c>
      <c r="F79" s="58" t="n">
        <v>121.1</v>
      </c>
      <c r="G79" s="56" t="n">
        <v>65.7</v>
      </c>
      <c r="H79" s="56" t="n">
        <v>87</v>
      </c>
      <c r="I79" s="56" t="n">
        <v>16.6</v>
      </c>
      <c r="J79" s="56" t="n">
        <v>7.1</v>
      </c>
      <c r="K79" s="56" t="n">
        <v>4.1</v>
      </c>
      <c r="L79" s="56" t="n">
        <v>0</v>
      </c>
      <c r="M79" s="59" t="n">
        <v>2.6</v>
      </c>
      <c r="N79" s="54" t="n">
        <f aca="false">IF(COUNT(B79:M79)=12,SUM(B79:M79),"")</f>
        <v>702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5.3</v>
      </c>
      <c r="C80" s="56" t="n">
        <v>111.6</v>
      </c>
      <c r="D80" s="56" t="n">
        <v>116.8</v>
      </c>
      <c r="E80" s="57" t="n">
        <v>129</v>
      </c>
      <c r="F80" s="58" t="n">
        <v>208.8</v>
      </c>
      <c r="G80" s="56" t="n">
        <v>64.6</v>
      </c>
      <c r="H80" s="56" t="n">
        <v>4</v>
      </c>
      <c r="I80" s="56" t="n">
        <v>13</v>
      </c>
      <c r="J80" s="56" t="n">
        <v>13.5</v>
      </c>
      <c r="K80" s="56" t="n">
        <v>11</v>
      </c>
      <c r="L80" s="56" t="n">
        <v>5</v>
      </c>
      <c r="M80" s="59" t="n">
        <v>0</v>
      </c>
      <c r="N80" s="54" t="n">
        <f aca="false">IF(COUNT(B80:M80)=12,SUM(B80:M80),"")</f>
        <v>682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66.2</v>
      </c>
      <c r="D81" s="56" t="n">
        <v>101.5</v>
      </c>
      <c r="E81" s="57" t="n">
        <v>129</v>
      </c>
      <c r="F81" s="58" t="n">
        <v>83.5</v>
      </c>
      <c r="G81" s="56" t="n">
        <v>81.5</v>
      </c>
      <c r="H81" s="56" t="n">
        <v>128</v>
      </c>
      <c r="I81" s="56" t="n">
        <v>66.5</v>
      </c>
      <c r="J81" s="56" t="n">
        <v>49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05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9.5</v>
      </c>
      <c r="D82" s="56" t="n">
        <v>100.7</v>
      </c>
      <c r="E82" s="57" t="n">
        <v>102</v>
      </c>
      <c r="F82" s="58" t="n">
        <v>10</v>
      </c>
      <c r="G82" s="56" t="n">
        <v>93</v>
      </c>
      <c r="H82" s="56" t="n">
        <v>82.5</v>
      </c>
      <c r="I82" s="56" t="n">
        <v>17</v>
      </c>
      <c r="J82" s="56" t="n">
        <v>0</v>
      </c>
      <c r="K82" s="56" t="n">
        <v>28</v>
      </c>
      <c r="L82" s="56" t="n">
        <v>23</v>
      </c>
      <c r="M82" s="59" t="n">
        <v>0</v>
      </c>
      <c r="N82" s="54" t="n">
        <f aca="false">IF(COUNT(B82:M82)=12,SUM(B82:M82),"")</f>
        <v>515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6.5</v>
      </c>
      <c r="C83" s="56" t="n">
        <v>23</v>
      </c>
      <c r="D83" s="56" t="n">
        <v>74</v>
      </c>
      <c r="E83" s="57" t="n">
        <v>205.5</v>
      </c>
      <c r="F83" s="58" t="n">
        <v>35.5</v>
      </c>
      <c r="G83" s="56" t="n">
        <v>104.5</v>
      </c>
      <c r="H83" s="56" t="n">
        <v>11</v>
      </c>
      <c r="I83" s="56" t="n">
        <v>74</v>
      </c>
      <c r="J83" s="56" t="n">
        <v>0</v>
      </c>
      <c r="K83" s="56" t="n">
        <v>0</v>
      </c>
      <c r="L83" s="56" t="n">
        <v>28</v>
      </c>
      <c r="M83" s="59" t="n">
        <v>18</v>
      </c>
      <c r="N83" s="54" t="n">
        <f aca="false">IF(COUNT(B83:M83)=12,SUM(B83:M83),"")</f>
        <v>600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2.5</v>
      </c>
      <c r="D84" s="56" t="n">
        <v>132</v>
      </c>
      <c r="E84" s="57"/>
      <c r="F84" s="58" t="n">
        <v>140</v>
      </c>
      <c r="G84" s="56" t="n">
        <v>34</v>
      </c>
      <c r="H84" s="56" t="n">
        <v>77</v>
      </c>
      <c r="I84" s="56" t="n">
        <v>66</v>
      </c>
      <c r="J84" s="56" t="n">
        <v>5</v>
      </c>
      <c r="K84" s="56" t="n">
        <v>0</v>
      </c>
      <c r="L84" s="56" t="n">
        <v>0</v>
      </c>
      <c r="M84" s="59" t="n">
        <v>0</v>
      </c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0.5</v>
      </c>
      <c r="D85" s="56" t="n">
        <v>77</v>
      </c>
      <c r="E85" s="57" t="n">
        <v>37</v>
      </c>
      <c r="F85" s="58" t="n">
        <v>17</v>
      </c>
      <c r="G85" s="56" t="n">
        <v>92</v>
      </c>
      <c r="H85" s="56" t="n">
        <v>48</v>
      </c>
      <c r="I85" s="56" t="n">
        <v>5</v>
      </c>
      <c r="J85" s="56" t="n">
        <v>19</v>
      </c>
      <c r="K85" s="56" t="n">
        <v>0</v>
      </c>
      <c r="L85" s="56" t="n">
        <v>0</v>
      </c>
      <c r="M85" s="59" t="n">
        <v>2.5</v>
      </c>
      <c r="N85" s="54" t="n">
        <f aca="false">IF(COUNT(B85:M85)=12,SUM(B85:M85),"")</f>
        <v>368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2</v>
      </c>
      <c r="C86" s="56" t="n">
        <v>162</v>
      </c>
      <c r="D86" s="56" t="n">
        <v>39</v>
      </c>
      <c r="E86" s="57" t="n">
        <v>83</v>
      </c>
      <c r="F86" s="58" t="n">
        <v>14</v>
      </c>
      <c r="G86" s="56" t="n">
        <v>106</v>
      </c>
      <c r="H86" s="56" t="n">
        <v>83</v>
      </c>
      <c r="I86" s="56" t="n">
        <v>65</v>
      </c>
      <c r="J86" s="56" t="n">
        <v>13</v>
      </c>
      <c r="K86" s="56" t="n">
        <v>0</v>
      </c>
      <c r="L86" s="56" t="n">
        <v>0.7</v>
      </c>
      <c r="M86" s="59" t="n">
        <v>2.9</v>
      </c>
      <c r="N86" s="54" t="n">
        <f aca="false">IF(COUNT(B86:M86)=12,SUM(B86:M86),"")</f>
        <v>570.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22</v>
      </c>
      <c r="D87" s="56" t="n">
        <v>152.5</v>
      </c>
      <c r="E87" s="57" t="n">
        <v>35.5</v>
      </c>
      <c r="F87" s="58" t="n">
        <v>78.4</v>
      </c>
      <c r="G87" s="56" t="n">
        <v>46</v>
      </c>
      <c r="H87" s="56" t="n">
        <v>85</v>
      </c>
      <c r="I87" s="56" t="n">
        <v>2</v>
      </c>
      <c r="J87" s="56" t="n">
        <v>21</v>
      </c>
      <c r="K87" s="56" t="n">
        <v>9</v>
      </c>
      <c r="L87" s="56" t="n">
        <v>0</v>
      </c>
      <c r="M87" s="59" t="n">
        <v>0</v>
      </c>
      <c r="N87" s="54" t="n">
        <f aca="false">IF(COUNT(B87:M87)=12,SUM(B87:M87),"")</f>
        <v>451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4.5</v>
      </c>
      <c r="C88" s="56" t="n">
        <v>40.5</v>
      </c>
      <c r="D88" s="56" t="n">
        <v>149.5</v>
      </c>
      <c r="E88" s="57" t="n">
        <v>170</v>
      </c>
      <c r="F88" s="58" t="n">
        <v>5.7</v>
      </c>
      <c r="G88" s="56" t="n">
        <v>5</v>
      </c>
      <c r="H88" s="56" t="n">
        <v>32</v>
      </c>
      <c r="I88" s="56" t="n">
        <v>5</v>
      </c>
      <c r="J88" s="56" t="n">
        <v>1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427.2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22</v>
      </c>
      <c r="C89" s="56" t="n">
        <v>73</v>
      </c>
      <c r="D89" s="56" t="n">
        <v>40</v>
      </c>
      <c r="E89" s="57" t="n">
        <v>41</v>
      </c>
      <c r="F89" s="60" t="n">
        <v>5.5</v>
      </c>
      <c r="G89" s="56" t="n">
        <v>58</v>
      </c>
      <c r="H89" s="56" t="n">
        <v>1</v>
      </c>
      <c r="I89" s="56" t="n">
        <v>28</v>
      </c>
      <c r="J89" s="56" t="n">
        <v>0</v>
      </c>
      <c r="K89" s="56" t="n">
        <v>5.5</v>
      </c>
      <c r="L89" s="56" t="n">
        <v>0</v>
      </c>
      <c r="M89" s="59" t="n">
        <v>12</v>
      </c>
      <c r="N89" s="54" t="n">
        <f aca="false">IF(COUNT(B89:M89)=12,SUM(B89:M89),"")</f>
        <v>28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3</v>
      </c>
      <c r="C90" s="56" t="n">
        <v>18.5</v>
      </c>
      <c r="D90" s="56" t="n">
        <v>54.5</v>
      </c>
      <c r="E90" s="57" t="n">
        <v>198.5</v>
      </c>
      <c r="F90" s="58" t="n">
        <v>29</v>
      </c>
      <c r="G90" s="56" t="n">
        <v>68.5</v>
      </c>
      <c r="H90" s="56" t="n">
        <v>25.5</v>
      </c>
      <c r="I90" s="56" t="n">
        <v>49.5</v>
      </c>
      <c r="J90" s="56" t="n">
        <v>25</v>
      </c>
      <c r="K90" s="56" t="n">
        <v>0</v>
      </c>
      <c r="L90" s="56" t="n">
        <v>4</v>
      </c>
      <c r="M90" s="59" t="n">
        <v>29.5</v>
      </c>
      <c r="N90" s="54" t="n">
        <f aca="false">IF(COUNT(B90:M90)=12,SUM(B90:M90),"")</f>
        <v>505.5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37.5</v>
      </c>
      <c r="D91" s="56" t="n">
        <v>235.5</v>
      </c>
      <c r="E91" s="57" t="n">
        <v>71</v>
      </c>
      <c r="F91" s="58" t="n">
        <v>0.5</v>
      </c>
      <c r="G91" s="56" t="n">
        <v>40.5</v>
      </c>
      <c r="H91" s="56" t="n">
        <v>34.5</v>
      </c>
      <c r="I91" s="56" t="n">
        <v>26.5</v>
      </c>
      <c r="J91" s="56" t="n">
        <v>16</v>
      </c>
      <c r="K91" s="56" t="n">
        <v>9</v>
      </c>
      <c r="L91" s="56" t="n">
        <v>1.5</v>
      </c>
      <c r="M91" s="59" t="n">
        <v>0</v>
      </c>
      <c r="N91" s="54" t="n">
        <f aca="false">IF(COUNT(B91:M91)=12,SUM(B91:M91),"")</f>
        <v>472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9.5</v>
      </c>
      <c r="D92" s="56" t="n">
        <v>50.5</v>
      </c>
      <c r="E92" s="57" t="n">
        <v>37</v>
      </c>
      <c r="F92" s="58" t="n">
        <v>40.5</v>
      </c>
      <c r="G92" s="56" t="n">
        <v>116</v>
      </c>
      <c r="H92" s="56" t="n">
        <v>46.5</v>
      </c>
      <c r="I92" s="56" t="n">
        <v>24.5</v>
      </c>
      <c r="J92" s="56" t="n">
        <v>31.7</v>
      </c>
      <c r="K92" s="56" t="n">
        <v>10</v>
      </c>
      <c r="L92" s="56" t="n">
        <v>8</v>
      </c>
      <c r="M92" s="59" t="n">
        <v>0</v>
      </c>
      <c r="N92" s="54" t="n">
        <f aca="false">IF(COUNT(B92:M92)=12,SUM(B92:M92),"")</f>
        <v>384.2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0.5</v>
      </c>
      <c r="C93" s="56" t="n">
        <v>4</v>
      </c>
      <c r="D93" s="56" t="n">
        <v>231.5</v>
      </c>
      <c r="E93" s="57" t="n">
        <v>51</v>
      </c>
      <c r="F93" s="58" t="n">
        <v>75.5</v>
      </c>
      <c r="G93" s="56" t="n">
        <v>133</v>
      </c>
      <c r="H93" s="56" t="n">
        <v>9.5</v>
      </c>
      <c r="I93" s="56" t="n">
        <v>24</v>
      </c>
      <c r="J93" s="56" t="n">
        <v>17.5</v>
      </c>
      <c r="K93" s="56" t="n">
        <v>0</v>
      </c>
      <c r="L93" s="56" t="n">
        <v>3.5</v>
      </c>
      <c r="M93" s="59" t="n">
        <v>0</v>
      </c>
      <c r="N93" s="54" t="n">
        <f aca="false">IF(COUNT(B93:M93)=12,SUM(B93:M93),"")</f>
        <v>550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63.5</v>
      </c>
      <c r="D94" s="56" t="n">
        <v>56.5</v>
      </c>
      <c r="E94" s="57" t="n">
        <v>122.5</v>
      </c>
      <c r="F94" s="58" t="n">
        <v>139</v>
      </c>
      <c r="G94" s="56" t="n">
        <v>13</v>
      </c>
      <c r="H94" s="56" t="n">
        <v>48.5</v>
      </c>
      <c r="I94" s="56" t="n">
        <v>20</v>
      </c>
      <c r="J94" s="56" t="n">
        <v>10</v>
      </c>
      <c r="K94" s="56" t="n">
        <v>26.5</v>
      </c>
      <c r="L94" s="56" t="n">
        <v>21.5</v>
      </c>
      <c r="M94" s="59" t="n">
        <v>9</v>
      </c>
      <c r="N94" s="54" t="n">
        <f aca="false">IF(COUNT(B94:M94)=12,SUM(B94:M94),"")</f>
        <v>530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1</v>
      </c>
      <c r="C95" s="56"/>
      <c r="D95" s="56" t="n">
        <v>73</v>
      </c>
      <c r="E95" s="57" t="n">
        <v>161</v>
      </c>
      <c r="F95" s="58" t="n">
        <v>95.5</v>
      </c>
      <c r="G95" s="56" t="n">
        <v>64</v>
      </c>
      <c r="H95" s="56" t="n">
        <v>76.5</v>
      </c>
      <c r="I95" s="56" t="n">
        <v>23</v>
      </c>
      <c r="J95" s="56" t="n">
        <v>2</v>
      </c>
      <c r="K95" s="56" t="n">
        <v>0</v>
      </c>
      <c r="L95" s="56" t="n">
        <v>0</v>
      </c>
      <c r="M95" s="59" t="n">
        <v>0</v>
      </c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24.5</v>
      </c>
      <c r="C96" s="56" t="n">
        <v>33</v>
      </c>
      <c r="D96" s="56" t="n">
        <v>39.5</v>
      </c>
      <c r="E96" s="57" t="n">
        <v>188</v>
      </c>
      <c r="F96" s="58" t="n">
        <v>86</v>
      </c>
      <c r="G96" s="56" t="n">
        <v>13</v>
      </c>
      <c r="H96" s="56" t="n">
        <v>87.5</v>
      </c>
      <c r="I96" s="56" t="n">
        <v>30</v>
      </c>
      <c r="J96" s="56" t="n">
        <v>34</v>
      </c>
      <c r="K96" s="56" t="n">
        <v>1</v>
      </c>
      <c r="L96" s="56" t="n">
        <v>0</v>
      </c>
      <c r="M96" s="59" t="n">
        <v>17</v>
      </c>
      <c r="N96" s="54" t="n">
        <f aca="false">IF(COUNT(B96:M96)=12,SUM(B96:M96),"")</f>
        <v>55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</v>
      </c>
      <c r="C97" s="62" t="n">
        <v>18.5</v>
      </c>
      <c r="D97" s="62" t="n">
        <v>50.5</v>
      </c>
      <c r="E97" s="63" t="n">
        <v>204</v>
      </c>
      <c r="F97" s="60" t="n">
        <v>78</v>
      </c>
      <c r="G97" s="62" t="n">
        <v>12</v>
      </c>
      <c r="H97" s="62" t="n">
        <v>89</v>
      </c>
      <c r="I97" s="62" t="n">
        <v>24</v>
      </c>
      <c r="J97" s="62" t="n">
        <v>41.5</v>
      </c>
      <c r="K97" s="62" t="n">
        <v>0</v>
      </c>
      <c r="L97" s="62" t="n">
        <v>0</v>
      </c>
      <c r="M97" s="64" t="n">
        <v>0</v>
      </c>
      <c r="N97" s="54" t="n">
        <f aca="false">IF(COUNT(B97:M97)=12,SUM(B97:M97),"")</f>
        <v>517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20</v>
      </c>
      <c r="C98" s="56" t="n">
        <v>11</v>
      </c>
      <c r="D98" s="56" t="n">
        <v>153</v>
      </c>
      <c r="E98" s="57" t="n">
        <v>154.5</v>
      </c>
      <c r="F98" s="58"/>
      <c r="G98" s="56"/>
      <c r="H98" s="56"/>
      <c r="I98" s="56"/>
      <c r="J98" s="56"/>
      <c r="K98" s="56"/>
      <c r="L98" s="56"/>
      <c r="M98" s="59" t="n">
        <v>8.5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3.7</v>
      </c>
      <c r="C99" s="56" t="n">
        <v>1.8</v>
      </c>
      <c r="D99" s="56" t="n">
        <v>110.5</v>
      </c>
      <c r="E99" s="57" t="n">
        <v>87.5</v>
      </c>
      <c r="F99" s="58" t="n">
        <v>35.5</v>
      </c>
      <c r="G99" s="56" t="n">
        <v>83.5</v>
      </c>
      <c r="H99" s="56" t="n">
        <v>9</v>
      </c>
      <c r="I99" s="56" t="n">
        <v>28</v>
      </c>
      <c r="J99" s="56" t="n">
        <v>6.5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406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4</v>
      </c>
      <c r="C100" s="56" t="n">
        <v>95</v>
      </c>
      <c r="D100" s="56" t="n">
        <v>43.5</v>
      </c>
      <c r="E100" s="57" t="n">
        <v>224</v>
      </c>
      <c r="F100" s="60" t="n">
        <v>67</v>
      </c>
      <c r="G100" s="56" t="n">
        <v>82</v>
      </c>
      <c r="H100" s="56" t="n">
        <v>17</v>
      </c>
      <c r="I100" s="56" t="n">
        <v>59</v>
      </c>
      <c r="J100" s="56" t="n">
        <v>27</v>
      </c>
      <c r="K100" s="56" t="n">
        <v>0</v>
      </c>
      <c r="L100" s="56" t="n">
        <v>7.5</v>
      </c>
      <c r="M100" s="59" t="n">
        <v>17.5</v>
      </c>
      <c r="N100" s="54" t="n">
        <f aca="false">IF(COUNT(B100:M100)=12,SUM(B100:M100),"")</f>
        <v>643.5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0</v>
      </c>
      <c r="C101" s="56" t="n">
        <v>0.5</v>
      </c>
      <c r="D101" s="56" t="n">
        <v>154</v>
      </c>
      <c r="E101" s="57" t="n">
        <v>84.5</v>
      </c>
      <c r="F101" s="58" t="n">
        <v>112.5</v>
      </c>
      <c r="G101" s="56" t="n">
        <v>8</v>
      </c>
      <c r="H101" s="56" t="n">
        <v>37.5</v>
      </c>
      <c r="I101" s="56" t="n">
        <v>26.5</v>
      </c>
      <c r="J101" s="56" t="n">
        <v>0.5</v>
      </c>
      <c r="K101" s="56" t="n">
        <v>0</v>
      </c>
      <c r="L101" s="56" t="n">
        <v>0.5</v>
      </c>
      <c r="M101" s="59" t="n">
        <v>17</v>
      </c>
      <c r="N101" s="54" t="n">
        <f aca="false">IF(COUNT(B101:M101)=12,SUM(B101:M101),"")</f>
        <v>441.5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8.5</v>
      </c>
      <c r="C102" s="56" t="n">
        <v>69.5</v>
      </c>
      <c r="D102" s="56" t="n">
        <v>178</v>
      </c>
      <c r="E102" s="57" t="n">
        <v>228.5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5</v>
      </c>
      <c r="C103" s="56" t="n">
        <v>64.5</v>
      </c>
      <c r="D103" s="56" t="n">
        <v>82.5</v>
      </c>
      <c r="E103" s="57" t="n">
        <v>183.5</v>
      </c>
      <c r="F103" s="58" t="n">
        <v>180.5</v>
      </c>
      <c r="G103" s="56" t="n">
        <v>10</v>
      </c>
      <c r="H103" s="56" t="n">
        <v>28</v>
      </c>
      <c r="I103" s="56" t="n">
        <v>23.5</v>
      </c>
      <c r="J103" s="56" t="n">
        <v>28</v>
      </c>
      <c r="K103" s="56" t="n">
        <v>0.5</v>
      </c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156</v>
      </c>
      <c r="E104" s="57" t="n">
        <v>131.5</v>
      </c>
      <c r="F104" s="58" t="n">
        <v>114</v>
      </c>
      <c r="G104" s="56" t="n">
        <v>93</v>
      </c>
      <c r="H104" s="56" t="n">
        <v>18.5</v>
      </c>
      <c r="I104" s="56" t="n">
        <v>6.5</v>
      </c>
      <c r="J104" s="56" t="n">
        <v>36</v>
      </c>
      <c r="K104" s="56" t="n">
        <v>0</v>
      </c>
      <c r="L104" s="56" t="n">
        <v>11</v>
      </c>
      <c r="M104" s="59" t="n">
        <v>0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19</v>
      </c>
      <c r="C105" s="56" t="n">
        <v>35.5</v>
      </c>
      <c r="D105" s="56" t="n">
        <v>211</v>
      </c>
      <c r="E105" s="57" t="n">
        <v>110.5</v>
      </c>
      <c r="F105" s="58" t="n">
        <v>67.5</v>
      </c>
      <c r="G105" s="56" t="n">
        <v>33.5</v>
      </c>
      <c r="H105" s="56" t="n">
        <v>23</v>
      </c>
      <c r="I105" s="56" t="n">
        <v>24</v>
      </c>
      <c r="J105" s="56" t="n">
        <v>1</v>
      </c>
      <c r="K105" s="56" t="n">
        <v>1</v>
      </c>
      <c r="L105" s="56" t="n">
        <v>1</v>
      </c>
      <c r="M105" s="59" t="n">
        <v>0</v>
      </c>
      <c r="N105" s="54" t="n">
        <f aca="false">IF(COUNT(B105:M105)=12,SUM(B105:M105),"")</f>
        <v>52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2</v>
      </c>
      <c r="C106" s="56" t="n">
        <v>101</v>
      </c>
      <c r="D106" s="56" t="n">
        <v>65</v>
      </c>
      <c r="E106" s="57" t="n">
        <v>22</v>
      </c>
      <c r="F106" s="58" t="n">
        <v>6</v>
      </c>
      <c r="G106" s="56" t="n">
        <v>72.5</v>
      </c>
      <c r="H106" s="56" t="n">
        <v>30</v>
      </c>
      <c r="I106" s="56" t="n">
        <v>12</v>
      </c>
      <c r="J106" s="56" t="n">
        <v>38</v>
      </c>
      <c r="K106" s="56" t="n">
        <v>5</v>
      </c>
      <c r="L106" s="56" t="n">
        <v>0</v>
      </c>
      <c r="M106" s="59" t="n">
        <v>0</v>
      </c>
      <c r="N106" s="54" t="n">
        <f aca="false">IF(COUNT(B106:M106)=12,SUM(B106:M106),"")</f>
        <v>383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59</v>
      </c>
      <c r="D107" s="56" t="n">
        <v>62.5</v>
      </c>
      <c r="E107" s="57" t="n">
        <v>71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8.98333333333333</v>
      </c>
      <c r="C115" s="67" t="n">
        <f aca="false">AVERAGE(C12:C114)</f>
        <v>52.9542857142857</v>
      </c>
      <c r="D115" s="67" t="n">
        <f aca="false">AVERAGE(D12:D114)</f>
        <v>108.816666666667</v>
      </c>
      <c r="E115" s="68" t="n">
        <f aca="false">AVERAGE(E12:E114)</f>
        <v>113.686111111111</v>
      </c>
      <c r="F115" s="69" t="n">
        <f aca="false">AVERAGE(F12:F114)</f>
        <v>70.2857142857143</v>
      </c>
      <c r="G115" s="67" t="n">
        <f aca="false">AVERAGE(G12:G114)</f>
        <v>68.7542857142857</v>
      </c>
      <c r="H115" s="67" t="n">
        <f aca="false">AVERAGE(H12:H114)</f>
        <v>46.3142857142857</v>
      </c>
      <c r="I115" s="67" t="n">
        <f aca="false">AVERAGE(I12:I114)</f>
        <v>32.1714285714286</v>
      </c>
      <c r="J115" s="67" t="n">
        <f aca="false">AVERAGE(J12:J114)</f>
        <v>15.1285714285714</v>
      </c>
      <c r="K115" s="67" t="n">
        <f aca="false">AVERAGE(K12:K114)</f>
        <v>4.17714285714286</v>
      </c>
      <c r="L115" s="67" t="n">
        <f aca="false">AVERAGE(L12:L114)</f>
        <v>5.30571428571429</v>
      </c>
      <c r="M115" s="70" t="n">
        <f aca="false">AVERAGE(M12:M114)</f>
        <v>5.06111111111111</v>
      </c>
      <c r="N115" s="71" t="n">
        <f aca="false">AVERAGE(N12:N114)</f>
        <v>513.441379310345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36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6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3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3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3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 t="n">
        <v>51</v>
      </c>
      <c r="H66" s="50" t="n">
        <v>36</v>
      </c>
      <c r="I66" s="50" t="n">
        <v>66</v>
      </c>
      <c r="J66" s="50" t="n">
        <v>44</v>
      </c>
      <c r="K66" s="50" t="n">
        <v>19</v>
      </c>
      <c r="L66" s="50" t="n">
        <v>84</v>
      </c>
      <c r="M66" s="53" t="n">
        <v>38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79</v>
      </c>
      <c r="C67" s="50" t="n">
        <v>241</v>
      </c>
      <c r="D67" s="50" t="n">
        <v>101</v>
      </c>
      <c r="E67" s="51" t="n">
        <v>168</v>
      </c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 t="n">
        <v>119</v>
      </c>
      <c r="G70" s="50" t="n">
        <v>144</v>
      </c>
      <c r="H70" s="50" t="n">
        <v>94</v>
      </c>
      <c r="I70" s="50" t="n">
        <v>42</v>
      </c>
      <c r="J70" s="50" t="n">
        <v>20</v>
      </c>
      <c r="K70" s="50" t="n">
        <v>0</v>
      </c>
      <c r="L70" s="50" t="n">
        <v>24</v>
      </c>
      <c r="M70" s="53" t="n">
        <v>16.8</v>
      </c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 t="n">
        <v>56.2</v>
      </c>
      <c r="C71" s="50" t="n">
        <v>68</v>
      </c>
      <c r="D71" s="50" t="n">
        <v>79.2</v>
      </c>
      <c r="E71" s="51" t="n">
        <v>99.5</v>
      </c>
      <c r="F71" s="52" t="n">
        <v>83.5</v>
      </c>
      <c r="G71" s="50" t="n">
        <v>200.5</v>
      </c>
      <c r="H71" s="50" t="n">
        <v>35.5</v>
      </c>
      <c r="I71" s="50" t="n">
        <v>125.5</v>
      </c>
      <c r="J71" s="50" t="n">
        <v>96</v>
      </c>
      <c r="K71" s="50" t="n">
        <v>14</v>
      </c>
      <c r="L71" s="50" t="n">
        <v>51</v>
      </c>
      <c r="M71" s="53" t="n">
        <v>5</v>
      </c>
      <c r="N71" s="54" t="n">
        <f aca="false">IF(COUNT(B71:M71)=12,SUM(B71:M71),"")</f>
        <v>913.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5</v>
      </c>
      <c r="C72" s="50" t="n">
        <v>101</v>
      </c>
      <c r="D72" s="50" t="n">
        <v>26</v>
      </c>
      <c r="E72" s="51" t="n">
        <v>10</v>
      </c>
      <c r="F72" s="52" t="n">
        <v>153</v>
      </c>
      <c r="G72" s="50" t="n">
        <v>138</v>
      </c>
      <c r="H72" s="50" t="n">
        <v>87</v>
      </c>
      <c r="I72" s="50" t="n">
        <v>52.75</v>
      </c>
      <c r="J72" s="50" t="n">
        <v>34.55</v>
      </c>
      <c r="K72" s="50" t="n">
        <v>33.5</v>
      </c>
      <c r="L72" s="50" t="n">
        <v>12.7</v>
      </c>
      <c r="M72" s="53" t="n">
        <v>26.8</v>
      </c>
      <c r="N72" s="54" t="n">
        <f aca="false">IF(COUNT(B72:M72)=12,SUM(B72:M72),"")</f>
        <v>680.3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3.1</v>
      </c>
      <c r="C73" s="50" t="n">
        <v>107.5</v>
      </c>
      <c r="D73" s="50" t="n">
        <v>144</v>
      </c>
      <c r="E73" s="51" t="n">
        <v>80.85</v>
      </c>
      <c r="F73" s="52" t="n">
        <v>115.55</v>
      </c>
      <c r="G73" s="50" t="n">
        <v>141.6</v>
      </c>
      <c r="H73" s="50" t="n">
        <v>63.6</v>
      </c>
      <c r="I73" s="50" t="n">
        <v>62.4</v>
      </c>
      <c r="J73" s="50" t="n">
        <v>15.85</v>
      </c>
      <c r="K73" s="50" t="n">
        <v>17</v>
      </c>
      <c r="L73" s="50" t="n">
        <v>0.08</v>
      </c>
      <c r="M73" s="53" t="n">
        <v>13.2</v>
      </c>
      <c r="N73" s="54" t="n">
        <f aca="false">IF(COUNT(B73:M73)=12,SUM(B73:M73),"")</f>
        <v>794.73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35.1</v>
      </c>
      <c r="C74" s="56" t="n">
        <v>75.3</v>
      </c>
      <c r="D74" s="56" t="n">
        <v>126.9</v>
      </c>
      <c r="E74" s="57" t="n">
        <v>64.9</v>
      </c>
      <c r="F74" s="58" t="n">
        <v>73.4</v>
      </c>
      <c r="G74" s="56" t="n">
        <v>71.1</v>
      </c>
      <c r="H74" s="56" t="n">
        <v>63.5</v>
      </c>
      <c r="I74" s="56" t="n">
        <v>17</v>
      </c>
      <c r="J74" s="56" t="n">
        <v>43.8</v>
      </c>
      <c r="K74" s="56" t="n">
        <v>21</v>
      </c>
      <c r="L74" s="56" t="n">
        <v>27</v>
      </c>
      <c r="M74" s="59" t="n">
        <v>137.3</v>
      </c>
      <c r="N74" s="54" t="n">
        <f aca="false">IF(COUNT(B74:M74)=12,SUM(B74:M74),"")</f>
        <v>756.3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32</v>
      </c>
      <c r="C75" s="56" t="n">
        <v>49.1</v>
      </c>
      <c r="D75" s="56" t="n">
        <v>138.6</v>
      </c>
      <c r="E75" s="57" t="n">
        <v>246.13</v>
      </c>
      <c r="F75" s="58" t="n">
        <v>39.8</v>
      </c>
      <c r="G75" s="56" t="n">
        <v>153.5</v>
      </c>
      <c r="H75" s="56" t="n">
        <v>60.4</v>
      </c>
      <c r="I75" s="56" t="n">
        <v>63.1</v>
      </c>
      <c r="J75" s="56" t="n">
        <v>12</v>
      </c>
      <c r="K75" s="56" t="n">
        <v>35.9</v>
      </c>
      <c r="L75" s="56" t="n">
        <v>35.3</v>
      </c>
      <c r="M75" s="59" t="n">
        <v>4.5</v>
      </c>
      <c r="N75" s="54" t="n">
        <f aca="false">IF(COUNT(B75:M75)=12,SUM(B75:M75),"")</f>
        <v>870.3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34.8</v>
      </c>
      <c r="C76" s="56" t="n">
        <v>121.8</v>
      </c>
      <c r="D76" s="56" t="n">
        <v>126.3</v>
      </c>
      <c r="E76" s="57" t="n">
        <v>123.3</v>
      </c>
      <c r="F76" s="58" t="n">
        <v>47</v>
      </c>
      <c r="G76" s="56" t="n">
        <v>47.8</v>
      </c>
      <c r="H76" s="56" t="n">
        <v>15.3</v>
      </c>
      <c r="I76" s="56" t="n">
        <v>30.5</v>
      </c>
      <c r="J76" s="56" t="n">
        <v>1.2</v>
      </c>
      <c r="K76" s="56" t="n">
        <v>13.8</v>
      </c>
      <c r="L76" s="56" t="n">
        <v>33.3</v>
      </c>
      <c r="M76" s="59" t="n">
        <v>0</v>
      </c>
      <c r="N76" s="54" t="n">
        <f aca="false">IF(COUNT(B76:M76)=12,SUM(B76:M76),"")</f>
        <v>595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61.4</v>
      </c>
      <c r="C77" s="56" t="n">
        <v>11.9</v>
      </c>
      <c r="D77" s="56" t="n">
        <v>79.2</v>
      </c>
      <c r="E77" s="57" t="n">
        <v>60.6</v>
      </c>
      <c r="F77" s="60" t="n">
        <v>141.6</v>
      </c>
      <c r="G77" s="56" t="n">
        <v>139.5</v>
      </c>
      <c r="H77" s="56" t="n">
        <v>69.6</v>
      </c>
      <c r="I77" s="56" t="n">
        <v>56.9</v>
      </c>
      <c r="J77" s="56" t="n">
        <v>15.9</v>
      </c>
      <c r="K77" s="56" t="n">
        <v>19.7</v>
      </c>
      <c r="L77" s="56" t="n">
        <v>1.8</v>
      </c>
      <c r="M77" s="59" t="n">
        <v>0</v>
      </c>
      <c r="N77" s="54" t="n">
        <f aca="false">IF(COUNT(B77:M77)=12,SUM(B77:M77),"")</f>
        <v>658.1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42.8</v>
      </c>
      <c r="C78" s="56" t="n">
        <v>50.4</v>
      </c>
      <c r="D78" s="56" t="n">
        <v>122.5</v>
      </c>
      <c r="E78" s="57" t="n">
        <v>152.3</v>
      </c>
      <c r="F78" s="58" t="n">
        <v>98.2</v>
      </c>
      <c r="G78" s="56" t="n">
        <v>62.8</v>
      </c>
      <c r="H78" s="56" t="n">
        <v>19.3</v>
      </c>
      <c r="I78" s="56" t="n">
        <v>94.7</v>
      </c>
      <c r="J78" s="56" t="n">
        <v>152.2</v>
      </c>
      <c r="K78" s="56" t="n">
        <v>5</v>
      </c>
      <c r="L78" s="56" t="n">
        <v>40.5</v>
      </c>
      <c r="M78" s="59" t="n">
        <v>42</v>
      </c>
      <c r="N78" s="54" t="n">
        <f aca="false">IF(COUNT(B78:M78)=12,SUM(B78:M78),"")</f>
        <v>882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169.7</v>
      </c>
      <c r="D79" s="56" t="n">
        <v>238.7</v>
      </c>
      <c r="E79" s="57" t="n">
        <v>109.6</v>
      </c>
      <c r="F79" s="58" t="n">
        <v>136</v>
      </c>
      <c r="G79" s="56" t="n">
        <v>68.1</v>
      </c>
      <c r="H79" s="56" t="n">
        <v>95.4</v>
      </c>
      <c r="I79" s="56" t="n">
        <v>47.6</v>
      </c>
      <c r="J79" s="56" t="n">
        <v>27.4</v>
      </c>
      <c r="K79" s="56" t="n">
        <v>8.9</v>
      </c>
      <c r="L79" s="56" t="n">
        <v>0</v>
      </c>
      <c r="M79" s="59" t="n">
        <v>2</v>
      </c>
      <c r="N79" s="54" t="n">
        <f aca="false">IF(COUNT(B79:M79)=12,SUM(B79:M79),"")</f>
        <v>903.4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02.3</v>
      </c>
      <c r="C80" s="56" t="n">
        <v>156.7</v>
      </c>
      <c r="D80" s="56" t="n">
        <v>113.7</v>
      </c>
      <c r="E80" s="57" t="n">
        <v>160.2</v>
      </c>
      <c r="F80" s="58" t="n">
        <v>253.7</v>
      </c>
      <c r="G80" s="56" t="n">
        <v>70.8</v>
      </c>
      <c r="H80" s="56" t="n">
        <v>14</v>
      </c>
      <c r="I80" s="56" t="n">
        <v>66.8</v>
      </c>
      <c r="J80" s="56" t="n">
        <v>51.1</v>
      </c>
      <c r="K80" s="56" t="n">
        <v>14</v>
      </c>
      <c r="L80" s="56" t="n">
        <v>70.9</v>
      </c>
      <c r="M80" s="59" t="n">
        <v>4</v>
      </c>
      <c r="N80" s="54" t="n">
        <f aca="false">IF(COUNT(B80:M80)=12,SUM(B80:M80),"")</f>
        <v>1078.2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24.8</v>
      </c>
      <c r="C81" s="56" t="n">
        <v>65.3</v>
      </c>
      <c r="D81" s="56" t="n">
        <v>75.9</v>
      </c>
      <c r="E81" s="57" t="n">
        <v>239.5</v>
      </c>
      <c r="F81" s="58" t="n">
        <v>45.9</v>
      </c>
      <c r="G81" s="56" t="n">
        <v>79.6</v>
      </c>
      <c r="H81" s="56" t="n">
        <v>155</v>
      </c>
      <c r="I81" s="56" t="n">
        <v>69.5</v>
      </c>
      <c r="J81" s="56" t="n">
        <v>40.6</v>
      </c>
      <c r="K81" s="56" t="n">
        <v>0.4</v>
      </c>
      <c r="L81" s="56" t="n">
        <v>4.04</v>
      </c>
      <c r="M81" s="59" t="n">
        <v>10.9</v>
      </c>
      <c r="N81" s="54" t="n">
        <f aca="false">IF(COUNT(B81:M81)=12,SUM(B81:M81),"")</f>
        <v>811.44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19</v>
      </c>
      <c r="C82" s="56" t="n">
        <v>93.3</v>
      </c>
      <c r="D82" s="56" t="n">
        <v>133.6</v>
      </c>
      <c r="E82" s="57" t="n">
        <v>84.9</v>
      </c>
      <c r="F82" s="58" t="n">
        <v>2</v>
      </c>
      <c r="G82" s="56" t="n">
        <v>57.8</v>
      </c>
      <c r="H82" s="56" t="n">
        <v>48.3</v>
      </c>
      <c r="I82" s="56" t="n">
        <v>12.9</v>
      </c>
      <c r="J82" s="56" t="n">
        <v>21.4</v>
      </c>
      <c r="K82" s="56" t="n">
        <v>26.1</v>
      </c>
      <c r="L82" s="56" t="n">
        <v>78.2</v>
      </c>
      <c r="M82" s="59" t="n">
        <v>15.2</v>
      </c>
      <c r="N82" s="54" t="n">
        <f aca="false">IF(COUNT(B82:M82)=12,SUM(B82:M82),"")</f>
        <v>592.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9.6</v>
      </c>
      <c r="C83" s="56" t="n">
        <v>34.6</v>
      </c>
      <c r="D83" s="56" t="n">
        <v>137.7</v>
      </c>
      <c r="E83" s="57" t="n">
        <v>140.1</v>
      </c>
      <c r="F83" s="58" t="n">
        <v>125.4</v>
      </c>
      <c r="G83" s="56" t="n">
        <v>118.4</v>
      </c>
      <c r="H83" s="56" t="n">
        <v>43.2</v>
      </c>
      <c r="I83" s="56" t="n">
        <v>116.6</v>
      </c>
      <c r="J83" s="56" t="n">
        <v>0.4</v>
      </c>
      <c r="K83" s="56" t="n">
        <v>3.2</v>
      </c>
      <c r="L83" s="56" t="n">
        <v>35.4</v>
      </c>
      <c r="M83" s="59" t="n">
        <v>34.1</v>
      </c>
      <c r="N83" s="54" t="n">
        <f aca="false">IF(COUNT(B83:M83)=12,SUM(B83:M83),"")</f>
        <v>818.7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6.15</v>
      </c>
      <c r="C84" s="56" t="n">
        <v>22.1</v>
      </c>
      <c r="D84" s="56" t="n">
        <v>77.3</v>
      </c>
      <c r="E84" s="57" t="n">
        <v>90.1</v>
      </c>
      <c r="F84" s="58" t="n">
        <v>244.2</v>
      </c>
      <c r="G84" s="56" t="n">
        <v>38.4</v>
      </c>
      <c r="H84" s="56" t="n">
        <v>95.1</v>
      </c>
      <c r="I84" s="56" t="n">
        <v>52.9</v>
      </c>
      <c r="J84" s="56" t="n">
        <v>18.4</v>
      </c>
      <c r="K84" s="56" t="n">
        <v>0</v>
      </c>
      <c r="L84" s="56" t="n">
        <v>17.3</v>
      </c>
      <c r="M84" s="59" t="n">
        <v>0</v>
      </c>
      <c r="N84" s="54" t="n">
        <f aca="false">IF(COUNT(B84:M84)=12,SUM(B84:M84),"")</f>
        <v>661.9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3.1</v>
      </c>
      <c r="C85" s="56" t="n">
        <v>11.3</v>
      </c>
      <c r="D85" s="56" t="n">
        <v>103</v>
      </c>
      <c r="E85" s="57" t="n">
        <v>15</v>
      </c>
      <c r="F85" s="58" t="n">
        <v>141</v>
      </c>
      <c r="G85" s="56" t="n">
        <v>115.9</v>
      </c>
      <c r="H85" s="56" t="n">
        <v>45.5</v>
      </c>
      <c r="I85" s="56" t="n">
        <v>18</v>
      </c>
      <c r="J85" s="56" t="n">
        <v>35.5</v>
      </c>
      <c r="K85" s="56" t="n">
        <v>52.5</v>
      </c>
      <c r="L85" s="56" t="n">
        <v>0</v>
      </c>
      <c r="M85" s="59" t="n">
        <v>11.5</v>
      </c>
      <c r="N85" s="54" t="n">
        <f aca="false">IF(COUNT(B85:M85)=12,SUM(B85:M85),"")</f>
        <v>552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</v>
      </c>
      <c r="C86" s="56" t="n">
        <v>127</v>
      </c>
      <c r="D86" s="56" t="n">
        <v>24</v>
      </c>
      <c r="E86" s="57" t="n">
        <v>103</v>
      </c>
      <c r="F86" s="58" t="n">
        <v>88</v>
      </c>
      <c r="G86" s="56" t="n">
        <v>113.5</v>
      </c>
      <c r="H86" s="56" t="n">
        <v>112.5</v>
      </c>
      <c r="I86" s="56" t="n">
        <v>115</v>
      </c>
      <c r="J86" s="56" t="n">
        <v>0</v>
      </c>
      <c r="K86" s="56" t="n">
        <v>0</v>
      </c>
      <c r="L86" s="56" t="n">
        <v>8.3</v>
      </c>
      <c r="M86" s="59" t="n">
        <v>2.5</v>
      </c>
      <c r="N86" s="54" t="n">
        <f aca="false">IF(COUNT(B86:M86)=12,SUM(B86:M86),"")</f>
        <v>693.8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25</v>
      </c>
      <c r="C87" s="56" t="n">
        <v>94.1</v>
      </c>
      <c r="D87" s="56" t="n">
        <v>91.5</v>
      </c>
      <c r="E87" s="57" t="n">
        <v>44</v>
      </c>
      <c r="F87" s="58" t="n">
        <v>208</v>
      </c>
      <c r="G87" s="56" t="n">
        <v>108</v>
      </c>
      <c r="H87" s="56" t="n">
        <v>89</v>
      </c>
      <c r="I87" s="56" t="n">
        <v>44.8</v>
      </c>
      <c r="J87" s="56"/>
      <c r="K87" s="56" t="n">
        <v>0</v>
      </c>
      <c r="L87" s="56" t="n">
        <v>22</v>
      </c>
      <c r="M87" s="59" t="n">
        <v>25</v>
      </c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33.5</v>
      </c>
      <c r="C88" s="56" t="n">
        <v>68.3</v>
      </c>
      <c r="D88" s="56" t="n">
        <v>223</v>
      </c>
      <c r="E88" s="57" t="n">
        <v>90</v>
      </c>
      <c r="F88" s="58" t="n">
        <v>0</v>
      </c>
      <c r="G88" s="56" t="n">
        <v>4</v>
      </c>
      <c r="H88" s="56" t="n">
        <v>81</v>
      </c>
      <c r="I88" s="56" t="n">
        <v>18</v>
      </c>
      <c r="J88" s="56" t="n">
        <v>30</v>
      </c>
      <c r="K88" s="56" t="n">
        <v>0</v>
      </c>
      <c r="L88" s="56" t="n">
        <v>11</v>
      </c>
      <c r="M88" s="59" t="n">
        <v>21</v>
      </c>
      <c r="N88" s="54" t="n">
        <f aca="false">IF(COUNT(B88:M88)=12,SUM(B88:M88),"")</f>
        <v>579.8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0</v>
      </c>
      <c r="C89" s="56" t="n">
        <v>46</v>
      </c>
      <c r="D89" s="56" t="n">
        <v>93</v>
      </c>
      <c r="E89" s="57" t="n">
        <v>37</v>
      </c>
      <c r="F89" s="60" t="n">
        <v>0</v>
      </c>
      <c r="G89" s="56" t="n">
        <v>59</v>
      </c>
      <c r="H89" s="56" t="n">
        <v>10</v>
      </c>
      <c r="I89" s="56" t="n">
        <v>31</v>
      </c>
      <c r="J89" s="56" t="n">
        <v>0</v>
      </c>
      <c r="K89" s="56" t="n">
        <v>0</v>
      </c>
      <c r="L89" s="56" t="n">
        <v>24</v>
      </c>
      <c r="M89" s="59" t="n">
        <v>12</v>
      </c>
      <c r="N89" s="54" t="n">
        <f aca="false">IF(COUNT(B89:M89)=12,SUM(B89:M89),"")</f>
        <v>312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8</v>
      </c>
      <c r="C90" s="56" t="n">
        <v>50</v>
      </c>
      <c r="D90" s="56" t="n">
        <v>80</v>
      </c>
      <c r="E90" s="57" t="n">
        <v>180</v>
      </c>
      <c r="F90" s="58" t="n">
        <v>85</v>
      </c>
      <c r="G90" s="56" t="n">
        <v>61</v>
      </c>
      <c r="H90" s="56" t="n">
        <v>66</v>
      </c>
      <c r="I90" s="56" t="n">
        <v>30</v>
      </c>
      <c r="J90" s="56" t="n">
        <v>32</v>
      </c>
      <c r="K90" s="56" t="n">
        <v>0</v>
      </c>
      <c r="L90" s="56" t="n">
        <v>113</v>
      </c>
      <c r="M90" s="59" t="n">
        <v>74</v>
      </c>
      <c r="N90" s="54" t="n">
        <f aca="false">IF(COUNT(B90:M90)=12,SUM(B90:M90),"")</f>
        <v>789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5</v>
      </c>
      <c r="C91" s="56" t="n">
        <v>66</v>
      </c>
      <c r="D91" s="56" t="n">
        <v>94</v>
      </c>
      <c r="E91" s="57" t="n">
        <v>129</v>
      </c>
      <c r="F91" s="58" t="n">
        <v>31</v>
      </c>
      <c r="G91" s="56" t="n">
        <v>74</v>
      </c>
      <c r="H91" s="56" t="n">
        <v>94</v>
      </c>
      <c r="I91" s="56" t="n">
        <v>52</v>
      </c>
      <c r="J91" s="56" t="n">
        <v>70</v>
      </c>
      <c r="K91" s="56" t="n">
        <v>28</v>
      </c>
      <c r="L91" s="56" t="n">
        <v>12</v>
      </c>
      <c r="M91" s="59" t="n">
        <v>20</v>
      </c>
      <c r="N91" s="54" t="n">
        <f aca="false">IF(COUNT(B91:M91)=12,SUM(B91:M91),"")</f>
        <v>67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5</v>
      </c>
      <c r="C92" s="56" t="n">
        <v>0</v>
      </c>
      <c r="D92" s="56" t="n">
        <v>44</v>
      </c>
      <c r="E92" s="57" t="n">
        <v>125</v>
      </c>
      <c r="F92" s="58" t="n">
        <v>31</v>
      </c>
      <c r="G92" s="56" t="n">
        <v>156</v>
      </c>
      <c r="H92" s="56" t="n">
        <v>30</v>
      </c>
      <c r="I92" s="56" t="n">
        <v>51</v>
      </c>
      <c r="J92" s="56" t="n">
        <v>110</v>
      </c>
      <c r="K92" s="56" t="n">
        <v>26</v>
      </c>
      <c r="L92" s="56" t="n">
        <v>0</v>
      </c>
      <c r="M92" s="59" t="n">
        <v>10</v>
      </c>
      <c r="N92" s="54" t="n">
        <f aca="false">IF(COUNT(B92:M92)=12,SUM(B92:M92),"")</f>
        <v>588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5</v>
      </c>
      <c r="C93" s="56" t="n">
        <v>0</v>
      </c>
      <c r="D93" s="56" t="n">
        <v>293</v>
      </c>
      <c r="E93" s="57" t="n">
        <v>56</v>
      </c>
      <c r="F93" s="58" t="n">
        <v>174</v>
      </c>
      <c r="G93" s="56" t="n">
        <v>197</v>
      </c>
      <c r="H93" s="56" t="n">
        <v>43</v>
      </c>
      <c r="I93" s="56" t="n">
        <v>81</v>
      </c>
      <c r="J93" s="56" t="n">
        <v>73.3</v>
      </c>
      <c r="K93" s="56" t="n">
        <v>0</v>
      </c>
      <c r="L93" s="56" t="n">
        <v>28</v>
      </c>
      <c r="M93" s="59" t="n">
        <v>0</v>
      </c>
      <c r="N93" s="54" t="n">
        <f aca="false">IF(COUNT(B93:M93)=12,SUM(B93:M93),"")</f>
        <v>960.3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84</v>
      </c>
      <c r="D94" s="56" t="n">
        <v>71</v>
      </c>
      <c r="E94" s="57" t="n">
        <v>130</v>
      </c>
      <c r="F94" s="58" t="n">
        <v>145</v>
      </c>
      <c r="G94" s="56" t="n">
        <v>0</v>
      </c>
      <c r="H94" s="56" t="n">
        <v>76</v>
      </c>
      <c r="I94" s="56" t="n">
        <v>63</v>
      </c>
      <c r="J94" s="56" t="n">
        <v>31</v>
      </c>
      <c r="K94" s="56" t="n">
        <v>0</v>
      </c>
      <c r="L94" s="56" t="n">
        <v>80</v>
      </c>
      <c r="M94" s="59" t="n">
        <v>142</v>
      </c>
      <c r="N94" s="54" t="n">
        <f aca="false">IF(COUNT(B94:M94)=12,SUM(B94:M94),"")</f>
        <v>82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65</v>
      </c>
      <c r="C95" s="56"/>
      <c r="D95" s="56" t="n">
        <v>143</v>
      </c>
      <c r="E95" s="57" t="n">
        <v>114</v>
      </c>
      <c r="F95" s="58" t="n">
        <v>156</v>
      </c>
      <c r="G95" s="56" t="n">
        <v>186</v>
      </c>
      <c r="H95" s="56" t="n">
        <v>125</v>
      </c>
      <c r="I95" s="56" t="n">
        <v>49</v>
      </c>
      <c r="J95" s="56" t="n">
        <v>19.3</v>
      </c>
      <c r="K95" s="56" t="n">
        <v>54</v>
      </c>
      <c r="L95" s="56" t="n">
        <v>62</v>
      </c>
      <c r="M95" s="59" t="n">
        <v>87</v>
      </c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43</v>
      </c>
      <c r="C96" s="56" t="n">
        <v>70</v>
      </c>
      <c r="D96" s="56" t="n">
        <v>80</v>
      </c>
      <c r="E96" s="57" t="n">
        <v>85</v>
      </c>
      <c r="F96" s="58" t="n">
        <v>77</v>
      </c>
      <c r="G96" s="56" t="n">
        <v>25</v>
      </c>
      <c r="H96" s="56" t="n">
        <v>80</v>
      </c>
      <c r="I96" s="56" t="n">
        <v>61.3</v>
      </c>
      <c r="J96" s="56" t="n">
        <v>13</v>
      </c>
      <c r="K96" s="56"/>
      <c r="L96" s="56" t="n">
        <v>6</v>
      </c>
      <c r="M96" s="59" t="n">
        <v>65</v>
      </c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19</v>
      </c>
      <c r="C97" s="62" t="n">
        <v>61.5</v>
      </c>
      <c r="D97" s="62" t="n">
        <v>68</v>
      </c>
      <c r="E97" s="63" t="n">
        <v>95</v>
      </c>
      <c r="F97" s="60" t="n">
        <v>55</v>
      </c>
      <c r="G97" s="62" t="n">
        <v>31</v>
      </c>
      <c r="H97" s="62" t="n">
        <v>67</v>
      </c>
      <c r="I97" s="62" t="n">
        <v>6</v>
      </c>
      <c r="J97" s="62" t="n">
        <v>14</v>
      </c>
      <c r="K97" s="62"/>
      <c r="L97" s="62" t="n">
        <v>0</v>
      </c>
      <c r="M97" s="64" t="n">
        <v>5</v>
      </c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4</v>
      </c>
      <c r="C98" s="56" t="n">
        <v>50</v>
      </c>
      <c r="D98" s="56" t="n">
        <v>138</v>
      </c>
      <c r="E98" s="57" t="n">
        <v>81</v>
      </c>
      <c r="F98" s="58"/>
      <c r="G98" s="56"/>
      <c r="H98" s="56"/>
      <c r="I98" s="56"/>
      <c r="J98" s="56"/>
      <c r="K98" s="56"/>
      <c r="L98" s="56"/>
      <c r="M98" s="59" t="n">
        <v>33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31</v>
      </c>
      <c r="C99" s="56" t="n">
        <v>0</v>
      </c>
      <c r="D99" s="56" t="n">
        <v>194</v>
      </c>
      <c r="E99" s="57" t="n">
        <v>65</v>
      </c>
      <c r="F99" s="58" t="n">
        <v>36</v>
      </c>
      <c r="G99" s="56" t="n">
        <v>135</v>
      </c>
      <c r="H99" s="56" t="n">
        <v>20</v>
      </c>
      <c r="I99" s="56" t="n">
        <v>96</v>
      </c>
      <c r="J99" s="56" t="n">
        <v>10</v>
      </c>
      <c r="K99" s="56" t="n">
        <v>0</v>
      </c>
      <c r="L99" s="56" t="n">
        <v>13</v>
      </c>
      <c r="M99" s="59" t="n">
        <v>0</v>
      </c>
      <c r="N99" s="54" t="n">
        <f aca="false">IF(COUNT(B99:M99)=12,SUM(B99:M99),"")</f>
        <v>600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0</v>
      </c>
      <c r="C100" s="56" t="n">
        <v>81</v>
      </c>
      <c r="D100" s="56" t="n">
        <v>107</v>
      </c>
      <c r="E100" s="57" t="n">
        <v>83</v>
      </c>
      <c r="F100" s="60" t="n">
        <v>162</v>
      </c>
      <c r="G100" s="56" t="n">
        <v>116</v>
      </c>
      <c r="H100" s="56" t="n">
        <v>48</v>
      </c>
      <c r="I100" s="56" t="n">
        <v>78</v>
      </c>
      <c r="J100" s="56" t="n">
        <v>71</v>
      </c>
      <c r="K100" s="56" t="n">
        <v>2</v>
      </c>
      <c r="L100" s="56" t="n">
        <v>10</v>
      </c>
      <c r="M100" s="59" t="n">
        <v>12</v>
      </c>
      <c r="N100" s="54" t="n">
        <f aca="false">IF(COUNT(B100:M100)=12,SUM(B100:M100),"")</f>
        <v>770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4</v>
      </c>
      <c r="C101" s="56" t="n">
        <v>0</v>
      </c>
      <c r="D101" s="56" t="n">
        <v>212</v>
      </c>
      <c r="E101" s="57" t="n">
        <v>159</v>
      </c>
      <c r="F101" s="58" t="n">
        <v>61</v>
      </c>
      <c r="G101" s="56" t="n">
        <v>0</v>
      </c>
      <c r="H101" s="56" t="n">
        <v>96</v>
      </c>
      <c r="I101" s="56" t="n">
        <v>52</v>
      </c>
      <c r="J101" s="56"/>
      <c r="K101" s="56" t="n">
        <v>13</v>
      </c>
      <c r="L101" s="56" t="n">
        <v>31</v>
      </c>
      <c r="M101" s="59" t="n">
        <v>32</v>
      </c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168</v>
      </c>
      <c r="C102" s="56" t="n">
        <v>45</v>
      </c>
      <c r="D102" s="56" t="n">
        <v>137</v>
      </c>
      <c r="E102" s="57" t="n">
        <v>311</v>
      </c>
      <c r="F102" s="58" t="n">
        <v>245</v>
      </c>
      <c r="G102" s="56" t="n">
        <v>123</v>
      </c>
      <c r="H102" s="56" t="n">
        <v>111</v>
      </c>
      <c r="I102" s="56" t="n">
        <v>82</v>
      </c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72</v>
      </c>
      <c r="D103" s="56" t="n">
        <v>109</v>
      </c>
      <c r="E103" s="57" t="n">
        <v>117</v>
      </c>
      <c r="F103" s="58" t="n">
        <v>115</v>
      </c>
      <c r="G103" s="56" t="n">
        <v>30</v>
      </c>
      <c r="H103" s="56"/>
      <c r="I103" s="56" t="n">
        <v>39</v>
      </c>
      <c r="J103" s="56" t="n">
        <v>51</v>
      </c>
      <c r="K103" s="56" t="n">
        <v>18</v>
      </c>
      <c r="L103" s="56" t="n">
        <v>26</v>
      </c>
      <c r="M103" s="59" t="n">
        <v>2</v>
      </c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 t="n">
        <v>4</v>
      </c>
      <c r="C104" s="56" t="n">
        <v>0</v>
      </c>
      <c r="D104" s="56" t="n">
        <v>119</v>
      </c>
      <c r="E104" s="57" t="n">
        <v>114</v>
      </c>
      <c r="F104" s="58" t="n">
        <v>175</v>
      </c>
      <c r="G104" s="56" t="n">
        <v>142</v>
      </c>
      <c r="H104" s="56" t="n">
        <v>45</v>
      </c>
      <c r="I104" s="56" t="n">
        <v>15</v>
      </c>
      <c r="J104" s="56" t="n">
        <v>29</v>
      </c>
      <c r="K104" s="56"/>
      <c r="L104" s="56" t="n">
        <v>25</v>
      </c>
      <c r="M104" s="59" t="n">
        <v>23</v>
      </c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 t="n">
        <v>39</v>
      </c>
      <c r="C105" s="56" t="n">
        <v>42</v>
      </c>
      <c r="D105" s="56" t="n">
        <v>279</v>
      </c>
      <c r="E105" s="57" t="n">
        <v>79</v>
      </c>
      <c r="F105" s="58" t="n">
        <v>105</v>
      </c>
      <c r="G105" s="56" t="n">
        <v>90</v>
      </c>
      <c r="H105" s="56" t="n">
        <v>37</v>
      </c>
      <c r="I105" s="56" t="n">
        <v>115</v>
      </c>
      <c r="J105" s="56" t="n">
        <v>12</v>
      </c>
      <c r="K105" s="56" t="n">
        <v>20</v>
      </c>
      <c r="L105" s="56"/>
      <c r="M105" s="59" t="n">
        <v>8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68</v>
      </c>
      <c r="C106" s="56" t="n">
        <v>102</v>
      </c>
      <c r="D106" s="56" t="n">
        <v>42</v>
      </c>
      <c r="E106" s="57" t="n">
        <v>32</v>
      </c>
      <c r="F106" s="58"/>
      <c r="G106" s="56" t="n">
        <v>144</v>
      </c>
      <c r="H106" s="56" t="n">
        <v>44</v>
      </c>
      <c r="I106" s="56" t="n">
        <v>0</v>
      </c>
      <c r="J106" s="56" t="n">
        <v>58</v>
      </c>
      <c r="K106" s="56" t="n">
        <v>21</v>
      </c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116</v>
      </c>
      <c r="C107" s="56" t="n">
        <v>104</v>
      </c>
      <c r="D107" s="56" t="n">
        <v>53</v>
      </c>
      <c r="E107" s="57" t="n">
        <v>67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2.8118421052632</v>
      </c>
      <c r="C115" s="67" t="n">
        <f aca="false">AVERAGE(C12:C114)</f>
        <v>68.7</v>
      </c>
      <c r="D115" s="67" t="n">
        <f aca="false">AVERAGE(D12:D114)</f>
        <v>118.897368421053</v>
      </c>
      <c r="E115" s="68" t="n">
        <f aca="false">AVERAGE(E12:E114)</f>
        <v>108.973157894737</v>
      </c>
      <c r="F115" s="69" t="n">
        <f aca="false">AVERAGE(F12:F114)</f>
        <v>107.664285714286</v>
      </c>
      <c r="G115" s="67" t="n">
        <f aca="false">AVERAGE(G12:G114)</f>
        <v>94.4135135135135</v>
      </c>
      <c r="H115" s="67" t="n">
        <f aca="false">AVERAGE(H12:H114)</f>
        <v>64.3111111111111</v>
      </c>
      <c r="I115" s="67" t="n">
        <f aca="false">AVERAGE(I12:I114)</f>
        <v>56.0608108108108</v>
      </c>
      <c r="J115" s="67" t="n">
        <f aca="false">AVERAGE(J12:J114)</f>
        <v>36.8794117647059</v>
      </c>
      <c r="K115" s="67" t="n">
        <f aca="false">AVERAGE(K12:K114)</f>
        <v>14.1212121212121</v>
      </c>
      <c r="L115" s="67" t="n">
        <f aca="false">AVERAGE(L12:L114)</f>
        <v>28.1948571428571</v>
      </c>
      <c r="M115" s="70" t="n">
        <f aca="false">AVERAGE(M12:M114)</f>
        <v>25.2648648648649</v>
      </c>
      <c r="N115" s="71" t="n">
        <f aca="false">AVERAGE(N12:N114)</f>
        <v>734.40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4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1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2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3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 t="n">
        <v>38.6</v>
      </c>
      <c r="D66" s="50" t="n">
        <v>45</v>
      </c>
      <c r="E66" s="51" t="n">
        <v>135.9</v>
      </c>
      <c r="F66" s="52" t="n">
        <v>60.7</v>
      </c>
      <c r="G66" s="50" t="n">
        <v>43.5</v>
      </c>
      <c r="H66" s="50" t="n">
        <v>40.4</v>
      </c>
      <c r="I66" s="50" t="n">
        <v>18.4</v>
      </c>
      <c r="J66" s="50" t="n">
        <v>21.3</v>
      </c>
      <c r="K66" s="50" t="n">
        <v>7.2</v>
      </c>
      <c r="L66" s="50" t="n">
        <v>18</v>
      </c>
      <c r="M66" s="53" t="n">
        <v>2.7</v>
      </c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 t="n">
        <v>46.4</v>
      </c>
      <c r="C67" s="50" t="n">
        <v>160.2</v>
      </c>
      <c r="D67" s="50" t="n">
        <v>79.5</v>
      </c>
      <c r="E67" s="51" t="n">
        <v>90.7</v>
      </c>
      <c r="F67" s="52" t="n">
        <v>146</v>
      </c>
      <c r="G67" s="50" t="n">
        <v>60.6</v>
      </c>
      <c r="H67" s="50" t="n">
        <v>24.8</v>
      </c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 t="n">
        <v>106.5</v>
      </c>
      <c r="F71" s="52" t="n">
        <v>68.3</v>
      </c>
      <c r="G71" s="50" t="n">
        <v>139.1</v>
      </c>
      <c r="H71" s="50" t="n">
        <v>34.1</v>
      </c>
      <c r="I71" s="50" t="n">
        <v>89.3</v>
      </c>
      <c r="J71" s="50" t="n">
        <v>4.8</v>
      </c>
      <c r="K71" s="50" t="n">
        <v>0</v>
      </c>
      <c r="L71" s="50" t="n">
        <v>12.3</v>
      </c>
      <c r="M71" s="53" t="n">
        <v>0</v>
      </c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 t="n">
        <v>0.7</v>
      </c>
      <c r="C72" s="50" t="n">
        <v>120.7</v>
      </c>
      <c r="D72" s="50" t="n">
        <v>16.5</v>
      </c>
      <c r="E72" s="51" t="n">
        <v>10.9</v>
      </c>
      <c r="F72" s="52" t="n">
        <v>114.9</v>
      </c>
      <c r="G72" s="50" t="n">
        <v>76.1</v>
      </c>
      <c r="H72" s="50" t="n">
        <v>43.4</v>
      </c>
      <c r="I72" s="50" t="n">
        <v>46.3</v>
      </c>
      <c r="J72" s="50" t="n">
        <v>3.6</v>
      </c>
      <c r="K72" s="50" t="n">
        <v>7.6</v>
      </c>
      <c r="L72" s="50"/>
      <c r="M72" s="53" t="n">
        <v>24.2</v>
      </c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 t="n">
        <v>39</v>
      </c>
      <c r="C73" s="50" t="n">
        <v>92</v>
      </c>
      <c r="D73" s="50" t="n">
        <v>77.5</v>
      </c>
      <c r="E73" s="51" t="n">
        <v>77.6</v>
      </c>
      <c r="F73" s="52" t="n">
        <v>98.5</v>
      </c>
      <c r="G73" s="50" t="n">
        <v>130.5</v>
      </c>
      <c r="H73" s="50" t="n">
        <v>83.4</v>
      </c>
      <c r="I73" s="50" t="n">
        <v>17.1</v>
      </c>
      <c r="J73" s="50" t="n">
        <v>4.8</v>
      </c>
      <c r="K73" s="50" t="n">
        <v>11</v>
      </c>
      <c r="L73" s="50" t="n">
        <v>0</v>
      </c>
      <c r="M73" s="53" t="n">
        <v>0</v>
      </c>
      <c r="N73" s="54" t="n">
        <f aca="false">IF(COUNT(B73:M73)=12,SUM(B73:M73),"")</f>
        <v>631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 t="n">
        <v>12.4</v>
      </c>
      <c r="C74" s="56" t="n">
        <v>22.6</v>
      </c>
      <c r="D74" s="56" t="n">
        <v>119.9</v>
      </c>
      <c r="E74" s="57" t="n">
        <v>33.6</v>
      </c>
      <c r="F74" s="58" t="n">
        <v>40.7</v>
      </c>
      <c r="G74" s="56" t="n">
        <v>54.3</v>
      </c>
      <c r="H74" s="56" t="n">
        <v>110.1</v>
      </c>
      <c r="I74" s="56" t="n">
        <v>14.3</v>
      </c>
      <c r="J74" s="56" t="n">
        <v>10.2</v>
      </c>
      <c r="K74" s="56" t="n">
        <v>1.6</v>
      </c>
      <c r="L74" s="56" t="n">
        <v>0</v>
      </c>
      <c r="M74" s="59" t="n">
        <v>21.3</v>
      </c>
      <c r="N74" s="54" t="n">
        <f aca="false">IF(COUNT(B74:M74)=12,SUM(B74:M74),"")</f>
        <v>441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 t="n">
        <v>0</v>
      </c>
      <c r="C75" s="56" t="n">
        <v>5</v>
      </c>
      <c r="D75" s="56" t="n">
        <v>113.4</v>
      </c>
      <c r="E75" s="57" t="n">
        <v>165.9</v>
      </c>
      <c r="F75" s="58" t="n">
        <v>66.7</v>
      </c>
      <c r="G75" s="56" t="n">
        <v>147.7</v>
      </c>
      <c r="H75" s="56" t="n">
        <v>93.6</v>
      </c>
      <c r="I75" s="56" t="n">
        <v>39.2</v>
      </c>
      <c r="J75" s="56" t="n">
        <v>2</v>
      </c>
      <c r="K75" s="56" t="n">
        <v>1</v>
      </c>
      <c r="L75" s="56" t="n">
        <v>1.5</v>
      </c>
      <c r="M75" s="59" t="n">
        <v>0.7</v>
      </c>
      <c r="N75" s="54" t="n">
        <f aca="false">IF(COUNT(B75:M75)=12,SUM(B75:M75),"")</f>
        <v>636.7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 t="n">
        <v>0</v>
      </c>
      <c r="C76" s="56" t="n">
        <v>147.5</v>
      </c>
      <c r="D76" s="56" t="n">
        <v>97.4</v>
      </c>
      <c r="E76" s="57" t="n">
        <v>79</v>
      </c>
      <c r="F76" s="58" t="n">
        <v>20.4</v>
      </c>
      <c r="G76" s="56" t="n">
        <v>10.2</v>
      </c>
      <c r="H76" s="56" t="n">
        <v>0.3</v>
      </c>
      <c r="I76" s="56" t="n">
        <v>46.1</v>
      </c>
      <c r="J76" s="56" t="n">
        <v>0</v>
      </c>
      <c r="K76" s="56" t="n">
        <v>0</v>
      </c>
      <c r="L76" s="56" t="n">
        <v>24.5</v>
      </c>
      <c r="M76" s="59" t="n">
        <v>0</v>
      </c>
      <c r="N76" s="54" t="n">
        <f aca="false">IF(COUNT(B76:M76)=12,SUM(B76:M76),"")</f>
        <v>425.4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 t="n">
        <v>30.8</v>
      </c>
      <c r="C77" s="56" t="n">
        <v>15</v>
      </c>
      <c r="D77" s="56" t="n">
        <v>35.5</v>
      </c>
      <c r="E77" s="57" t="n">
        <v>50.3</v>
      </c>
      <c r="F77" s="60" t="n">
        <v>120.3</v>
      </c>
      <c r="G77" s="56" t="n">
        <v>94</v>
      </c>
      <c r="H77" s="56" t="n">
        <v>38.5</v>
      </c>
      <c r="I77" s="56" t="n">
        <v>55.1</v>
      </c>
      <c r="J77" s="56" t="n">
        <v>7.5</v>
      </c>
      <c r="K77" s="56" t="n">
        <v>6.2</v>
      </c>
      <c r="L77" s="56" t="n">
        <v>0</v>
      </c>
      <c r="M77" s="59" t="n">
        <v>0</v>
      </c>
      <c r="N77" s="54" t="n">
        <f aca="false">IF(COUNT(B77:M77)=12,SUM(B77:M77),"")</f>
        <v>453.2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 t="n">
        <v>23.8</v>
      </c>
      <c r="C78" s="56" t="n">
        <v>38.4</v>
      </c>
      <c r="D78" s="56" t="n">
        <v>80.3</v>
      </c>
      <c r="E78" s="57" t="n">
        <v>148.8</v>
      </c>
      <c r="F78" s="58" t="n">
        <v>39.5</v>
      </c>
      <c r="G78" s="56" t="n">
        <v>53.6</v>
      </c>
      <c r="H78" s="56" t="n">
        <v>33.7</v>
      </c>
      <c r="I78" s="56" t="n">
        <v>42.7</v>
      </c>
      <c r="J78" s="56" t="n">
        <v>31.3</v>
      </c>
      <c r="K78" s="56" t="n">
        <v>1.4</v>
      </c>
      <c r="L78" s="56" t="n">
        <v>2.8</v>
      </c>
      <c r="M78" s="59" t="n">
        <v>3.5</v>
      </c>
      <c r="N78" s="54" t="n">
        <f aca="false">IF(COUNT(B78:M78)=12,SUM(B78:M78),"")</f>
        <v>499.8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1.2</v>
      </c>
      <c r="C79" s="56" t="n">
        <v>87.3</v>
      </c>
      <c r="D79" s="56" t="n">
        <v>229.2</v>
      </c>
      <c r="E79" s="57" t="n">
        <v>98.3</v>
      </c>
      <c r="F79" s="58" t="n">
        <v>134.8</v>
      </c>
      <c r="G79" s="56" t="n">
        <v>70.2</v>
      </c>
      <c r="H79" s="56" t="n">
        <v>92.5</v>
      </c>
      <c r="I79" s="56" t="n">
        <v>18.1</v>
      </c>
      <c r="J79" s="56" t="n">
        <v>13.7</v>
      </c>
      <c r="K79" s="56" t="n">
        <v>8.7</v>
      </c>
      <c r="L79" s="56" t="n">
        <v>0</v>
      </c>
      <c r="M79" s="59" t="n">
        <v>14.8</v>
      </c>
      <c r="N79" s="54" t="n">
        <f aca="false">IF(COUNT(B79:M79)=12,SUM(B79:M79),"")</f>
        <v>768.8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20</v>
      </c>
      <c r="C80" s="56" t="n">
        <v>81.7</v>
      </c>
      <c r="D80" s="56" t="n">
        <v>25.3</v>
      </c>
      <c r="E80" s="57" t="n">
        <v>111</v>
      </c>
      <c r="F80" s="58" t="n">
        <v>201.4</v>
      </c>
      <c r="G80" s="56" t="n">
        <v>34.3</v>
      </c>
      <c r="H80" s="56" t="n">
        <v>2.7</v>
      </c>
      <c r="I80" s="56" t="n">
        <v>38.5</v>
      </c>
      <c r="J80" s="56" t="n">
        <v>14.2</v>
      </c>
      <c r="K80" s="56" t="n">
        <v>5.4</v>
      </c>
      <c r="L80" s="56" t="n">
        <v>26.9</v>
      </c>
      <c r="M80" s="59" t="n">
        <v>0</v>
      </c>
      <c r="N80" s="54" t="n">
        <f aca="false">IF(COUNT(B80:M80)=12,SUM(B80:M80),"")</f>
        <v>561.4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55.2</v>
      </c>
      <c r="D81" s="56" t="n">
        <v>95.1</v>
      </c>
      <c r="E81" s="57" t="n">
        <v>126.9</v>
      </c>
      <c r="F81" s="58" t="n">
        <v>80.3</v>
      </c>
      <c r="G81" s="56" t="n">
        <v>73.9</v>
      </c>
      <c r="H81" s="56" t="n">
        <v>152.5</v>
      </c>
      <c r="I81" s="56" t="n">
        <v>68</v>
      </c>
      <c r="J81" s="56" t="n">
        <v>55.7</v>
      </c>
      <c r="K81" s="56" t="n">
        <v>0</v>
      </c>
      <c r="L81" s="56" t="n">
        <v>0</v>
      </c>
      <c r="M81" s="59" t="n">
        <v>8.9</v>
      </c>
      <c r="N81" s="54" t="n">
        <f aca="false">IF(COUNT(B81:M81)=12,SUM(B81:M81),"")</f>
        <v>716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1.6</v>
      </c>
      <c r="D82" s="56" t="n">
        <v>132.4</v>
      </c>
      <c r="E82" s="57" t="n">
        <v>90.3</v>
      </c>
      <c r="F82" s="58" t="n">
        <v>13.3</v>
      </c>
      <c r="G82" s="56" t="n">
        <v>67.7</v>
      </c>
      <c r="H82" s="56" t="n">
        <v>57.9</v>
      </c>
      <c r="I82" s="56" t="n">
        <v>11.7</v>
      </c>
      <c r="J82" s="56" t="n">
        <v>6.5</v>
      </c>
      <c r="K82" s="56" t="n">
        <v>34</v>
      </c>
      <c r="L82" s="56" t="n">
        <v>10.4</v>
      </c>
      <c r="M82" s="59" t="n">
        <v>0</v>
      </c>
      <c r="N82" s="54" t="n">
        <f aca="false">IF(COUNT(B82:M82)=12,SUM(B82:M82),"")</f>
        <v>475.8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8</v>
      </c>
      <c r="C83" s="56" t="n">
        <v>36.5</v>
      </c>
      <c r="D83" s="56" t="n">
        <v>94.3</v>
      </c>
      <c r="E83" s="57" t="n">
        <v>174.4</v>
      </c>
      <c r="F83" s="58" t="n">
        <v>58.2</v>
      </c>
      <c r="G83" s="56" t="n">
        <v>70.3</v>
      </c>
      <c r="H83" s="56" t="n">
        <v>13</v>
      </c>
      <c r="I83" s="56" t="n">
        <v>60.2</v>
      </c>
      <c r="J83" s="56" t="n">
        <v>0.7</v>
      </c>
      <c r="K83" s="56" t="n">
        <v>3.3</v>
      </c>
      <c r="L83" s="56" t="n">
        <v>16</v>
      </c>
      <c r="M83" s="59" t="n">
        <v>14.2</v>
      </c>
      <c r="N83" s="54" t="n">
        <f aca="false">IF(COUNT(B83:M83)=12,SUM(B83:M83),"")</f>
        <v>599.1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1.3</v>
      </c>
      <c r="D84" s="56" t="n">
        <v>72.2</v>
      </c>
      <c r="E84" s="57" t="n">
        <v>94.4</v>
      </c>
      <c r="F84" s="58" t="n">
        <v>144.6</v>
      </c>
      <c r="G84" s="56" t="n">
        <v>70.9</v>
      </c>
      <c r="H84" s="56" t="n">
        <v>107.1</v>
      </c>
      <c r="I84" s="56" t="n">
        <v>29.5</v>
      </c>
      <c r="J84" s="56" t="n">
        <v>5.9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525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.5</v>
      </c>
      <c r="C85" s="56" t="n">
        <v>75.1</v>
      </c>
      <c r="D85" s="56" t="n">
        <v>60.8</v>
      </c>
      <c r="E85" s="57" t="n">
        <v>6.5</v>
      </c>
      <c r="F85" s="58" t="n">
        <v>117.9</v>
      </c>
      <c r="G85" s="56" t="n">
        <v>100.9</v>
      </c>
      <c r="H85" s="56" t="n">
        <v>83.8</v>
      </c>
      <c r="I85" s="56" t="n">
        <v>7.5</v>
      </c>
      <c r="J85" s="56" t="n">
        <v>18.8</v>
      </c>
      <c r="K85" s="56" t="n">
        <v>0</v>
      </c>
      <c r="L85" s="56" t="n">
        <v>0</v>
      </c>
      <c r="M85" s="59" t="n">
        <v>1.5</v>
      </c>
      <c r="N85" s="54" t="n">
        <f aca="false">IF(COUNT(B85:M85)=12,SUM(B85:M85),"")</f>
        <v>473.3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8.7</v>
      </c>
      <c r="C86" s="56" t="n">
        <v>109.4</v>
      </c>
      <c r="D86" s="56" t="n">
        <v>27.6</v>
      </c>
      <c r="E86" s="57" t="n">
        <v>48.3</v>
      </c>
      <c r="F86" s="58" t="n">
        <v>55.9</v>
      </c>
      <c r="G86" s="56" t="n">
        <v>108.9</v>
      </c>
      <c r="H86" s="56" t="n">
        <v>80.9</v>
      </c>
      <c r="I86" s="56" t="n">
        <v>59.8</v>
      </c>
      <c r="J86" s="56" t="n">
        <v>5.1</v>
      </c>
      <c r="K86" s="56" t="n">
        <v>7</v>
      </c>
      <c r="L86" s="56" t="n">
        <v>9.5</v>
      </c>
      <c r="M86" s="59" t="n">
        <v>5</v>
      </c>
      <c r="N86" s="54" t="n">
        <f aca="false">IF(COUNT(B86:M86)=12,SUM(B86:M86),"")</f>
        <v>526.1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 t="n">
        <v>0</v>
      </c>
      <c r="C87" s="56" t="n">
        <v>58.9</v>
      </c>
      <c r="D87" s="56" t="n">
        <v>177.3</v>
      </c>
      <c r="E87" s="57" t="n">
        <v>27</v>
      </c>
      <c r="F87" s="58" t="n">
        <v>102.4</v>
      </c>
      <c r="G87" s="56" t="n">
        <v>60</v>
      </c>
      <c r="H87" s="56" t="n">
        <v>81.4</v>
      </c>
      <c r="I87" s="56" t="n">
        <v>4.2</v>
      </c>
      <c r="J87" s="56" t="n">
        <v>30.3</v>
      </c>
      <c r="K87" s="56" t="n">
        <v>0</v>
      </c>
      <c r="L87" s="56" t="n">
        <v>0</v>
      </c>
      <c r="M87" s="59" t="n">
        <v>0</v>
      </c>
      <c r="N87" s="54" t="n">
        <f aca="false">IF(COUNT(B87:M87)=12,SUM(B87:M87),"")</f>
        <v>541.5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 t="n">
        <v>1.7</v>
      </c>
      <c r="C88" s="56" t="n">
        <v>32.6</v>
      </c>
      <c r="D88" s="56" t="n">
        <v>142.6</v>
      </c>
      <c r="E88" s="57" t="n">
        <v>129.5</v>
      </c>
      <c r="F88" s="58" t="n">
        <v>0.2</v>
      </c>
      <c r="G88" s="56" t="n">
        <v>0.5</v>
      </c>
      <c r="H88" s="56" t="n">
        <v>41</v>
      </c>
      <c r="I88" s="56" t="n">
        <v>3.9</v>
      </c>
      <c r="J88" s="56" t="n">
        <v>11.5</v>
      </c>
      <c r="K88" s="56" t="n">
        <v>0</v>
      </c>
      <c r="L88" s="56" t="n">
        <v>0</v>
      </c>
      <c r="M88" s="59" t="n">
        <v>0</v>
      </c>
      <c r="N88" s="54" t="n">
        <f aca="false">IF(COUNT(B88:M88)=12,SUM(B88:M88),"")</f>
        <v>36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 t="n">
        <v>46.2</v>
      </c>
      <c r="C89" s="56" t="n">
        <v>123.8</v>
      </c>
      <c r="D89" s="56" t="n">
        <v>32</v>
      </c>
      <c r="E89" s="57" t="n">
        <v>40</v>
      </c>
      <c r="F89" s="60" t="n">
        <v>2.5</v>
      </c>
      <c r="G89" s="56" t="n">
        <v>37</v>
      </c>
      <c r="H89" s="56" t="n">
        <v>0</v>
      </c>
      <c r="I89" s="56" t="n">
        <v>24</v>
      </c>
      <c r="J89" s="56" t="n">
        <v>0</v>
      </c>
      <c r="K89" s="56" t="n">
        <v>9</v>
      </c>
      <c r="L89" s="56" t="n">
        <v>0.5</v>
      </c>
      <c r="M89" s="59" t="n">
        <v>18</v>
      </c>
      <c r="N89" s="54" t="n">
        <f aca="false">IF(COUNT(B89:M89)=12,SUM(B89:M89),"")</f>
        <v>333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 t="n">
        <v>1.9</v>
      </c>
      <c r="C90" s="56" t="n">
        <v>39.6</v>
      </c>
      <c r="D90" s="56" t="n">
        <v>104.6</v>
      </c>
      <c r="E90" s="57" t="n">
        <v>155.6</v>
      </c>
      <c r="F90" s="58" t="n">
        <v>26.5</v>
      </c>
      <c r="G90" s="56" t="n">
        <v>26.8</v>
      </c>
      <c r="H90" s="56" t="n">
        <v>33.5</v>
      </c>
      <c r="I90" s="56" t="n">
        <v>53.3</v>
      </c>
      <c r="J90" s="56" t="n">
        <v>28.8</v>
      </c>
      <c r="K90" s="56" t="n">
        <v>0</v>
      </c>
      <c r="L90" s="56" t="n">
        <v>5.7</v>
      </c>
      <c r="M90" s="59" t="n">
        <v>28.8</v>
      </c>
      <c r="N90" s="54" t="n">
        <f aca="false">IF(COUNT(B90:M90)=12,SUM(B90:M90),"")</f>
        <v>505.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 t="n">
        <v>0</v>
      </c>
      <c r="C91" s="56" t="n">
        <v>42.2</v>
      </c>
      <c r="D91" s="56" t="n">
        <v>74.7</v>
      </c>
      <c r="E91" s="57" t="n">
        <v>100.6</v>
      </c>
      <c r="F91" s="58" t="n">
        <v>6</v>
      </c>
      <c r="G91" s="56" t="n">
        <v>28</v>
      </c>
      <c r="H91" s="56" t="n">
        <v>49.6</v>
      </c>
      <c r="I91" s="56" t="n">
        <v>22.1</v>
      </c>
      <c r="J91" s="56" t="n">
        <v>22.3</v>
      </c>
      <c r="K91" s="56" t="n">
        <v>9</v>
      </c>
      <c r="L91" s="56" t="n">
        <v>3.9</v>
      </c>
      <c r="M91" s="59" t="n">
        <v>1.4</v>
      </c>
      <c r="N91" s="54" t="n">
        <f aca="false">IF(COUNT(B91:M91)=12,SUM(B91:M91),"")</f>
        <v>359.8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 t="n">
        <v>0</v>
      </c>
      <c r="C92" s="56" t="n">
        <v>18</v>
      </c>
      <c r="D92" s="56" t="n">
        <v>44.4</v>
      </c>
      <c r="E92" s="57" t="n">
        <v>45</v>
      </c>
      <c r="F92" s="58" t="n">
        <v>30</v>
      </c>
      <c r="G92" s="56" t="n">
        <v>119.2</v>
      </c>
      <c r="H92" s="56" t="n">
        <v>46.8</v>
      </c>
      <c r="I92" s="56" t="n">
        <v>21</v>
      </c>
      <c r="J92" s="56" t="n">
        <v>35</v>
      </c>
      <c r="K92" s="56" t="n">
        <v>5.2</v>
      </c>
      <c r="L92" s="56" t="n">
        <v>0</v>
      </c>
      <c r="M92" s="59" t="n">
        <v>0</v>
      </c>
      <c r="N92" s="54" t="n">
        <f aca="false">IF(COUNT(B92:M92)=12,SUM(B92:M92),"")</f>
        <v>364.6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 t="n">
        <v>11</v>
      </c>
      <c r="C93" s="56" t="n">
        <v>1.4</v>
      </c>
      <c r="D93" s="56" t="n">
        <v>373.4</v>
      </c>
      <c r="E93" s="57" t="n">
        <v>50.2</v>
      </c>
      <c r="F93" s="58" t="n">
        <v>114.6</v>
      </c>
      <c r="G93" s="56" t="n">
        <v>123.2</v>
      </c>
      <c r="H93" s="56" t="n">
        <v>14.2</v>
      </c>
      <c r="I93" s="56" t="n">
        <v>28.8</v>
      </c>
      <c r="J93" s="56" t="n">
        <v>22.2</v>
      </c>
      <c r="K93" s="56" t="n">
        <v>0</v>
      </c>
      <c r="L93" s="56" t="n">
        <v>0</v>
      </c>
      <c r="M93" s="59" t="n">
        <v>0</v>
      </c>
      <c r="N93" s="54" t="n">
        <f aca="false">IF(COUNT(B93:M93)=12,SUM(B93:M93),"")</f>
        <v>73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 t="n">
        <v>0</v>
      </c>
      <c r="C94" s="56" t="n">
        <v>41.3</v>
      </c>
      <c r="D94" s="56" t="n">
        <v>52</v>
      </c>
      <c r="E94" s="57" t="n">
        <v>110.8</v>
      </c>
      <c r="F94" s="58" t="n">
        <v>104.8</v>
      </c>
      <c r="G94" s="56" t="n">
        <v>16.6</v>
      </c>
      <c r="H94" s="56" t="n">
        <v>48</v>
      </c>
      <c r="I94" s="56" t="n">
        <v>22.5</v>
      </c>
      <c r="J94" s="56" t="n">
        <v>15.6</v>
      </c>
      <c r="K94" s="56" t="n">
        <v>4.2</v>
      </c>
      <c r="L94" s="56" t="n">
        <v>45.8</v>
      </c>
      <c r="M94" s="59" t="n">
        <v>32.6</v>
      </c>
      <c r="N94" s="54" t="n">
        <f aca="false">IF(COUNT(B94:M94)=12,SUM(B94:M94),"")</f>
        <v>494.2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 t="n">
        <v>22.2</v>
      </c>
      <c r="C95" s="56" t="n">
        <v>0</v>
      </c>
      <c r="D95" s="56" t="n">
        <v>103.2</v>
      </c>
      <c r="E95" s="57" t="n">
        <v>132</v>
      </c>
      <c r="F95" s="58" t="n">
        <v>161.6</v>
      </c>
      <c r="G95" s="56" t="n">
        <v>77.2</v>
      </c>
      <c r="H95" s="56" t="n">
        <v>88.8</v>
      </c>
      <c r="I95" s="56" t="n">
        <v>22</v>
      </c>
      <c r="J95" s="56" t="n">
        <v>5.2</v>
      </c>
      <c r="K95" s="56" t="n">
        <v>3.6</v>
      </c>
      <c r="L95" s="56" t="n">
        <v>1.6</v>
      </c>
      <c r="M95" s="59" t="n">
        <v>5.8</v>
      </c>
      <c r="N95" s="54" t="n">
        <f aca="false">IF(COUNT(B95:M95)=12,SUM(B95:M95),"")</f>
        <v>623.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 t="n">
        <v>37.8</v>
      </c>
      <c r="C96" s="56" t="n">
        <v>42.6</v>
      </c>
      <c r="D96" s="56" t="n">
        <v>17.8</v>
      </c>
      <c r="E96" s="57" t="n">
        <v>165.8</v>
      </c>
      <c r="F96" s="58" t="n">
        <v>82.6</v>
      </c>
      <c r="G96" s="56" t="n">
        <v>22</v>
      </c>
      <c r="H96" s="56" t="n">
        <v>60.2</v>
      </c>
      <c r="I96" s="56" t="n">
        <v>28.8</v>
      </c>
      <c r="J96" s="56" t="n">
        <v>17.8</v>
      </c>
      <c r="K96" s="56" t="n">
        <v>3.4</v>
      </c>
      <c r="L96" s="56" t="n">
        <v>4.2</v>
      </c>
      <c r="M96" s="59" t="n">
        <v>14.4</v>
      </c>
      <c r="N96" s="54" t="n">
        <f aca="false">IF(COUNT(B96:M96)=12,SUM(B96:M96),"")</f>
        <v>497.4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 t="n">
        <v>0.2</v>
      </c>
      <c r="C97" s="62" t="n">
        <v>38</v>
      </c>
      <c r="D97" s="62" t="n">
        <v>62.8</v>
      </c>
      <c r="E97" s="63" t="n">
        <v>199.4</v>
      </c>
      <c r="F97" s="60" t="n">
        <v>72.2</v>
      </c>
      <c r="G97" s="62" t="n">
        <v>11</v>
      </c>
      <c r="H97" s="62" t="n">
        <v>54</v>
      </c>
      <c r="I97" s="62" t="n">
        <v>25.6</v>
      </c>
      <c r="J97" s="62" t="n">
        <v>26.4</v>
      </c>
      <c r="K97" s="62" t="n">
        <v>1.8</v>
      </c>
      <c r="L97" s="62" t="n">
        <v>0</v>
      </c>
      <c r="M97" s="64" t="n">
        <v>0.2</v>
      </c>
      <c r="N97" s="54" t="n">
        <f aca="false">IF(COUNT(B97:M97)=12,SUM(B97:M97),"")</f>
        <v>491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 t="n">
        <v>11.4</v>
      </c>
      <c r="C98" s="56" t="n">
        <v>12.4</v>
      </c>
      <c r="D98" s="56" t="n">
        <v>161.6</v>
      </c>
      <c r="E98" s="57" t="n">
        <v>108.4</v>
      </c>
      <c r="F98" s="58"/>
      <c r="G98" s="56"/>
      <c r="H98" s="56"/>
      <c r="I98" s="56"/>
      <c r="J98" s="56"/>
      <c r="K98" s="56"/>
      <c r="L98" s="56"/>
      <c r="M98" s="59" t="n">
        <v>2.2</v>
      </c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 t="n">
        <v>47.4</v>
      </c>
      <c r="C99" s="56" t="n">
        <v>7</v>
      </c>
      <c r="D99" s="56" t="n">
        <v>91.2</v>
      </c>
      <c r="E99" s="57" t="n">
        <v>47.8</v>
      </c>
      <c r="F99" s="58" t="n">
        <v>32</v>
      </c>
      <c r="G99" s="56" t="n">
        <v>109.2</v>
      </c>
      <c r="H99" s="56" t="n">
        <v>6.8</v>
      </c>
      <c r="I99" s="56" t="n">
        <v>35.6</v>
      </c>
      <c r="J99" s="56" t="n">
        <v>14.2</v>
      </c>
      <c r="K99" s="56" t="n">
        <v>0</v>
      </c>
      <c r="L99" s="56" t="n">
        <v>0</v>
      </c>
      <c r="M99" s="59" t="n">
        <v>0</v>
      </c>
      <c r="N99" s="54" t="n">
        <f aca="false">IF(COUNT(B99:M99)=12,SUM(B99:M99),"")</f>
        <v>391.2</v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 t="n">
        <v>10.6</v>
      </c>
      <c r="C100" s="56" t="n">
        <v>52</v>
      </c>
      <c r="D100" s="56" t="n">
        <v>121.8</v>
      </c>
      <c r="E100" s="57" t="n">
        <v>134.2</v>
      </c>
      <c r="F100" s="60" t="n">
        <v>98.6</v>
      </c>
      <c r="G100" s="56" t="n">
        <v>67.4</v>
      </c>
      <c r="H100" s="56" t="n">
        <v>12</v>
      </c>
      <c r="I100" s="56" t="n">
        <v>56.2</v>
      </c>
      <c r="J100" s="56" t="n">
        <v>28.6</v>
      </c>
      <c r="K100" s="56" t="n">
        <v>0</v>
      </c>
      <c r="L100" s="56" t="n">
        <v>5</v>
      </c>
      <c r="M100" s="59" t="n">
        <v>39</v>
      </c>
      <c r="N100" s="54" t="n">
        <f aca="false">IF(COUNT(B100:M100)=12,SUM(B100:M100),"")</f>
        <v>625.4</v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 t="n">
        <v>2.4</v>
      </c>
      <c r="C101" s="56" t="n">
        <v>0</v>
      </c>
      <c r="D101" s="56" t="n">
        <v>74.6</v>
      </c>
      <c r="E101" s="57" t="n">
        <v>84</v>
      </c>
      <c r="F101" s="58" t="n">
        <v>83.6</v>
      </c>
      <c r="G101" s="56" t="n">
        <v>1.6</v>
      </c>
      <c r="H101" s="56" t="n">
        <v>53.4</v>
      </c>
      <c r="I101" s="56" t="n">
        <v>18.6</v>
      </c>
      <c r="J101" s="56" t="n">
        <v>4.4</v>
      </c>
      <c r="K101" s="56" t="n">
        <v>0</v>
      </c>
      <c r="L101" s="56" t="n">
        <v>5.4</v>
      </c>
      <c r="M101" s="59" t="n">
        <v>3.9</v>
      </c>
      <c r="N101" s="54" t="n">
        <f aca="false">IF(COUNT(B101:M101)=12,SUM(B101:M101),"")</f>
        <v>331.9</v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 t="n">
        <v>47.6</v>
      </c>
      <c r="C102" s="56" t="n">
        <v>63.2</v>
      </c>
      <c r="D102" s="56" t="n">
        <v>134.2</v>
      </c>
      <c r="E102" s="57" t="s">
        <v>44</v>
      </c>
      <c r="F102" s="58"/>
      <c r="G102" s="56"/>
      <c r="H102" s="56"/>
      <c r="I102" s="56"/>
      <c r="J102" s="56"/>
      <c r="K102" s="56"/>
      <c r="L102" s="56" t="n">
        <v>0</v>
      </c>
      <c r="M102" s="59" t="n">
        <v>0</v>
      </c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 t="n">
        <v>0</v>
      </c>
      <c r="C103" s="56" t="n">
        <v>10.2</v>
      </c>
      <c r="D103" s="56" t="n">
        <v>2.5</v>
      </c>
      <c r="E103" s="57" t="n">
        <v>164.8</v>
      </c>
      <c r="F103" s="58" t="n">
        <v>205.1</v>
      </c>
      <c r="G103" s="56" t="n">
        <v>12.2</v>
      </c>
      <c r="H103" s="56" t="n">
        <v>10</v>
      </c>
      <c r="I103" s="56" t="n">
        <v>0</v>
      </c>
      <c r="J103" s="56" t="n">
        <v>0</v>
      </c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 t="n">
        <v>98.3</v>
      </c>
      <c r="E104" s="57" t="n">
        <v>73.4</v>
      </c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 t="n">
        <v>25.8</v>
      </c>
      <c r="G105" s="56" t="n">
        <v>65.6</v>
      </c>
      <c r="H105" s="56" t="n">
        <v>34.6</v>
      </c>
      <c r="I105" s="56" t="n">
        <v>52.4</v>
      </c>
      <c r="J105" s="56" t="n">
        <v>11.5</v>
      </c>
      <c r="K105" s="56" t="n">
        <v>3.2</v>
      </c>
      <c r="L105" s="56" t="n">
        <v>1.9</v>
      </c>
      <c r="M105" s="59" t="n">
        <v>0</v>
      </c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 t="n">
        <v>39.4</v>
      </c>
      <c r="C106" s="56" t="n">
        <v>91.6</v>
      </c>
      <c r="D106" s="56" t="n">
        <v>41.6</v>
      </c>
      <c r="E106" s="57" t="n">
        <v>19.2</v>
      </c>
      <c r="F106" s="58" t="n">
        <v>0.4</v>
      </c>
      <c r="G106" s="56" t="n">
        <v>83.5</v>
      </c>
      <c r="H106" s="56" t="n">
        <v>36.9</v>
      </c>
      <c r="I106" s="56" t="n">
        <v>15.2</v>
      </c>
      <c r="J106" s="56" t="n">
        <v>47.8</v>
      </c>
      <c r="K106" s="56" t="n">
        <v>9.8</v>
      </c>
      <c r="L106" s="56" t="n">
        <v>0</v>
      </c>
      <c r="M106" s="59" t="n">
        <v>0</v>
      </c>
      <c r="N106" s="54" t="n">
        <f aca="false">IF(COUNT(B106:M106)=12,SUM(B106:M106),"")</f>
        <v>385.4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 t="n">
        <v>0</v>
      </c>
      <c r="C107" s="56" t="n">
        <v>53.3</v>
      </c>
      <c r="D107" s="56" t="n">
        <v>90.4</v>
      </c>
      <c r="E107" s="57" t="n">
        <v>55.8</v>
      </c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14.8942857142857</v>
      </c>
      <c r="C115" s="67" t="n">
        <f aca="false">AVERAGE(C12:C114)</f>
        <v>51.8388888888889</v>
      </c>
      <c r="D115" s="67" t="n">
        <f aca="false">AVERAGE(D12:D114)</f>
        <v>91.9702702702703</v>
      </c>
      <c r="E115" s="68" t="n">
        <f aca="false">AVERAGE(E12:E114)</f>
        <v>94.4</v>
      </c>
      <c r="F115" s="69" t="n">
        <f aca="false">AVERAGE(F12:F114)</f>
        <v>78.0371428571429</v>
      </c>
      <c r="G115" s="67" t="n">
        <f aca="false">AVERAGE(G12:G114)</f>
        <v>64.7914285714286</v>
      </c>
      <c r="H115" s="67" t="n">
        <f aca="false">AVERAGE(H12:H114)</f>
        <v>50.3971428571429</v>
      </c>
      <c r="I115" s="67" t="n">
        <f aca="false">AVERAGE(I12:I114)</f>
        <v>32.2352941176471</v>
      </c>
      <c r="J115" s="67" t="n">
        <f aca="false">AVERAGE(J12:J114)</f>
        <v>15.5205882352941</v>
      </c>
      <c r="K115" s="67" t="n">
        <f aca="false">AVERAGE(K12:K114)</f>
        <v>4.35151515151515</v>
      </c>
      <c r="L115" s="67" t="n">
        <f aca="false">AVERAGE(L12:L114)</f>
        <v>5.93636363636364</v>
      </c>
      <c r="M115" s="70" t="n">
        <f aca="false">AVERAGE(M12:M114)</f>
        <v>6.94571428571429</v>
      </c>
      <c r="N115" s="71" t="n">
        <f aca="false">AVERAGE(N12:N114)</f>
        <v>509.696551724138</v>
      </c>
      <c r="O115" s="72"/>
    </row>
    <row r="116" s="73" customFormat="true" ht="15" hidden="false" customHeight="false" outlineLevel="0" collapsed="false">
      <c r="A116" s="91" t="s">
        <v>45</v>
      </c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46</v>
      </c>
      <c r="K6" s="88"/>
      <c r="L6" s="88"/>
      <c r="M6" s="88"/>
      <c r="N6" s="88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6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48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49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 t="n">
        <v>46</v>
      </c>
      <c r="E78" s="57" t="n">
        <v>96</v>
      </c>
      <c r="F78" s="58" t="n">
        <v>60.6</v>
      </c>
      <c r="G78" s="56" t="n">
        <v>55.3</v>
      </c>
      <c r="H78" s="56" t="n">
        <v>9.1</v>
      </c>
      <c r="I78" s="56" t="n">
        <v>22.6</v>
      </c>
      <c r="J78" s="56" t="n">
        <v>15.5</v>
      </c>
      <c r="K78" s="56" t="n">
        <v>10.7</v>
      </c>
      <c r="L78" s="56" t="n">
        <v>27.6</v>
      </c>
      <c r="M78" s="59" t="n">
        <v>0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71.7</v>
      </c>
      <c r="D79" s="56" t="n">
        <v>163.2</v>
      </c>
      <c r="E79" s="57" t="n">
        <v>141.5</v>
      </c>
      <c r="F79" s="58" t="n">
        <v>101.8</v>
      </c>
      <c r="G79" s="56" t="n">
        <v>62.6</v>
      </c>
      <c r="H79" s="56" t="n">
        <v>76.5</v>
      </c>
      <c r="I79" s="56" t="n">
        <v>12.4</v>
      </c>
      <c r="J79" s="56" t="n">
        <v>4.6</v>
      </c>
      <c r="K79" s="56" t="n">
        <v>0</v>
      </c>
      <c r="L79" s="56" t="n">
        <v>0</v>
      </c>
      <c r="M79" s="59" t="n">
        <v>0</v>
      </c>
      <c r="N79" s="54" t="n">
        <f aca="false">IF(COUNT(B79:M79)=12,SUM(B79:M79),"")</f>
        <v>634.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0.9</v>
      </c>
      <c r="C80" s="56" t="n">
        <v>113.1</v>
      </c>
      <c r="D80" s="56" t="n">
        <v>48.3</v>
      </c>
      <c r="E80" s="57" t="n">
        <v>104.4</v>
      </c>
      <c r="F80" s="58" t="n">
        <v>220.4</v>
      </c>
      <c r="G80" s="56" t="n">
        <v>53</v>
      </c>
      <c r="H80" s="56" t="n">
        <v>4.2</v>
      </c>
      <c r="I80" s="56" t="n">
        <v>30.1</v>
      </c>
      <c r="J80" s="56" t="n">
        <v>13.2</v>
      </c>
      <c r="K80" s="56" t="n">
        <v>10.2</v>
      </c>
      <c r="L80" s="56" t="n">
        <v>0</v>
      </c>
      <c r="M80" s="59" t="n">
        <v>0</v>
      </c>
      <c r="N80" s="54" t="n">
        <f aca="false">IF(COUNT(B80:M80)=12,SUM(B80:M80),"")</f>
        <v>597.8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08.6</v>
      </c>
      <c r="D81" s="56" t="n">
        <v>105.7</v>
      </c>
      <c r="E81" s="57" t="n">
        <v>138.7</v>
      </c>
      <c r="F81" s="58" t="n">
        <v>88</v>
      </c>
      <c r="G81" s="56" t="n">
        <v>86.1</v>
      </c>
      <c r="H81" s="56" t="n">
        <v>136.2</v>
      </c>
      <c r="I81" s="56" t="n">
        <v>53.8</v>
      </c>
      <c r="J81" s="56" t="n">
        <v>76.4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793.5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86.7</v>
      </c>
      <c r="D82" s="56" t="n">
        <v>133.6</v>
      </c>
      <c r="E82" s="57" t="n">
        <v>109.2</v>
      </c>
      <c r="F82" s="58" t="n">
        <v>9.6</v>
      </c>
      <c r="G82" s="56" t="n">
        <v>73.4</v>
      </c>
      <c r="H82" s="56" t="n">
        <v>92.4</v>
      </c>
      <c r="I82" s="56" t="n">
        <v>18.6</v>
      </c>
      <c r="J82" s="56" t="n">
        <v>20.8</v>
      </c>
      <c r="K82" s="56" t="n">
        <v>26.9</v>
      </c>
      <c r="L82" s="56" t="n">
        <v>20.8</v>
      </c>
      <c r="M82" s="59" t="n">
        <v>0</v>
      </c>
      <c r="N82" s="54" t="n">
        <f aca="false">IF(COUNT(B82:M82)=12,SUM(B82:M82),"")</f>
        <v>59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24.4</v>
      </c>
      <c r="C83" s="56" t="n">
        <v>9.6</v>
      </c>
      <c r="D83" s="56" t="n">
        <v>77.1</v>
      </c>
      <c r="E83" s="57" t="n">
        <v>204.1</v>
      </c>
      <c r="F83" s="58" t="n">
        <v>59.9</v>
      </c>
      <c r="G83" s="56" t="n">
        <v>64.6</v>
      </c>
      <c r="H83" s="56" t="n">
        <v>28.8</v>
      </c>
      <c r="I83" s="56" t="n">
        <v>33.7</v>
      </c>
      <c r="J83" s="56" t="n">
        <v>0</v>
      </c>
      <c r="K83" s="56" t="n">
        <v>0</v>
      </c>
      <c r="L83" s="56" t="n">
        <v>0</v>
      </c>
      <c r="M83" s="59" t="n">
        <v>10.8</v>
      </c>
      <c r="N83" s="54" t="n">
        <f aca="false">IF(COUNT(B83:M83)=12,SUM(B83:M83),"")</f>
        <v>513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138.2</v>
      </c>
      <c r="E84" s="57" t="n">
        <v>162.1</v>
      </c>
      <c r="F84" s="58" t="n">
        <v>198.2</v>
      </c>
      <c r="G84" s="56" t="n">
        <v>42.7</v>
      </c>
      <c r="H84" s="56" t="n">
        <v>175.3</v>
      </c>
      <c r="I84" s="56" t="n">
        <v>46.4</v>
      </c>
      <c r="J84" s="56" t="n">
        <v>3.4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766.3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3.1</v>
      </c>
      <c r="D85" s="56" t="n">
        <v>73.2</v>
      </c>
      <c r="E85" s="57" t="n">
        <v>52.8</v>
      </c>
      <c r="F85" s="58" t="n">
        <v>79.3</v>
      </c>
      <c r="G85" s="56" t="n">
        <v>122.5</v>
      </c>
      <c r="H85" s="56" t="n">
        <v>72</v>
      </c>
      <c r="I85" s="56" t="n">
        <v>2.3</v>
      </c>
      <c r="J85" s="56" t="n">
        <v>0</v>
      </c>
      <c r="K85" s="56" t="n">
        <v>0</v>
      </c>
      <c r="L85" s="56" t="n">
        <v>0</v>
      </c>
      <c r="M85" s="59" t="n">
        <v>0</v>
      </c>
      <c r="N85" s="54" t="n">
        <f aca="false">IF(COUNT(B85:M85)=12,SUM(B85:M85),"")</f>
        <v>475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7.3</v>
      </c>
      <c r="C86" s="56" t="n">
        <v>290.7</v>
      </c>
      <c r="D86" s="56" t="n">
        <v>30.3</v>
      </c>
      <c r="E86" s="57" t="n">
        <v>71.8</v>
      </c>
      <c r="F86" s="58" t="n">
        <v>55.9</v>
      </c>
      <c r="G86" s="56" t="n">
        <v>91.9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4.075</v>
      </c>
      <c r="C115" s="67" t="n">
        <f aca="false">AVERAGE(C12:C114)</f>
        <v>94.1875</v>
      </c>
      <c r="D115" s="67" t="n">
        <f aca="false">AVERAGE(D12:D114)</f>
        <v>90.6222222222222</v>
      </c>
      <c r="E115" s="68" t="n">
        <f aca="false">AVERAGE(E12:E114)</f>
        <v>120.066666666667</v>
      </c>
      <c r="F115" s="69" t="n">
        <f aca="false">AVERAGE(F12:F114)</f>
        <v>97.0777777777778</v>
      </c>
      <c r="G115" s="67" t="n">
        <f aca="false">AVERAGE(G12:G114)</f>
        <v>72.4555555555556</v>
      </c>
      <c r="H115" s="67" t="n">
        <f aca="false">AVERAGE(H12:H114)</f>
        <v>74.3125</v>
      </c>
      <c r="I115" s="67" t="n">
        <f aca="false">AVERAGE(I12:I114)</f>
        <v>27.4875</v>
      </c>
      <c r="J115" s="67" t="n">
        <f aca="false">AVERAGE(J12:J114)</f>
        <v>16.7375</v>
      </c>
      <c r="K115" s="67" t="n">
        <f aca="false">AVERAGE(K12:K114)</f>
        <v>5.975</v>
      </c>
      <c r="L115" s="67" t="n">
        <f aca="false">AVERAGE(L12:L114)</f>
        <v>6.05</v>
      </c>
      <c r="M115" s="70" t="n">
        <f aca="false">AVERAGE(M12:M114)</f>
        <v>1.35</v>
      </c>
      <c r="N115" s="71" t="n">
        <f aca="false">AVERAGE(N12:N114)</f>
        <v>624.585714285714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N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56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0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1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47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1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99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2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 t="n">
        <v>83.5</v>
      </c>
      <c r="F78" s="58" t="n">
        <v>58.3</v>
      </c>
      <c r="G78" s="56" t="n">
        <v>81.7</v>
      </c>
      <c r="H78" s="56" t="n">
        <v>12.9</v>
      </c>
      <c r="I78" s="56" t="n">
        <v>42.5</v>
      </c>
      <c r="J78" s="56" t="n">
        <v>23.4</v>
      </c>
      <c r="K78" s="56" t="n">
        <v>26</v>
      </c>
      <c r="L78" s="56" t="n">
        <v>2.7</v>
      </c>
      <c r="M78" s="59" t="n">
        <v>35.3</v>
      </c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 t="n">
        <v>0</v>
      </c>
      <c r="C79" s="56" t="n">
        <v>84.5</v>
      </c>
      <c r="D79" s="56" t="n">
        <v>195</v>
      </c>
      <c r="E79" s="57" t="n">
        <v>129.8</v>
      </c>
      <c r="F79" s="58" t="n">
        <v>120.9</v>
      </c>
      <c r="G79" s="56" t="n">
        <v>74.4</v>
      </c>
      <c r="H79" s="56" t="n">
        <v>93.5</v>
      </c>
      <c r="I79" s="56" t="n">
        <v>23</v>
      </c>
      <c r="J79" s="56" t="n">
        <v>6.5</v>
      </c>
      <c r="K79" s="56" t="n">
        <v>3.7</v>
      </c>
      <c r="L79" s="56" t="n">
        <v>0</v>
      </c>
      <c r="M79" s="59" t="n">
        <v>0</v>
      </c>
      <c r="N79" s="54" t="n">
        <f aca="false">IF(COUNT(B79:M79)=12,SUM(B79:M79),"")</f>
        <v>731.3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 t="n">
        <v>11.5</v>
      </c>
      <c r="C80" s="56" t="n">
        <v>129.2</v>
      </c>
      <c r="D80" s="56" t="n">
        <v>103</v>
      </c>
      <c r="E80" s="57" t="n">
        <v>170.5</v>
      </c>
      <c r="F80" s="58" t="n">
        <v>256.3</v>
      </c>
      <c r="G80" s="56" t="n">
        <v>59</v>
      </c>
      <c r="H80" s="56" t="n">
        <v>1.2</v>
      </c>
      <c r="I80" s="56" t="n">
        <v>35.5</v>
      </c>
      <c r="J80" s="56" t="n">
        <v>15.8</v>
      </c>
      <c r="K80" s="56" t="n">
        <v>0</v>
      </c>
      <c r="L80" s="56" t="n">
        <v>7.6</v>
      </c>
      <c r="M80" s="59" t="n">
        <v>0</v>
      </c>
      <c r="N80" s="54" t="n">
        <f aca="false">IF(COUNT(B80:M80)=12,SUM(B80:M80),"")</f>
        <v>789.6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 t="n">
        <v>0</v>
      </c>
      <c r="C81" s="56" t="n">
        <v>103</v>
      </c>
      <c r="D81" s="56" t="n">
        <v>89.3</v>
      </c>
      <c r="E81" s="57" t="n">
        <v>183</v>
      </c>
      <c r="F81" s="58" t="n">
        <v>98.5</v>
      </c>
      <c r="G81" s="56" t="n">
        <v>400.5</v>
      </c>
      <c r="H81" s="56" t="n">
        <v>151.4</v>
      </c>
      <c r="I81" s="56" t="n">
        <v>74.5</v>
      </c>
      <c r="J81" s="56" t="n">
        <v>87.5</v>
      </c>
      <c r="K81" s="56" t="n">
        <v>0</v>
      </c>
      <c r="L81" s="56" t="n">
        <v>0</v>
      </c>
      <c r="M81" s="59" t="n">
        <v>0</v>
      </c>
      <c r="N81" s="54" t="n">
        <f aca="false">IF(COUNT(B81:M81)=12,SUM(B81:M81),"")</f>
        <v>1187.7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 t="n">
        <v>0</v>
      </c>
      <c r="C82" s="56" t="n">
        <v>58</v>
      </c>
      <c r="D82" s="56" t="n">
        <v>145</v>
      </c>
      <c r="E82" s="57" t="n">
        <v>195</v>
      </c>
      <c r="F82" s="58" t="n">
        <v>21</v>
      </c>
      <c r="G82" s="56" t="n">
        <v>111.5</v>
      </c>
      <c r="H82" s="56" t="n">
        <v>94</v>
      </c>
      <c r="I82" s="56" t="n">
        <v>11</v>
      </c>
      <c r="J82" s="56" t="n">
        <v>4</v>
      </c>
      <c r="K82" s="56" t="n">
        <v>45</v>
      </c>
      <c r="L82" s="56" t="n">
        <v>5</v>
      </c>
      <c r="M82" s="59" t="n">
        <v>1.4</v>
      </c>
      <c r="N82" s="54" t="n">
        <f aca="false">IF(COUNT(B82:M82)=12,SUM(B82:M82),"")</f>
        <v>690.9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 t="n">
        <v>5</v>
      </c>
      <c r="C83" s="56" t="n">
        <v>21.5</v>
      </c>
      <c r="D83" s="56" t="n">
        <v>98.3</v>
      </c>
      <c r="E83" s="57" t="n">
        <v>213.5</v>
      </c>
      <c r="F83" s="58" t="n">
        <v>67</v>
      </c>
      <c r="G83" s="56" t="n">
        <v>156.8</v>
      </c>
      <c r="H83" s="56" t="n">
        <v>26.3</v>
      </c>
      <c r="I83" s="56" t="n">
        <v>56.5</v>
      </c>
      <c r="J83" s="56" t="n">
        <v>0</v>
      </c>
      <c r="K83" s="56" t="n">
        <v>0</v>
      </c>
      <c r="L83" s="56" t="n">
        <v>30</v>
      </c>
      <c r="M83" s="59" t="n">
        <v>73</v>
      </c>
      <c r="N83" s="54" t="n">
        <f aca="false">IF(COUNT(B83:M83)=12,SUM(B83:M83),"")</f>
        <v>747.9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 t="n">
        <v>0</v>
      </c>
      <c r="C84" s="56" t="n">
        <v>0</v>
      </c>
      <c r="D84" s="56" t="n">
        <v>278.5</v>
      </c>
      <c r="E84" s="57" t="n">
        <v>133.9</v>
      </c>
      <c r="F84" s="58" t="n">
        <v>188.1</v>
      </c>
      <c r="G84" s="56" t="n">
        <v>87</v>
      </c>
      <c r="H84" s="56" t="n">
        <v>139.5</v>
      </c>
      <c r="I84" s="56" t="n">
        <v>41</v>
      </c>
      <c r="J84" s="56" t="n">
        <v>7</v>
      </c>
      <c r="K84" s="56" t="n">
        <v>0</v>
      </c>
      <c r="L84" s="56" t="n">
        <v>0</v>
      </c>
      <c r="M84" s="59" t="n">
        <v>0</v>
      </c>
      <c r="N84" s="54" t="n">
        <f aca="false">IF(COUNT(B84:M84)=12,SUM(B84:M84),"")</f>
        <v>875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 t="n">
        <v>0</v>
      </c>
      <c r="C85" s="56" t="n">
        <v>78.5</v>
      </c>
      <c r="D85" s="56" t="n">
        <v>63</v>
      </c>
      <c r="E85" s="57" t="n">
        <v>22.8</v>
      </c>
      <c r="F85" s="58" t="n">
        <v>85.9</v>
      </c>
      <c r="G85" s="56" t="n">
        <v>82.3</v>
      </c>
      <c r="H85" s="56" t="n">
        <v>55</v>
      </c>
      <c r="I85" s="56" t="n">
        <v>5</v>
      </c>
      <c r="J85" s="56" t="n">
        <v>37</v>
      </c>
      <c r="K85" s="56" t="n">
        <v>5</v>
      </c>
      <c r="L85" s="56" t="n">
        <v>0</v>
      </c>
      <c r="M85" s="59" t="n">
        <v>1.2</v>
      </c>
      <c r="N85" s="54" t="n">
        <f aca="false">IF(COUNT(B85:M85)=12,SUM(B85:M85),"")</f>
        <v>435.7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 t="n">
        <v>0.5</v>
      </c>
      <c r="C86" s="56" t="n">
        <v>183.5</v>
      </c>
      <c r="D86" s="56" t="n">
        <v>27</v>
      </c>
      <c r="E86" s="57" t="n">
        <v>130.5</v>
      </c>
      <c r="F86" s="58" t="n">
        <v>42.5</v>
      </c>
      <c r="G86" s="56" t="n">
        <v>112.3</v>
      </c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.125</v>
      </c>
      <c r="C115" s="67" t="n">
        <f aca="false">AVERAGE(C12:C114)</f>
        <v>82.275</v>
      </c>
      <c r="D115" s="67" t="n">
        <f aca="false">AVERAGE(D12:D114)</f>
        <v>124.8875</v>
      </c>
      <c r="E115" s="68" t="n">
        <f aca="false">AVERAGE(E12:E114)</f>
        <v>140.277777777778</v>
      </c>
      <c r="F115" s="69" t="n">
        <f aca="false">AVERAGE(F12:F114)</f>
        <v>104.277777777778</v>
      </c>
      <c r="G115" s="67" t="n">
        <f aca="false">AVERAGE(G12:G114)</f>
        <v>129.5</v>
      </c>
      <c r="H115" s="67" t="n">
        <f aca="false">AVERAGE(H12:H114)</f>
        <v>71.725</v>
      </c>
      <c r="I115" s="67" t="n">
        <f aca="false">AVERAGE(I12:I114)</f>
        <v>36.125</v>
      </c>
      <c r="J115" s="67" t="n">
        <f aca="false">AVERAGE(J12:J114)</f>
        <v>22.65</v>
      </c>
      <c r="K115" s="67" t="n">
        <f aca="false">AVERAGE(K12:K114)</f>
        <v>9.9625</v>
      </c>
      <c r="L115" s="67" t="n">
        <f aca="false">AVERAGE(L12:L114)</f>
        <v>5.6625</v>
      </c>
      <c r="M115" s="70" t="n">
        <f aca="false">AVERAGE(M12:M114)</f>
        <v>13.8625</v>
      </c>
      <c r="N115" s="71" t="n">
        <f aca="false">AVERAGE(N12:N114)</f>
        <v>779.728571428572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3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54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5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56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/>
      <c r="E31" s="51"/>
      <c r="F31" s="52"/>
      <c r="G31" s="50"/>
      <c r="H31" s="50"/>
      <c r="I31" s="50"/>
      <c r="J31" s="50"/>
      <c r="K31" s="50"/>
      <c r="L31" s="50"/>
      <c r="M31" s="53"/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/>
      <c r="C32" s="50"/>
      <c r="D32" s="50"/>
      <c r="E32" s="51"/>
      <c r="F32" s="52"/>
      <c r="G32" s="50"/>
      <c r="H32" s="50"/>
      <c r="I32" s="50"/>
      <c r="J32" s="50"/>
      <c r="K32" s="50"/>
      <c r="L32" s="50"/>
      <c r="M32" s="53"/>
      <c r="N32" s="54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/>
      <c r="C33" s="50"/>
      <c r="D33" s="50"/>
      <c r="E33" s="51"/>
      <c r="F33" s="52"/>
      <c r="G33" s="50"/>
      <c r="H33" s="50"/>
      <c r="I33" s="50"/>
      <c r="J33" s="50"/>
      <c r="K33" s="50"/>
      <c r="L33" s="50"/>
      <c r="M33" s="53"/>
      <c r="N33" s="54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/>
      <c r="C34" s="50"/>
      <c r="D34" s="50"/>
      <c r="E34" s="51"/>
      <c r="F34" s="52"/>
      <c r="G34" s="50"/>
      <c r="H34" s="50"/>
      <c r="I34" s="50"/>
      <c r="J34" s="50"/>
      <c r="K34" s="50"/>
      <c r="L34" s="50"/>
      <c r="M34" s="53"/>
      <c r="N34" s="54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 t="n">
        <v>23.1</v>
      </c>
      <c r="F63" s="52" t="n">
        <v>65.8</v>
      </c>
      <c r="G63" s="50" t="n">
        <v>33.5</v>
      </c>
      <c r="H63" s="50" t="n">
        <v>52</v>
      </c>
      <c r="I63" s="50" t="n">
        <v>6.5</v>
      </c>
      <c r="J63" s="50" t="n">
        <v>12.9</v>
      </c>
      <c r="K63" s="50" t="n">
        <v>10.9</v>
      </c>
      <c r="L63" s="50" t="n">
        <v>0</v>
      </c>
      <c r="M63" s="53" t="n">
        <v>0</v>
      </c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 t="n">
        <v>19.2</v>
      </c>
      <c r="C64" s="50" t="n">
        <v>15.9</v>
      </c>
      <c r="D64" s="50" t="n">
        <v>14.2</v>
      </c>
      <c r="E64" s="51" t="n">
        <v>63.7</v>
      </c>
      <c r="F64" s="52" t="n">
        <v>100</v>
      </c>
      <c r="G64" s="50" t="n">
        <v>137.8</v>
      </c>
      <c r="H64" s="50" t="n">
        <v>69</v>
      </c>
      <c r="I64" s="50" t="n">
        <v>42.3</v>
      </c>
      <c r="J64" s="50" t="n">
        <v>44.7</v>
      </c>
      <c r="K64" s="50" t="n">
        <v>22.2</v>
      </c>
      <c r="L64" s="50" t="n">
        <v>0</v>
      </c>
      <c r="M64" s="53" t="n">
        <v>0.8</v>
      </c>
      <c r="N64" s="54" t="n">
        <f aca="false">IF(COUNT(B64:M64)=12,SUM(B64:M64),"")</f>
        <v>529.8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 t="n">
        <v>0</v>
      </c>
      <c r="C65" s="50" t="n">
        <v>14.3</v>
      </c>
      <c r="D65" s="50" t="n">
        <v>93.2</v>
      </c>
      <c r="E65" s="51" t="n">
        <v>62.2</v>
      </c>
      <c r="F65" s="52" t="n">
        <v>79.9</v>
      </c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9.6</v>
      </c>
      <c r="C115" s="67" t="n">
        <f aca="false">AVERAGE(C12:C114)</f>
        <v>15.1</v>
      </c>
      <c r="D115" s="67" t="n">
        <f aca="false">AVERAGE(D12:D114)</f>
        <v>53.7</v>
      </c>
      <c r="E115" s="68" t="n">
        <f aca="false">AVERAGE(E12:E114)</f>
        <v>49.6666666666667</v>
      </c>
      <c r="F115" s="69" t="n">
        <f aca="false">AVERAGE(F12:F114)</f>
        <v>81.9</v>
      </c>
      <c r="G115" s="67" t="n">
        <f aca="false">AVERAGE(G12:G114)</f>
        <v>85.65</v>
      </c>
      <c r="H115" s="67" t="n">
        <f aca="false">AVERAGE(H12:H114)</f>
        <v>60.5</v>
      </c>
      <c r="I115" s="67" t="n">
        <f aca="false">AVERAGE(I12:I114)</f>
        <v>24.4</v>
      </c>
      <c r="J115" s="67" t="n">
        <f aca="false">AVERAGE(J12:J114)</f>
        <v>28.8</v>
      </c>
      <c r="K115" s="67" t="n">
        <f aca="false">AVERAGE(K12:K114)</f>
        <v>16.55</v>
      </c>
      <c r="L115" s="67" t="n">
        <f aca="false">AVERAGE(L12:L114)</f>
        <v>0</v>
      </c>
      <c r="M115" s="70" t="n">
        <f aca="false">AVERAGE(M12:M114)</f>
        <v>0.4</v>
      </c>
      <c r="N115" s="71" t="n">
        <f aca="false">AVERAGE(N12:N114)</f>
        <v>529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92"/>
      <c r="L4" s="92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57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35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58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59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0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 t="n">
        <v>214.3</v>
      </c>
      <c r="E31" s="51" t="n">
        <v>332.1</v>
      </c>
      <c r="F31" s="52" t="n">
        <v>97</v>
      </c>
      <c r="G31" s="50" t="n">
        <v>179.8</v>
      </c>
      <c r="H31" s="50" t="n">
        <v>212.4</v>
      </c>
      <c r="I31" s="50" t="n">
        <v>62.2</v>
      </c>
      <c r="J31" s="50" t="n">
        <v>9.4</v>
      </c>
      <c r="K31" s="50" t="n">
        <v>0</v>
      </c>
      <c r="L31" s="50" t="n">
        <v>0</v>
      </c>
      <c r="M31" s="53" t="n">
        <v>0</v>
      </c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20.2</v>
      </c>
      <c r="C32" s="50" t="n">
        <v>18.2</v>
      </c>
      <c r="D32" s="50" t="n">
        <v>141.3</v>
      </c>
      <c r="E32" s="51" t="n">
        <v>0</v>
      </c>
      <c r="F32" s="52" t="n">
        <v>449.3</v>
      </c>
      <c r="G32" s="50" t="n">
        <v>290</v>
      </c>
      <c r="H32" s="50" t="n">
        <v>77.5</v>
      </c>
      <c r="I32" s="50" t="n">
        <v>158.7</v>
      </c>
      <c r="J32" s="50" t="n">
        <v>17.4</v>
      </c>
      <c r="K32" s="50" t="n">
        <v>94</v>
      </c>
      <c r="L32" s="50" t="n">
        <v>58.7</v>
      </c>
      <c r="M32" s="53" t="n">
        <v>40.9</v>
      </c>
      <c r="N32" s="54" t="n">
        <f aca="false">IF(COUNT(B32:M32)=12,SUM(B32:M32),"")</f>
        <v>1366.2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56.5</v>
      </c>
      <c r="C33" s="50" t="n">
        <v>10.4</v>
      </c>
      <c r="D33" s="50" t="n">
        <v>143.5</v>
      </c>
      <c r="E33" s="51" t="n">
        <v>351.4</v>
      </c>
      <c r="F33" s="52" t="n">
        <v>133</v>
      </c>
      <c r="G33" s="50" t="n">
        <v>32</v>
      </c>
      <c r="H33" s="50" t="n">
        <v>193.9</v>
      </c>
      <c r="I33" s="50" t="n">
        <v>25.7</v>
      </c>
      <c r="J33" s="50" t="n">
        <v>6.2</v>
      </c>
      <c r="K33" s="50" t="n">
        <v>1.2</v>
      </c>
      <c r="L33" s="50" t="n">
        <v>0</v>
      </c>
      <c r="M33" s="53" t="n">
        <v>0</v>
      </c>
      <c r="N33" s="54" t="n">
        <f aca="false">IF(COUNT(B33:M33)=12,SUM(B33:M33),"")</f>
        <v>953.8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8</v>
      </c>
      <c r="C34" s="50" t="n">
        <v>11.5</v>
      </c>
      <c r="D34" s="50" t="n">
        <v>6.7</v>
      </c>
      <c r="E34" s="51" t="n">
        <v>402</v>
      </c>
      <c r="F34" s="52" t="n">
        <v>522.3</v>
      </c>
      <c r="G34" s="50" t="n">
        <v>151.1</v>
      </c>
      <c r="H34" s="50" t="n">
        <v>95.6</v>
      </c>
      <c r="I34" s="50" t="n">
        <v>30.8</v>
      </c>
      <c r="J34" s="50" t="n">
        <v>0</v>
      </c>
      <c r="K34" s="50" t="n">
        <v>50.9</v>
      </c>
      <c r="L34" s="50" t="n">
        <v>0</v>
      </c>
      <c r="M34" s="53" t="n">
        <v>0</v>
      </c>
      <c r="N34" s="54" t="n">
        <f aca="false">IF(COUNT(B34:M34)=12,SUM(B34:M34),"")</f>
        <v>1278.9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 t="n">
        <v>5.4</v>
      </c>
      <c r="C35" s="50" t="n">
        <v>7.6</v>
      </c>
      <c r="D35" s="50" t="n">
        <v>58.8</v>
      </c>
      <c r="E35" s="51" t="n">
        <v>179.3</v>
      </c>
      <c r="F35" s="52" t="n">
        <v>85.4</v>
      </c>
      <c r="G35" s="50" t="n">
        <v>273</v>
      </c>
      <c r="H35" s="50" t="n">
        <v>38</v>
      </c>
      <c r="I35" s="50" t="n">
        <v>110.2</v>
      </c>
      <c r="J35" s="50" t="n">
        <v>53.9</v>
      </c>
      <c r="K35" s="50" t="n">
        <v>89.7</v>
      </c>
      <c r="L35" s="50" t="n">
        <v>30.2</v>
      </c>
      <c r="M35" s="53" t="n">
        <v>0</v>
      </c>
      <c r="N35" s="54" t="n">
        <f aca="false">IF(COUNT(B35:M35)=12,SUM(B35:M35),"")</f>
        <v>931.5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 t="n">
        <v>72</v>
      </c>
      <c r="C36" s="50" t="n">
        <v>116.4</v>
      </c>
      <c r="D36" s="50" t="n">
        <v>142.8</v>
      </c>
      <c r="E36" s="51" t="n">
        <v>17.6</v>
      </c>
      <c r="F36" s="52" t="n">
        <v>24.2</v>
      </c>
      <c r="G36" s="50" t="n">
        <v>120.8</v>
      </c>
      <c r="H36" s="50" t="n">
        <v>40.2</v>
      </c>
      <c r="I36" s="50" t="n">
        <v>65.4</v>
      </c>
      <c r="J36" s="50" t="n">
        <v>34.4</v>
      </c>
      <c r="K36" s="50" t="n">
        <v>20.1</v>
      </c>
      <c r="L36" s="50" t="n">
        <v>19.4</v>
      </c>
      <c r="M36" s="53" t="n">
        <v>0.3</v>
      </c>
      <c r="N36" s="54" t="n">
        <f aca="false">IF(COUNT(B36:M36)=12,SUM(B36:M36),"")</f>
        <v>673.6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 t="n">
        <v>38.8</v>
      </c>
      <c r="C37" s="50" t="n">
        <v>100.4</v>
      </c>
      <c r="D37" s="50" t="n">
        <v>113.4</v>
      </c>
      <c r="E37" s="51" t="n">
        <v>328.1</v>
      </c>
      <c r="F37" s="52" t="n">
        <v>124.4</v>
      </c>
      <c r="G37" s="50" t="n">
        <v>175.1</v>
      </c>
      <c r="H37" s="50" t="n">
        <v>17.5</v>
      </c>
      <c r="I37" s="50" t="n">
        <v>135.8</v>
      </c>
      <c r="J37" s="50" t="n">
        <v>13</v>
      </c>
      <c r="K37" s="50" t="n">
        <v>0.8</v>
      </c>
      <c r="L37" s="50" t="n">
        <v>0.8</v>
      </c>
      <c r="M37" s="53" t="n">
        <v>0</v>
      </c>
      <c r="N37" s="54" t="n">
        <f aca="false">IF(COUNT(B37:M37)=12,SUM(B37:M37),"")</f>
        <v>1048.1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 t="n">
        <v>35</v>
      </c>
      <c r="C38" s="50" t="n">
        <v>65.2</v>
      </c>
      <c r="D38" s="50" t="n">
        <v>155.9</v>
      </c>
      <c r="E38" s="51" t="n">
        <v>534.2</v>
      </c>
      <c r="F38" s="52" t="n">
        <v>99.4</v>
      </c>
      <c r="G38" s="50" t="n">
        <v>168.6</v>
      </c>
      <c r="H38" s="50" t="n">
        <v>267.5</v>
      </c>
      <c r="I38" s="50" t="n">
        <v>83.2</v>
      </c>
      <c r="J38" s="50" t="n">
        <v>3</v>
      </c>
      <c r="K38" s="50" t="n">
        <v>80.9</v>
      </c>
      <c r="L38" s="50" t="n">
        <v>28.6</v>
      </c>
      <c r="M38" s="53" t="n">
        <v>43.8</v>
      </c>
      <c r="N38" s="54" t="n">
        <f aca="false">IF(COUNT(B38:M38)=12,SUM(B38:M38),"")</f>
        <v>1565.3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 t="n">
        <v>46.3</v>
      </c>
      <c r="C39" s="50" t="n">
        <v>107.2</v>
      </c>
      <c r="D39" s="50" t="n">
        <v>132.2</v>
      </c>
      <c r="E39" s="51" t="n">
        <v>442.6</v>
      </c>
      <c r="F39" s="52" t="n">
        <v>205.9</v>
      </c>
      <c r="G39" s="50" t="n">
        <v>121.7</v>
      </c>
      <c r="H39" s="50" t="n">
        <v>123.9</v>
      </c>
      <c r="I39" s="50" t="n">
        <v>96.3</v>
      </c>
      <c r="J39" s="50" t="n">
        <v>127.6</v>
      </c>
      <c r="K39" s="50" t="n">
        <v>35.4</v>
      </c>
      <c r="L39" s="50" t="n">
        <v>20.5</v>
      </c>
      <c r="M39" s="53" t="n">
        <v>16.1</v>
      </c>
      <c r="N39" s="54" t="n">
        <f aca="false">IF(COUNT(B39:M39)=12,SUM(B39:M39),"")</f>
        <v>1475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 t="n">
        <v>21.3</v>
      </c>
      <c r="C40" s="50" t="n">
        <v>164.2</v>
      </c>
      <c r="D40" s="50" t="n">
        <v>75.5</v>
      </c>
      <c r="E40" s="51" t="n">
        <v>665.5</v>
      </c>
      <c r="F40" s="52" t="n">
        <v>182.6</v>
      </c>
      <c r="G40" s="50" t="n">
        <v>162.1</v>
      </c>
      <c r="H40" s="50" t="n">
        <v>46.4</v>
      </c>
      <c r="I40" s="50" t="n">
        <v>64</v>
      </c>
      <c r="J40" s="50" t="n">
        <v>34.4</v>
      </c>
      <c r="K40" s="50" t="n">
        <v>15.9</v>
      </c>
      <c r="L40" s="50" t="n">
        <v>11.3</v>
      </c>
      <c r="M40" s="53" t="n">
        <v>0</v>
      </c>
      <c r="N40" s="54" t="n">
        <f aca="false">IF(COUNT(B40:M40)=12,SUM(B40:M40),"")</f>
        <v>1443.2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 t="n">
        <v>36.3</v>
      </c>
      <c r="C41" s="50" t="n">
        <v>114.8</v>
      </c>
      <c r="D41" s="50" t="n">
        <v>97.8</v>
      </c>
      <c r="E41" s="51" t="n">
        <v>260.6</v>
      </c>
      <c r="F41" s="52" t="n">
        <v>371</v>
      </c>
      <c r="G41" s="50" t="n">
        <v>240</v>
      </c>
      <c r="H41" s="50" t="n">
        <v>74.2</v>
      </c>
      <c r="I41" s="50" t="n">
        <v>16.8</v>
      </c>
      <c r="J41" s="50" t="n">
        <v>10.21</v>
      </c>
      <c r="K41" s="50" t="n">
        <v>23.9</v>
      </c>
      <c r="L41" s="50" t="n">
        <v>0</v>
      </c>
      <c r="M41" s="53" t="n">
        <v>53.7</v>
      </c>
      <c r="N41" s="54" t="n">
        <f aca="false">IF(COUNT(B41:M41)=12,SUM(B41:M41),"")</f>
        <v>1299.31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 t="n">
        <v>18.1</v>
      </c>
      <c r="C42" s="50"/>
      <c r="D42" s="50"/>
      <c r="E42" s="51" t="n">
        <v>98.1</v>
      </c>
      <c r="F42" s="52" t="n">
        <v>251</v>
      </c>
      <c r="G42" s="50" t="n">
        <v>77.1</v>
      </c>
      <c r="H42" s="50" t="n">
        <v>136.7</v>
      </c>
      <c r="I42" s="50" t="n">
        <v>86.3</v>
      </c>
      <c r="J42" s="50" t="n">
        <v>36.6</v>
      </c>
      <c r="K42" s="50" t="n">
        <v>30.9</v>
      </c>
      <c r="L42" s="50" t="n">
        <v>0</v>
      </c>
      <c r="M42" s="53" t="n">
        <v>20.5</v>
      </c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 t="n">
        <v>126.2</v>
      </c>
      <c r="C43" s="50" t="n">
        <v>65.8</v>
      </c>
      <c r="D43" s="50" t="n">
        <v>212.8</v>
      </c>
      <c r="E43" s="51" t="n">
        <v>60</v>
      </c>
      <c r="F43" s="52" t="n">
        <v>20.2</v>
      </c>
      <c r="G43" s="50" t="n">
        <v>488.1</v>
      </c>
      <c r="H43" s="50" t="n">
        <v>364.3</v>
      </c>
      <c r="I43" s="50" t="n">
        <v>105.7</v>
      </c>
      <c r="J43" s="50" t="n">
        <v>60.7</v>
      </c>
      <c r="K43" s="50" t="n">
        <v>46.5</v>
      </c>
      <c r="L43" s="50" t="n">
        <v>0</v>
      </c>
      <c r="M43" s="53" t="n">
        <v>0</v>
      </c>
      <c r="N43" s="54" t="n">
        <f aca="false">IF(COUNT(B43:M43)=12,SUM(B43:M43),"")</f>
        <v>1550.3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 t="n">
        <v>0</v>
      </c>
      <c r="C44" s="50" t="n">
        <v>123.4</v>
      </c>
      <c r="D44" s="50" t="n">
        <v>165</v>
      </c>
      <c r="E44" s="51" t="n">
        <v>213</v>
      </c>
      <c r="F44" s="52" t="n">
        <v>109.9</v>
      </c>
      <c r="G44" s="50" t="n">
        <v>208.8</v>
      </c>
      <c r="H44" s="50" t="n">
        <v>35.9</v>
      </c>
      <c r="I44" s="50" t="n">
        <v>0</v>
      </c>
      <c r="J44" s="50" t="n">
        <v>19.7</v>
      </c>
      <c r="K44" s="50" t="n">
        <v>163.3</v>
      </c>
      <c r="L44" s="50" t="n">
        <v>28.8</v>
      </c>
      <c r="M44" s="53" t="n">
        <v>37</v>
      </c>
      <c r="N44" s="54" t="n">
        <f aca="false">IF(COUNT(B44:M44)=12,SUM(B44:M44),"")</f>
        <v>1104.8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 t="n">
        <v>50.3</v>
      </c>
      <c r="C45" s="50" t="n">
        <v>44.1</v>
      </c>
      <c r="D45" s="50" t="n">
        <v>317.5</v>
      </c>
      <c r="E45" s="51" t="n">
        <v>238.6</v>
      </c>
      <c r="F45" s="52" t="n">
        <v>345.1</v>
      </c>
      <c r="G45" s="50" t="n">
        <v>66.4</v>
      </c>
      <c r="H45" s="50" t="n">
        <v>159.2</v>
      </c>
      <c r="I45" s="50" t="n">
        <v>55</v>
      </c>
      <c r="J45" s="50" t="n">
        <v>117.2</v>
      </c>
      <c r="K45" s="50" t="n">
        <v>8.5</v>
      </c>
      <c r="L45" s="50" t="n">
        <v>31</v>
      </c>
      <c r="M45" s="53" t="n">
        <v>0</v>
      </c>
      <c r="N45" s="54" t="n">
        <f aca="false">IF(COUNT(B45:M45)=12,SUM(B45:M45),"")</f>
        <v>1432.9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 t="n">
        <v>9.1</v>
      </c>
      <c r="C46" s="50" t="n">
        <v>209.7</v>
      </c>
      <c r="D46" s="50" t="n">
        <v>250.3</v>
      </c>
      <c r="E46" s="51" t="n">
        <v>388.6</v>
      </c>
      <c r="F46" s="52" t="n">
        <v>258.4</v>
      </c>
      <c r="G46" s="50" t="n">
        <v>93.3</v>
      </c>
      <c r="H46" s="50" t="n">
        <v>0</v>
      </c>
      <c r="I46" s="50" t="n">
        <v>45.7</v>
      </c>
      <c r="J46" s="50" t="n">
        <v>0</v>
      </c>
      <c r="K46" s="50" t="n">
        <v>13.6</v>
      </c>
      <c r="L46" s="50" t="n">
        <v>100.6</v>
      </c>
      <c r="M46" s="53" t="n">
        <v>31.1</v>
      </c>
      <c r="N46" s="54" t="n">
        <f aca="false">IF(COUNT(B46:M46)=12,SUM(B46:M46),"")</f>
        <v>1400.4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 t="n">
        <v>25.8</v>
      </c>
      <c r="C47" s="50" t="n">
        <v>233</v>
      </c>
      <c r="D47" s="50" t="n">
        <v>261.5</v>
      </c>
      <c r="E47" s="51" t="n">
        <v>271.4</v>
      </c>
      <c r="F47" s="52" t="n">
        <v>109.9</v>
      </c>
      <c r="G47" s="50" t="n">
        <v>72.9</v>
      </c>
      <c r="H47" s="50" t="n">
        <v>51.4</v>
      </c>
      <c r="I47" s="50" t="n">
        <v>122.8</v>
      </c>
      <c r="J47" s="50" t="n">
        <v>53.9</v>
      </c>
      <c r="K47" s="50" t="n">
        <v>61.2</v>
      </c>
      <c r="L47" s="50" t="n">
        <v>0</v>
      </c>
      <c r="M47" s="53" t="n">
        <v>0</v>
      </c>
      <c r="N47" s="54" t="n">
        <f aca="false">IF(COUNT(B47:M47)=12,SUM(B47:M47),"")</f>
        <v>1263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 t="n">
        <v>49.6</v>
      </c>
      <c r="C48" s="50" t="n">
        <v>29.5</v>
      </c>
      <c r="D48" s="50" t="n">
        <v>160.1</v>
      </c>
      <c r="E48" s="51" t="n">
        <v>180.1</v>
      </c>
      <c r="F48" s="52" t="n">
        <v>233</v>
      </c>
      <c r="G48" s="50" t="n">
        <v>103.5</v>
      </c>
      <c r="H48" s="50" t="n">
        <v>234.1</v>
      </c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36.4058823529412</v>
      </c>
      <c r="C115" s="67" t="n">
        <f aca="false">AVERAGE(C12:C114)</f>
        <v>88.8375</v>
      </c>
      <c r="D115" s="67" t="n">
        <f aca="false">AVERAGE(D12:D114)</f>
        <v>155.847058823529</v>
      </c>
      <c r="E115" s="68" t="n">
        <f aca="false">AVERAGE(E12:E114)</f>
        <v>275.733333333333</v>
      </c>
      <c r="F115" s="69" t="n">
        <f aca="false">AVERAGE(F12:F114)</f>
        <v>201.222222222222</v>
      </c>
      <c r="G115" s="67" t="n">
        <f aca="false">AVERAGE(G12:G114)</f>
        <v>168.016666666667</v>
      </c>
      <c r="H115" s="67" t="n">
        <f aca="false">AVERAGE(H12:H114)</f>
        <v>120.483333333333</v>
      </c>
      <c r="I115" s="67" t="n">
        <f aca="false">AVERAGE(I12:I114)</f>
        <v>74.3882352941176</v>
      </c>
      <c r="J115" s="67" t="n">
        <f aca="false">AVERAGE(J12:J114)</f>
        <v>35.1535294117647</v>
      </c>
      <c r="K115" s="67" t="n">
        <f aca="false">AVERAGE(K12:K114)</f>
        <v>43.3411764705882</v>
      </c>
      <c r="L115" s="67" t="n">
        <f aca="false">AVERAGE(L12:L114)</f>
        <v>19.4058823529412</v>
      </c>
      <c r="M115" s="70" t="n">
        <f aca="false">AVERAGE(M12:M114)</f>
        <v>14.3176470588235</v>
      </c>
      <c r="N115" s="71" t="n">
        <f aca="false">AVERAGE(N12:N114)</f>
        <v>1252.52066666667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7.2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88" t="s">
        <v>61</v>
      </c>
      <c r="K6" s="88"/>
      <c r="L6" s="88"/>
      <c r="M6" s="88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90" t="n">
        <v>87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30" t="s">
        <v>62</v>
      </c>
      <c r="E8" s="24"/>
      <c r="F8" s="26"/>
      <c r="G8" s="31"/>
      <c r="H8" s="26"/>
      <c r="I8" s="9" t="s">
        <v>13</v>
      </c>
      <c r="J8" s="9"/>
      <c r="K8" s="9"/>
      <c r="L8" s="32" t="s">
        <v>14</v>
      </c>
      <c r="M8" s="25" t="s">
        <v>63</v>
      </c>
      <c r="N8" s="10"/>
    </row>
    <row r="9" customFormat="false" ht="13.5" hidden="false" customHeight="false" outlineLevel="0" collapsed="false">
      <c r="A9" s="33" t="s">
        <v>16</v>
      </c>
      <c r="B9" s="33"/>
      <c r="C9" s="33"/>
      <c r="D9" s="34" t="n">
        <v>10</v>
      </c>
      <c r="E9" s="35"/>
      <c r="F9" s="35"/>
      <c r="G9" s="36" t="s">
        <v>17</v>
      </c>
      <c r="H9" s="36"/>
      <c r="I9" s="37" t="n">
        <v>3</v>
      </c>
      <c r="J9" s="37"/>
      <c r="K9" s="37"/>
      <c r="L9" s="38" t="s">
        <v>18</v>
      </c>
      <c r="M9" s="25" t="s">
        <v>64</v>
      </c>
      <c r="N9" s="39"/>
    </row>
    <row r="10" s="42" customFormat="true" ht="19.5" hidden="false" customHeight="false" outlineLevel="0" collapsed="false">
      <c r="A10" s="40" t="s">
        <v>20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1"/>
    </row>
    <row r="11" customFormat="false" ht="13.5" hidden="false" customHeight="false" outlineLevel="0" collapsed="false">
      <c r="A11" s="43" t="s">
        <v>21</v>
      </c>
      <c r="B11" s="44" t="s">
        <v>22</v>
      </c>
      <c r="C11" s="45" t="s">
        <v>23</v>
      </c>
      <c r="D11" s="45" t="s">
        <v>24</v>
      </c>
      <c r="E11" s="46" t="s">
        <v>25</v>
      </c>
      <c r="F11" s="47" t="s">
        <v>26</v>
      </c>
      <c r="G11" s="45" t="s">
        <v>27</v>
      </c>
      <c r="H11" s="45" t="s">
        <v>28</v>
      </c>
      <c r="I11" s="45" t="s">
        <v>29</v>
      </c>
      <c r="J11" s="45" t="s">
        <v>28</v>
      </c>
      <c r="K11" s="45" t="s">
        <v>26</v>
      </c>
      <c r="L11" s="45" t="s">
        <v>26</v>
      </c>
      <c r="M11" s="46" t="s">
        <v>29</v>
      </c>
      <c r="N11" s="43" t="s">
        <v>30</v>
      </c>
    </row>
    <row r="12" customFormat="false" ht="12.75" hidden="false" customHeight="false" outlineLevel="0" collapsed="false">
      <c r="A12" s="48" t="str">
        <f aca="false">P12&amp;" - "&amp;Q12</f>
        <v>1912 - 1913</v>
      </c>
      <c r="B12" s="49"/>
      <c r="C12" s="50"/>
      <c r="D12" s="50"/>
      <c r="E12" s="51"/>
      <c r="F12" s="52"/>
      <c r="G12" s="50"/>
      <c r="H12" s="50"/>
      <c r="I12" s="50"/>
      <c r="J12" s="50"/>
      <c r="K12" s="50"/>
      <c r="L12" s="50"/>
      <c r="M12" s="53"/>
      <c r="N12" s="54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8" t="str">
        <f aca="false">P13&amp;" - "&amp;Q13</f>
        <v>1913 - 1914</v>
      </c>
      <c r="B13" s="49"/>
      <c r="C13" s="50"/>
      <c r="D13" s="50"/>
      <c r="E13" s="51"/>
      <c r="F13" s="52"/>
      <c r="G13" s="50"/>
      <c r="H13" s="50"/>
      <c r="I13" s="50"/>
      <c r="J13" s="50"/>
      <c r="K13" s="50"/>
      <c r="L13" s="50"/>
      <c r="M13" s="53"/>
      <c r="N13" s="54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8" t="str">
        <f aca="false">P14&amp;" - "&amp;Q14</f>
        <v>1914 - 1915</v>
      </c>
      <c r="B14" s="49"/>
      <c r="C14" s="50"/>
      <c r="D14" s="50"/>
      <c r="E14" s="51"/>
      <c r="F14" s="52"/>
      <c r="G14" s="50"/>
      <c r="H14" s="50"/>
      <c r="I14" s="50"/>
      <c r="J14" s="50"/>
      <c r="K14" s="50"/>
      <c r="L14" s="50"/>
      <c r="M14" s="53"/>
      <c r="N14" s="54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8" t="str">
        <f aca="false">P15&amp;" - "&amp;Q15</f>
        <v>1915 - 1916</v>
      </c>
      <c r="B15" s="49"/>
      <c r="C15" s="50"/>
      <c r="D15" s="50"/>
      <c r="E15" s="51"/>
      <c r="F15" s="52"/>
      <c r="G15" s="50"/>
      <c r="H15" s="50"/>
      <c r="I15" s="50"/>
      <c r="J15" s="50"/>
      <c r="K15" s="50"/>
      <c r="L15" s="50"/>
      <c r="M15" s="53"/>
      <c r="N15" s="54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8" t="str">
        <f aca="false">P16&amp;" - "&amp;Q16</f>
        <v>1916 - 1917</v>
      </c>
      <c r="B16" s="49"/>
      <c r="C16" s="50"/>
      <c r="D16" s="50"/>
      <c r="E16" s="51"/>
      <c r="F16" s="52"/>
      <c r="G16" s="50"/>
      <c r="H16" s="50"/>
      <c r="I16" s="50"/>
      <c r="J16" s="50"/>
      <c r="K16" s="50"/>
      <c r="L16" s="50"/>
      <c r="M16" s="53"/>
      <c r="N16" s="54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8" t="str">
        <f aca="false">P17&amp;" - "&amp;Q17</f>
        <v>1917 - 1918</v>
      </c>
      <c r="B17" s="49"/>
      <c r="C17" s="50"/>
      <c r="D17" s="50"/>
      <c r="E17" s="51"/>
      <c r="F17" s="52"/>
      <c r="G17" s="50"/>
      <c r="H17" s="50"/>
      <c r="I17" s="50"/>
      <c r="J17" s="50"/>
      <c r="K17" s="50"/>
      <c r="L17" s="50"/>
      <c r="M17" s="53"/>
      <c r="N17" s="54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8" t="str">
        <f aca="false">P18&amp;" - "&amp;Q18</f>
        <v>1918 - 1919</v>
      </c>
      <c r="B18" s="49"/>
      <c r="C18" s="50"/>
      <c r="D18" s="50"/>
      <c r="E18" s="51"/>
      <c r="F18" s="52"/>
      <c r="G18" s="50"/>
      <c r="H18" s="50"/>
      <c r="I18" s="50"/>
      <c r="J18" s="50"/>
      <c r="K18" s="50"/>
      <c r="L18" s="50"/>
      <c r="M18" s="53"/>
      <c r="N18" s="54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8" t="str">
        <f aca="false">P19&amp;" - "&amp;Q19</f>
        <v>1919 - 1920</v>
      </c>
      <c r="B19" s="49"/>
      <c r="C19" s="50"/>
      <c r="D19" s="50"/>
      <c r="E19" s="51"/>
      <c r="F19" s="52"/>
      <c r="G19" s="50"/>
      <c r="H19" s="50"/>
      <c r="I19" s="50"/>
      <c r="J19" s="50"/>
      <c r="K19" s="50"/>
      <c r="L19" s="50"/>
      <c r="M19" s="53"/>
      <c r="N19" s="54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8" t="str">
        <f aca="false">P20&amp;" - "&amp;Q20</f>
        <v>1920 - 1921</v>
      </c>
      <c r="B20" s="49"/>
      <c r="C20" s="50"/>
      <c r="D20" s="50"/>
      <c r="E20" s="51"/>
      <c r="F20" s="52"/>
      <c r="G20" s="50"/>
      <c r="H20" s="50"/>
      <c r="I20" s="50"/>
      <c r="J20" s="50"/>
      <c r="K20" s="50"/>
      <c r="L20" s="50"/>
      <c r="M20" s="53"/>
      <c r="N20" s="54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8" t="str">
        <f aca="false">P21&amp;" - "&amp;Q21</f>
        <v>1921 - 1922</v>
      </c>
      <c r="B21" s="49"/>
      <c r="C21" s="50"/>
      <c r="D21" s="50"/>
      <c r="E21" s="51"/>
      <c r="F21" s="52"/>
      <c r="G21" s="50"/>
      <c r="H21" s="50"/>
      <c r="I21" s="50"/>
      <c r="J21" s="50"/>
      <c r="K21" s="50"/>
      <c r="L21" s="50"/>
      <c r="M21" s="53"/>
      <c r="N21" s="54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8" t="str">
        <f aca="false">P22&amp;" - "&amp;Q22</f>
        <v>1922 - 1923</v>
      </c>
      <c r="B22" s="49"/>
      <c r="C22" s="50"/>
      <c r="D22" s="50"/>
      <c r="E22" s="51"/>
      <c r="F22" s="52"/>
      <c r="G22" s="50"/>
      <c r="H22" s="50"/>
      <c r="I22" s="50"/>
      <c r="J22" s="50"/>
      <c r="K22" s="50"/>
      <c r="L22" s="50"/>
      <c r="M22" s="53"/>
      <c r="N22" s="54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8" t="str">
        <f aca="false">P23&amp;" - "&amp;Q23</f>
        <v>1923 - 1924</v>
      </c>
      <c r="B23" s="49"/>
      <c r="C23" s="50"/>
      <c r="D23" s="50"/>
      <c r="E23" s="51"/>
      <c r="F23" s="52"/>
      <c r="G23" s="50"/>
      <c r="H23" s="50"/>
      <c r="I23" s="50"/>
      <c r="J23" s="50"/>
      <c r="K23" s="50"/>
      <c r="L23" s="50"/>
      <c r="M23" s="53"/>
      <c r="N23" s="54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8" t="str">
        <f aca="false">P24&amp;" - "&amp;Q24</f>
        <v>1924 - 1925</v>
      </c>
      <c r="B24" s="49"/>
      <c r="C24" s="50"/>
      <c r="D24" s="50"/>
      <c r="E24" s="51"/>
      <c r="F24" s="52"/>
      <c r="G24" s="50"/>
      <c r="H24" s="50"/>
      <c r="I24" s="50"/>
      <c r="J24" s="50"/>
      <c r="K24" s="50"/>
      <c r="L24" s="50"/>
      <c r="M24" s="53"/>
      <c r="N24" s="54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8" t="str">
        <f aca="false">P25&amp;" - "&amp;Q25</f>
        <v>1925 - 1926</v>
      </c>
      <c r="B25" s="49"/>
      <c r="C25" s="50"/>
      <c r="D25" s="50"/>
      <c r="E25" s="51"/>
      <c r="F25" s="52"/>
      <c r="G25" s="50"/>
      <c r="H25" s="50"/>
      <c r="I25" s="50"/>
      <c r="J25" s="50"/>
      <c r="K25" s="50"/>
      <c r="L25" s="50"/>
      <c r="M25" s="53"/>
      <c r="N25" s="54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8" t="str">
        <f aca="false">P26&amp;" - "&amp;Q26</f>
        <v>1926 - 1927</v>
      </c>
      <c r="B26" s="49"/>
      <c r="C26" s="50"/>
      <c r="D26" s="50"/>
      <c r="E26" s="51"/>
      <c r="F26" s="52"/>
      <c r="G26" s="50"/>
      <c r="H26" s="50"/>
      <c r="I26" s="50"/>
      <c r="J26" s="50"/>
      <c r="K26" s="50"/>
      <c r="L26" s="50"/>
      <c r="M26" s="53"/>
      <c r="N26" s="54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8" t="str">
        <f aca="false">P27&amp;" - "&amp;Q27</f>
        <v>1927 - 1928</v>
      </c>
      <c r="B27" s="49"/>
      <c r="C27" s="50"/>
      <c r="D27" s="50"/>
      <c r="E27" s="51"/>
      <c r="F27" s="52"/>
      <c r="G27" s="50"/>
      <c r="H27" s="50"/>
      <c r="I27" s="50"/>
      <c r="J27" s="50"/>
      <c r="K27" s="50"/>
      <c r="L27" s="50"/>
      <c r="M27" s="53"/>
      <c r="N27" s="54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8" t="str">
        <f aca="false">P28&amp;" - "&amp;Q28</f>
        <v>1928 - 1929</v>
      </c>
      <c r="B28" s="49"/>
      <c r="C28" s="50"/>
      <c r="D28" s="50"/>
      <c r="E28" s="51"/>
      <c r="F28" s="52"/>
      <c r="G28" s="50"/>
      <c r="H28" s="50"/>
      <c r="I28" s="50"/>
      <c r="J28" s="50"/>
      <c r="K28" s="50"/>
      <c r="L28" s="50"/>
      <c r="M28" s="53"/>
      <c r="N28" s="54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8" t="str">
        <f aca="false">P29&amp;" - "&amp;Q29</f>
        <v>1929 - 1930</v>
      </c>
      <c r="B29" s="49"/>
      <c r="C29" s="50"/>
      <c r="D29" s="50"/>
      <c r="E29" s="51"/>
      <c r="F29" s="52"/>
      <c r="G29" s="50"/>
      <c r="H29" s="50"/>
      <c r="I29" s="50"/>
      <c r="J29" s="50"/>
      <c r="K29" s="50"/>
      <c r="L29" s="50"/>
      <c r="M29" s="53"/>
      <c r="N29" s="54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8" t="str">
        <f aca="false">P30&amp;" - "&amp;Q30</f>
        <v>1930 - 1931</v>
      </c>
      <c r="B30" s="49"/>
      <c r="C30" s="50"/>
      <c r="D30" s="50"/>
      <c r="E30" s="51"/>
      <c r="F30" s="52"/>
      <c r="G30" s="50"/>
      <c r="H30" s="50"/>
      <c r="I30" s="50"/>
      <c r="J30" s="50"/>
      <c r="K30" s="50"/>
      <c r="L30" s="50"/>
      <c r="M30" s="53"/>
      <c r="N30" s="54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8" t="str">
        <f aca="false">P31&amp;" - "&amp;Q31</f>
        <v>1931 - 1932</v>
      </c>
      <c r="B31" s="49"/>
      <c r="C31" s="50"/>
      <c r="D31" s="50" t="n">
        <v>208.1</v>
      </c>
      <c r="E31" s="51" t="n">
        <v>470.5</v>
      </c>
      <c r="F31" s="52" t="n">
        <v>94.7</v>
      </c>
      <c r="G31" s="50" t="n">
        <v>230.1</v>
      </c>
      <c r="H31" s="50" t="n">
        <v>292.8</v>
      </c>
      <c r="I31" s="50" t="n">
        <v>87.2</v>
      </c>
      <c r="J31" s="50" t="n">
        <v>117.7</v>
      </c>
      <c r="K31" s="50" t="n">
        <v>0.4</v>
      </c>
      <c r="L31" s="50" t="n">
        <v>12.7</v>
      </c>
      <c r="M31" s="53" t="n">
        <v>0</v>
      </c>
      <c r="N31" s="54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8" t="str">
        <f aca="false">P32&amp;" - "&amp;Q32</f>
        <v>1932 - 1933</v>
      </c>
      <c r="B32" s="49" t="n">
        <v>19</v>
      </c>
      <c r="C32" s="50" t="n">
        <v>70.7</v>
      </c>
      <c r="D32" s="50" t="n">
        <v>194.3</v>
      </c>
      <c r="E32" s="51" t="n">
        <v>71.9</v>
      </c>
      <c r="F32" s="52" t="n">
        <v>456.6</v>
      </c>
      <c r="G32" s="50" t="n">
        <v>332.2</v>
      </c>
      <c r="H32" s="50" t="n">
        <v>111.6</v>
      </c>
      <c r="I32" s="50" t="n">
        <v>133</v>
      </c>
      <c r="J32" s="50" t="n">
        <v>24.1</v>
      </c>
      <c r="K32" s="50" t="n">
        <v>83</v>
      </c>
      <c r="L32" s="50" t="n">
        <v>46.8</v>
      </c>
      <c r="M32" s="53" t="n">
        <v>25.7</v>
      </c>
      <c r="N32" s="54" t="n">
        <f aca="false">IF(COUNT(B32:M32)=12,SUM(B32:M32),"")</f>
        <v>1568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8" t="str">
        <f aca="false">P33&amp;" - "&amp;Q33</f>
        <v>1933 - 1934</v>
      </c>
      <c r="B33" s="49" t="n">
        <v>60.2</v>
      </c>
      <c r="C33" s="50" t="n">
        <v>71.2</v>
      </c>
      <c r="D33" s="50" t="n">
        <v>202.4</v>
      </c>
      <c r="E33" s="51" t="n">
        <v>404.8</v>
      </c>
      <c r="F33" s="52" t="n">
        <v>230</v>
      </c>
      <c r="G33" s="50" t="n">
        <v>57.7</v>
      </c>
      <c r="H33" s="50" t="n">
        <v>169.9</v>
      </c>
      <c r="I33" s="50" t="n">
        <v>57.4</v>
      </c>
      <c r="J33" s="50" t="n">
        <v>82.5</v>
      </c>
      <c r="K33" s="50" t="n">
        <v>4.2</v>
      </c>
      <c r="L33" s="50" t="n">
        <v>0</v>
      </c>
      <c r="M33" s="53" t="n">
        <v>0</v>
      </c>
      <c r="N33" s="54" t="n">
        <f aca="false">IF(COUNT(B33:M33)=12,SUM(B33:M33),"")</f>
        <v>1340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8" t="str">
        <f aca="false">P34&amp;" - "&amp;Q34</f>
        <v>1934 - 1935</v>
      </c>
      <c r="B34" s="49" t="n">
        <v>8.5</v>
      </c>
      <c r="C34" s="50" t="n">
        <v>105.6</v>
      </c>
      <c r="D34" s="50" t="n">
        <v>110.6</v>
      </c>
      <c r="E34" s="51" t="n">
        <v>331.5</v>
      </c>
      <c r="F34" s="52" t="n">
        <v>371.5</v>
      </c>
      <c r="G34" s="50" t="n">
        <v>218.8</v>
      </c>
      <c r="H34" s="50" t="n">
        <v>227.8</v>
      </c>
      <c r="I34" s="50" t="n">
        <v>37</v>
      </c>
      <c r="J34" s="50" t="n">
        <v>9.9</v>
      </c>
      <c r="K34" s="50" t="n">
        <v>40</v>
      </c>
      <c r="L34" s="50" t="n">
        <v>0</v>
      </c>
      <c r="M34" s="53" t="n">
        <v>0</v>
      </c>
      <c r="N34" s="54" t="n">
        <f aca="false">IF(COUNT(B34:M34)=12,SUM(B34:M34),"")</f>
        <v>1461.2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8" t="str">
        <f aca="false">P35&amp;" - "&amp;Q35</f>
        <v>1935 - 1936</v>
      </c>
      <c r="B35" s="49"/>
      <c r="C35" s="50"/>
      <c r="D35" s="50"/>
      <c r="E35" s="51"/>
      <c r="F35" s="52"/>
      <c r="G35" s="50"/>
      <c r="H35" s="50"/>
      <c r="I35" s="50"/>
      <c r="J35" s="50"/>
      <c r="K35" s="50"/>
      <c r="L35" s="50"/>
      <c r="M35" s="53"/>
      <c r="N35" s="54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8" t="str">
        <f aca="false">P36&amp;" - "&amp;Q36</f>
        <v>1936 - 1937</v>
      </c>
      <c r="B36" s="49"/>
      <c r="C36" s="50"/>
      <c r="D36" s="50"/>
      <c r="E36" s="51"/>
      <c r="F36" s="52"/>
      <c r="G36" s="50"/>
      <c r="H36" s="50"/>
      <c r="I36" s="50"/>
      <c r="J36" s="50"/>
      <c r="K36" s="50"/>
      <c r="L36" s="50"/>
      <c r="M36" s="53"/>
      <c r="N36" s="54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8" t="str">
        <f aca="false">P37&amp;" - "&amp;Q37</f>
        <v>1937 - 1938</v>
      </c>
      <c r="B37" s="49"/>
      <c r="C37" s="50"/>
      <c r="D37" s="50"/>
      <c r="E37" s="51"/>
      <c r="F37" s="52"/>
      <c r="G37" s="50"/>
      <c r="H37" s="50"/>
      <c r="I37" s="50"/>
      <c r="J37" s="50"/>
      <c r="K37" s="50"/>
      <c r="L37" s="50"/>
      <c r="M37" s="53"/>
      <c r="N37" s="54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8" t="str">
        <f aca="false">P38&amp;" - "&amp;Q38</f>
        <v>1938 - 1939</v>
      </c>
      <c r="B38" s="49"/>
      <c r="C38" s="50"/>
      <c r="D38" s="50"/>
      <c r="E38" s="51"/>
      <c r="F38" s="52"/>
      <c r="G38" s="50"/>
      <c r="H38" s="50"/>
      <c r="I38" s="50"/>
      <c r="J38" s="50"/>
      <c r="K38" s="50"/>
      <c r="L38" s="50"/>
      <c r="M38" s="53"/>
      <c r="N38" s="54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8" t="str">
        <f aca="false">P39&amp;" - "&amp;Q39</f>
        <v>1939 - 1940</v>
      </c>
      <c r="B39" s="49"/>
      <c r="C39" s="50"/>
      <c r="D39" s="50"/>
      <c r="E39" s="51"/>
      <c r="F39" s="52"/>
      <c r="G39" s="50"/>
      <c r="H39" s="50"/>
      <c r="I39" s="50"/>
      <c r="J39" s="50"/>
      <c r="K39" s="50"/>
      <c r="L39" s="50"/>
      <c r="M39" s="53"/>
      <c r="N39" s="54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8" t="str">
        <f aca="false">P40&amp;" - "&amp;Q40</f>
        <v>1940 - 1941</v>
      </c>
      <c r="B40" s="49"/>
      <c r="C40" s="50"/>
      <c r="D40" s="50"/>
      <c r="E40" s="51"/>
      <c r="F40" s="52"/>
      <c r="G40" s="50"/>
      <c r="H40" s="50"/>
      <c r="I40" s="50"/>
      <c r="J40" s="50"/>
      <c r="K40" s="50"/>
      <c r="L40" s="50"/>
      <c r="M40" s="53"/>
      <c r="N40" s="54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8" t="str">
        <f aca="false">P41&amp;" - "&amp;Q41</f>
        <v>1941 - 1942</v>
      </c>
      <c r="B41" s="49"/>
      <c r="C41" s="50"/>
      <c r="D41" s="50"/>
      <c r="E41" s="51"/>
      <c r="F41" s="52"/>
      <c r="G41" s="50"/>
      <c r="H41" s="50"/>
      <c r="I41" s="50"/>
      <c r="J41" s="50"/>
      <c r="K41" s="50"/>
      <c r="L41" s="50"/>
      <c r="M41" s="53"/>
      <c r="N41" s="54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8" t="str">
        <f aca="false">P42&amp;" - "&amp;Q42</f>
        <v>1942 - 1943</v>
      </c>
      <c r="B42" s="49"/>
      <c r="C42" s="50"/>
      <c r="D42" s="50"/>
      <c r="E42" s="51"/>
      <c r="F42" s="52"/>
      <c r="G42" s="50"/>
      <c r="H42" s="50"/>
      <c r="I42" s="50"/>
      <c r="J42" s="50"/>
      <c r="K42" s="50"/>
      <c r="L42" s="50"/>
      <c r="M42" s="53"/>
      <c r="N42" s="54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8" t="str">
        <f aca="false">P43&amp;" - "&amp;Q43</f>
        <v>1943 - 1944</v>
      </c>
      <c r="B43" s="49"/>
      <c r="C43" s="50"/>
      <c r="D43" s="50"/>
      <c r="E43" s="51"/>
      <c r="F43" s="52"/>
      <c r="G43" s="50"/>
      <c r="H43" s="50"/>
      <c r="I43" s="50"/>
      <c r="J43" s="50"/>
      <c r="K43" s="50"/>
      <c r="L43" s="50"/>
      <c r="M43" s="53"/>
      <c r="N43" s="54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8" t="str">
        <f aca="false">P44&amp;" - "&amp;Q44</f>
        <v>1944 - 1945</v>
      </c>
      <c r="B44" s="49"/>
      <c r="C44" s="50"/>
      <c r="D44" s="50"/>
      <c r="E44" s="51"/>
      <c r="F44" s="52"/>
      <c r="G44" s="50"/>
      <c r="H44" s="50"/>
      <c r="I44" s="50"/>
      <c r="J44" s="50"/>
      <c r="K44" s="50"/>
      <c r="L44" s="50"/>
      <c r="M44" s="53"/>
      <c r="N44" s="54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8" t="str">
        <f aca="false">P45&amp;" - "&amp;Q45</f>
        <v>1945 - 1946</v>
      </c>
      <c r="B45" s="49"/>
      <c r="C45" s="50"/>
      <c r="D45" s="50"/>
      <c r="E45" s="51"/>
      <c r="F45" s="52"/>
      <c r="G45" s="50"/>
      <c r="H45" s="50"/>
      <c r="I45" s="50"/>
      <c r="J45" s="50"/>
      <c r="K45" s="50"/>
      <c r="L45" s="50"/>
      <c r="M45" s="53"/>
      <c r="N45" s="54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8" t="str">
        <f aca="false">P46&amp;" - "&amp;Q46</f>
        <v>1946 - 1947</v>
      </c>
      <c r="B46" s="49"/>
      <c r="C46" s="50"/>
      <c r="D46" s="50"/>
      <c r="E46" s="51"/>
      <c r="F46" s="52"/>
      <c r="G46" s="50"/>
      <c r="H46" s="50"/>
      <c r="I46" s="50"/>
      <c r="J46" s="50"/>
      <c r="K46" s="50"/>
      <c r="L46" s="50"/>
      <c r="M46" s="53"/>
      <c r="N46" s="54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8" t="str">
        <f aca="false">P47&amp;" - "&amp;Q47</f>
        <v>1947 - 1948</v>
      </c>
      <c r="B47" s="49"/>
      <c r="C47" s="50"/>
      <c r="D47" s="50"/>
      <c r="E47" s="51"/>
      <c r="F47" s="52"/>
      <c r="G47" s="50"/>
      <c r="H47" s="50"/>
      <c r="I47" s="50"/>
      <c r="J47" s="50"/>
      <c r="K47" s="50"/>
      <c r="L47" s="50"/>
      <c r="M47" s="53"/>
      <c r="N47" s="54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8" t="str">
        <f aca="false">P48&amp;" - "&amp;Q48</f>
        <v>1948 - 1949</v>
      </c>
      <c r="B48" s="49"/>
      <c r="C48" s="50"/>
      <c r="D48" s="50"/>
      <c r="E48" s="51"/>
      <c r="F48" s="52"/>
      <c r="G48" s="50"/>
      <c r="H48" s="50"/>
      <c r="I48" s="50"/>
      <c r="J48" s="50"/>
      <c r="K48" s="50"/>
      <c r="L48" s="50"/>
      <c r="M48" s="53"/>
      <c r="N48" s="54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8" t="str">
        <f aca="false">P49&amp;" - "&amp;Q49</f>
        <v>1949 - 1950</v>
      </c>
      <c r="B49" s="49"/>
      <c r="C49" s="50"/>
      <c r="D49" s="50"/>
      <c r="E49" s="51"/>
      <c r="F49" s="52"/>
      <c r="G49" s="50"/>
      <c r="H49" s="50"/>
      <c r="I49" s="50"/>
      <c r="J49" s="50"/>
      <c r="K49" s="50"/>
      <c r="L49" s="50"/>
      <c r="M49" s="53"/>
      <c r="N49" s="54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8" t="str">
        <f aca="false">P50&amp;" - "&amp;Q50</f>
        <v>1950 - 1951</v>
      </c>
      <c r="B50" s="49"/>
      <c r="C50" s="50"/>
      <c r="D50" s="50"/>
      <c r="E50" s="51"/>
      <c r="F50" s="52"/>
      <c r="G50" s="50"/>
      <c r="H50" s="50"/>
      <c r="I50" s="50"/>
      <c r="J50" s="50"/>
      <c r="K50" s="50"/>
      <c r="L50" s="50"/>
      <c r="M50" s="53"/>
      <c r="N50" s="54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8" t="str">
        <f aca="false">P51&amp;" - "&amp;Q51</f>
        <v>1951 - 1952</v>
      </c>
      <c r="B51" s="49"/>
      <c r="C51" s="50"/>
      <c r="D51" s="50"/>
      <c r="E51" s="51"/>
      <c r="F51" s="52"/>
      <c r="G51" s="50"/>
      <c r="H51" s="50"/>
      <c r="I51" s="50"/>
      <c r="J51" s="50"/>
      <c r="K51" s="50"/>
      <c r="L51" s="50"/>
      <c r="M51" s="53"/>
      <c r="N51" s="54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8" t="str">
        <f aca="false">P52&amp;" - "&amp;Q52</f>
        <v>1952 - 1953</v>
      </c>
      <c r="B52" s="49"/>
      <c r="C52" s="50"/>
      <c r="D52" s="50"/>
      <c r="E52" s="51"/>
      <c r="F52" s="52"/>
      <c r="G52" s="50"/>
      <c r="H52" s="50"/>
      <c r="I52" s="50"/>
      <c r="J52" s="50"/>
      <c r="K52" s="50"/>
      <c r="L52" s="50"/>
      <c r="M52" s="53"/>
      <c r="N52" s="54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8" t="str">
        <f aca="false">P53&amp;" - "&amp;Q53</f>
        <v>1953 - 1954</v>
      </c>
      <c r="B53" s="49"/>
      <c r="C53" s="50"/>
      <c r="D53" s="50"/>
      <c r="E53" s="51"/>
      <c r="F53" s="52"/>
      <c r="G53" s="50"/>
      <c r="H53" s="50"/>
      <c r="I53" s="50"/>
      <c r="J53" s="50"/>
      <c r="K53" s="50"/>
      <c r="L53" s="50"/>
      <c r="M53" s="53"/>
      <c r="N53" s="54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8" t="str">
        <f aca="false">P54&amp;" - "&amp;Q54</f>
        <v>1954 - 1955</v>
      </c>
      <c r="B54" s="49"/>
      <c r="C54" s="50"/>
      <c r="D54" s="50"/>
      <c r="E54" s="51"/>
      <c r="F54" s="52"/>
      <c r="G54" s="50"/>
      <c r="H54" s="50"/>
      <c r="I54" s="50"/>
      <c r="J54" s="50"/>
      <c r="K54" s="50"/>
      <c r="L54" s="50"/>
      <c r="M54" s="53"/>
      <c r="N54" s="54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8" t="str">
        <f aca="false">P55&amp;" - "&amp;Q55</f>
        <v>1955 - 1956</v>
      </c>
      <c r="B55" s="49"/>
      <c r="C55" s="50"/>
      <c r="D55" s="50"/>
      <c r="E55" s="51"/>
      <c r="F55" s="52"/>
      <c r="G55" s="50"/>
      <c r="H55" s="50"/>
      <c r="I55" s="50"/>
      <c r="J55" s="50"/>
      <c r="K55" s="50"/>
      <c r="L55" s="50"/>
      <c r="M55" s="53"/>
      <c r="N55" s="54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8" t="str">
        <f aca="false">P56&amp;" - "&amp;Q56</f>
        <v>1956 - 1957</v>
      </c>
      <c r="B56" s="49"/>
      <c r="C56" s="50"/>
      <c r="D56" s="50"/>
      <c r="E56" s="51"/>
      <c r="F56" s="52"/>
      <c r="G56" s="50"/>
      <c r="H56" s="50"/>
      <c r="I56" s="50"/>
      <c r="J56" s="50"/>
      <c r="K56" s="50"/>
      <c r="L56" s="50"/>
      <c r="M56" s="53"/>
      <c r="N56" s="54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8" t="str">
        <f aca="false">P57&amp;" - "&amp;Q57</f>
        <v>1957 - 1958</v>
      </c>
      <c r="B57" s="49"/>
      <c r="C57" s="50"/>
      <c r="D57" s="50"/>
      <c r="E57" s="51"/>
      <c r="F57" s="52"/>
      <c r="G57" s="50"/>
      <c r="H57" s="50"/>
      <c r="I57" s="50"/>
      <c r="J57" s="50"/>
      <c r="K57" s="50"/>
      <c r="L57" s="50"/>
      <c r="M57" s="53"/>
      <c r="N57" s="54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8" t="str">
        <f aca="false">P58&amp;" - "&amp;Q58</f>
        <v>1958 - 1959</v>
      </c>
      <c r="B58" s="49"/>
      <c r="C58" s="50"/>
      <c r="D58" s="50"/>
      <c r="E58" s="51"/>
      <c r="F58" s="52"/>
      <c r="G58" s="50"/>
      <c r="H58" s="50"/>
      <c r="I58" s="50"/>
      <c r="J58" s="50"/>
      <c r="K58" s="50"/>
      <c r="L58" s="50"/>
      <c r="M58" s="53"/>
      <c r="N58" s="54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8" t="str">
        <f aca="false">P59&amp;" - "&amp;Q59</f>
        <v>1959 - 1960</v>
      </c>
      <c r="B59" s="49"/>
      <c r="C59" s="50"/>
      <c r="D59" s="50"/>
      <c r="E59" s="51"/>
      <c r="F59" s="52"/>
      <c r="G59" s="50"/>
      <c r="H59" s="50"/>
      <c r="I59" s="50"/>
      <c r="J59" s="50"/>
      <c r="K59" s="50"/>
      <c r="L59" s="50"/>
      <c r="M59" s="53"/>
      <c r="N59" s="54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8" t="str">
        <f aca="false">P60&amp;" - "&amp;Q60</f>
        <v>1960 - 1961</v>
      </c>
      <c r="B60" s="49"/>
      <c r="C60" s="50"/>
      <c r="D60" s="50"/>
      <c r="E60" s="51"/>
      <c r="F60" s="52"/>
      <c r="G60" s="50"/>
      <c r="H60" s="50"/>
      <c r="I60" s="50"/>
      <c r="J60" s="50"/>
      <c r="K60" s="50"/>
      <c r="L60" s="50"/>
      <c r="M60" s="53"/>
      <c r="N60" s="54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8" t="str">
        <f aca="false">P61&amp;" - "&amp;Q61</f>
        <v>1961 - 1962</v>
      </c>
      <c r="B61" s="49"/>
      <c r="C61" s="50"/>
      <c r="D61" s="50"/>
      <c r="E61" s="51"/>
      <c r="F61" s="52"/>
      <c r="G61" s="50"/>
      <c r="H61" s="50"/>
      <c r="I61" s="50"/>
      <c r="J61" s="50"/>
      <c r="K61" s="50"/>
      <c r="L61" s="50"/>
      <c r="M61" s="53"/>
      <c r="N61" s="54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8" t="str">
        <f aca="false">P62&amp;" - "&amp;Q62</f>
        <v>1962 - 1963</v>
      </c>
      <c r="B62" s="49"/>
      <c r="C62" s="50"/>
      <c r="D62" s="50"/>
      <c r="E62" s="51"/>
      <c r="F62" s="52"/>
      <c r="G62" s="50"/>
      <c r="H62" s="50"/>
      <c r="I62" s="50"/>
      <c r="J62" s="50"/>
      <c r="K62" s="50"/>
      <c r="L62" s="50"/>
      <c r="M62" s="53"/>
      <c r="N62" s="54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8" t="str">
        <f aca="false">P63&amp;" - "&amp;Q63</f>
        <v>1963 - 1964</v>
      </c>
      <c r="B63" s="49"/>
      <c r="C63" s="50"/>
      <c r="D63" s="50"/>
      <c r="E63" s="51"/>
      <c r="F63" s="52"/>
      <c r="G63" s="50"/>
      <c r="H63" s="50"/>
      <c r="I63" s="50"/>
      <c r="J63" s="50"/>
      <c r="K63" s="50"/>
      <c r="L63" s="50"/>
      <c r="M63" s="53"/>
      <c r="N63" s="54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8" t="str">
        <f aca="false">P64&amp;" - "&amp;Q64</f>
        <v>1964 - 1965</v>
      </c>
      <c r="B64" s="49"/>
      <c r="C64" s="50"/>
      <c r="D64" s="50"/>
      <c r="E64" s="51"/>
      <c r="F64" s="52"/>
      <c r="G64" s="50"/>
      <c r="H64" s="50"/>
      <c r="I64" s="50"/>
      <c r="J64" s="50"/>
      <c r="K64" s="50"/>
      <c r="L64" s="50"/>
      <c r="M64" s="53"/>
      <c r="N64" s="54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8" t="str">
        <f aca="false">P65&amp;" - "&amp;Q65</f>
        <v>1965 - 1966</v>
      </c>
      <c r="B65" s="49"/>
      <c r="C65" s="50"/>
      <c r="D65" s="50"/>
      <c r="E65" s="51"/>
      <c r="F65" s="52"/>
      <c r="G65" s="50"/>
      <c r="H65" s="50"/>
      <c r="I65" s="50"/>
      <c r="J65" s="50"/>
      <c r="K65" s="50"/>
      <c r="L65" s="50"/>
      <c r="M65" s="53"/>
      <c r="N65" s="54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8" t="str">
        <f aca="false">P66&amp;" - "&amp;Q66</f>
        <v>1966 - 1967</v>
      </c>
      <c r="B66" s="49"/>
      <c r="C66" s="50"/>
      <c r="D66" s="50"/>
      <c r="E66" s="51"/>
      <c r="F66" s="52"/>
      <c r="G66" s="50"/>
      <c r="H66" s="50"/>
      <c r="I66" s="50"/>
      <c r="J66" s="50"/>
      <c r="K66" s="50"/>
      <c r="L66" s="50"/>
      <c r="M66" s="53"/>
      <c r="N66" s="54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8" t="str">
        <f aca="false">P67&amp;" - "&amp;Q67</f>
        <v>1967 - 1968</v>
      </c>
      <c r="B67" s="49"/>
      <c r="C67" s="50"/>
      <c r="D67" s="50"/>
      <c r="E67" s="51"/>
      <c r="F67" s="52"/>
      <c r="G67" s="50"/>
      <c r="H67" s="50"/>
      <c r="I67" s="50"/>
      <c r="J67" s="50"/>
      <c r="K67" s="50"/>
      <c r="L67" s="50"/>
      <c r="M67" s="53"/>
      <c r="N67" s="54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8" t="str">
        <f aca="false">P68&amp;" - "&amp;Q68</f>
        <v>1968 - 1969</v>
      </c>
      <c r="B68" s="49"/>
      <c r="C68" s="50"/>
      <c r="D68" s="50"/>
      <c r="E68" s="51"/>
      <c r="F68" s="52"/>
      <c r="G68" s="50"/>
      <c r="H68" s="50"/>
      <c r="I68" s="50"/>
      <c r="J68" s="50"/>
      <c r="K68" s="50"/>
      <c r="L68" s="50"/>
      <c r="M68" s="53"/>
      <c r="N68" s="54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8" t="str">
        <f aca="false">P69&amp;" - "&amp;Q69</f>
        <v>1969 - 1970</v>
      </c>
      <c r="B69" s="49"/>
      <c r="C69" s="50"/>
      <c r="D69" s="50"/>
      <c r="E69" s="51"/>
      <c r="F69" s="52"/>
      <c r="G69" s="50"/>
      <c r="H69" s="50"/>
      <c r="I69" s="50"/>
      <c r="J69" s="50"/>
      <c r="K69" s="50"/>
      <c r="L69" s="50"/>
      <c r="M69" s="53"/>
      <c r="N69" s="54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8" t="str">
        <f aca="false">P70&amp;" - "&amp;Q70</f>
        <v>1970 - 1971</v>
      </c>
      <c r="B70" s="49"/>
      <c r="C70" s="50"/>
      <c r="D70" s="50"/>
      <c r="E70" s="51"/>
      <c r="F70" s="52"/>
      <c r="G70" s="50"/>
      <c r="H70" s="50"/>
      <c r="I70" s="50"/>
      <c r="J70" s="50"/>
      <c r="K70" s="50"/>
      <c r="L70" s="50"/>
      <c r="M70" s="53"/>
      <c r="N70" s="54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8" t="str">
        <f aca="false">P71&amp;" - "&amp;Q71</f>
        <v>1971 - 1972</v>
      </c>
      <c r="B71" s="49"/>
      <c r="C71" s="50"/>
      <c r="D71" s="50"/>
      <c r="E71" s="51"/>
      <c r="F71" s="52"/>
      <c r="G71" s="50"/>
      <c r="H71" s="50"/>
      <c r="I71" s="50"/>
      <c r="J71" s="50"/>
      <c r="K71" s="50"/>
      <c r="L71" s="50"/>
      <c r="M71" s="53"/>
      <c r="N71" s="54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8" t="str">
        <f aca="false">P72&amp;" - "&amp;Q72</f>
        <v>1972 - 1973</v>
      </c>
      <c r="B72" s="49"/>
      <c r="C72" s="50"/>
      <c r="D72" s="50"/>
      <c r="E72" s="51"/>
      <c r="F72" s="52"/>
      <c r="G72" s="50"/>
      <c r="H72" s="50"/>
      <c r="I72" s="50"/>
      <c r="J72" s="50"/>
      <c r="K72" s="50"/>
      <c r="L72" s="50"/>
      <c r="M72" s="53"/>
      <c r="N72" s="54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8" t="str">
        <f aca="false">P73&amp;" - "&amp;Q73</f>
        <v>1973 - 1974</v>
      </c>
      <c r="B73" s="49"/>
      <c r="C73" s="50"/>
      <c r="D73" s="50"/>
      <c r="E73" s="51"/>
      <c r="F73" s="52"/>
      <c r="G73" s="50"/>
      <c r="H73" s="50"/>
      <c r="I73" s="50"/>
      <c r="J73" s="50"/>
      <c r="K73" s="50"/>
      <c r="L73" s="50"/>
      <c r="M73" s="53"/>
      <c r="N73" s="54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8" t="str">
        <f aca="false">P74&amp;" - "&amp;Q74</f>
        <v>1974 - 1975</v>
      </c>
      <c r="B74" s="55"/>
      <c r="C74" s="56"/>
      <c r="D74" s="56"/>
      <c r="E74" s="57"/>
      <c r="F74" s="58"/>
      <c r="G74" s="56"/>
      <c r="H74" s="56"/>
      <c r="I74" s="56"/>
      <c r="J74" s="56"/>
      <c r="K74" s="56"/>
      <c r="L74" s="56"/>
      <c r="M74" s="59"/>
      <c r="N74" s="54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8" t="str">
        <f aca="false">P75&amp;" - "&amp;Q75</f>
        <v>1975 - 1976</v>
      </c>
      <c r="B75" s="55"/>
      <c r="C75" s="56"/>
      <c r="D75" s="56"/>
      <c r="E75" s="57"/>
      <c r="F75" s="58"/>
      <c r="G75" s="56"/>
      <c r="H75" s="56"/>
      <c r="I75" s="56"/>
      <c r="J75" s="56"/>
      <c r="K75" s="56"/>
      <c r="L75" s="56"/>
      <c r="M75" s="59"/>
      <c r="N75" s="54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8" t="str">
        <f aca="false">P76&amp;" - "&amp;Q76</f>
        <v>1976 - 1977</v>
      </c>
      <c r="B76" s="55"/>
      <c r="C76" s="56"/>
      <c r="D76" s="56"/>
      <c r="E76" s="57"/>
      <c r="F76" s="58"/>
      <c r="G76" s="56"/>
      <c r="H76" s="56"/>
      <c r="I76" s="56"/>
      <c r="J76" s="56"/>
      <c r="K76" s="56"/>
      <c r="L76" s="56"/>
      <c r="M76" s="59"/>
      <c r="N76" s="54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8" t="str">
        <f aca="false">P77&amp;" - "&amp;Q77</f>
        <v>1977 - 1978</v>
      </c>
      <c r="B77" s="55"/>
      <c r="C77" s="56"/>
      <c r="D77" s="56"/>
      <c r="E77" s="57"/>
      <c r="F77" s="60"/>
      <c r="G77" s="56"/>
      <c r="H77" s="56"/>
      <c r="I77" s="56"/>
      <c r="J77" s="56"/>
      <c r="K77" s="56"/>
      <c r="L77" s="56"/>
      <c r="M77" s="59"/>
      <c r="N77" s="54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8" t="str">
        <f aca="false">P78&amp;" - "&amp;Q78</f>
        <v>1978 - 1979</v>
      </c>
      <c r="B78" s="55"/>
      <c r="C78" s="56"/>
      <c r="D78" s="56"/>
      <c r="E78" s="57"/>
      <c r="F78" s="58"/>
      <c r="G78" s="56"/>
      <c r="H78" s="56"/>
      <c r="I78" s="56"/>
      <c r="J78" s="56"/>
      <c r="K78" s="56"/>
      <c r="L78" s="56"/>
      <c r="M78" s="59"/>
      <c r="N78" s="54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8" t="str">
        <f aca="false">P79&amp;" - "&amp;Q79</f>
        <v>1979 - 1980</v>
      </c>
      <c r="B79" s="55"/>
      <c r="C79" s="56"/>
      <c r="D79" s="56"/>
      <c r="E79" s="57"/>
      <c r="F79" s="58"/>
      <c r="G79" s="56"/>
      <c r="H79" s="56"/>
      <c r="I79" s="56"/>
      <c r="J79" s="56"/>
      <c r="K79" s="56"/>
      <c r="L79" s="56"/>
      <c r="M79" s="59"/>
      <c r="N79" s="54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8" t="str">
        <f aca="false">P80&amp;" - "&amp;Q80</f>
        <v>1980 - 1981</v>
      </c>
      <c r="B80" s="55"/>
      <c r="C80" s="56"/>
      <c r="D80" s="56"/>
      <c r="E80" s="57"/>
      <c r="F80" s="58"/>
      <c r="G80" s="56"/>
      <c r="H80" s="56"/>
      <c r="I80" s="56"/>
      <c r="J80" s="56"/>
      <c r="K80" s="56"/>
      <c r="L80" s="56"/>
      <c r="M80" s="59"/>
      <c r="N80" s="54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8" t="str">
        <f aca="false">P81&amp;" - "&amp;Q81</f>
        <v>1981 - 1982</v>
      </c>
      <c r="B81" s="55"/>
      <c r="C81" s="56"/>
      <c r="D81" s="56"/>
      <c r="E81" s="57"/>
      <c r="F81" s="58"/>
      <c r="G81" s="56"/>
      <c r="H81" s="56"/>
      <c r="I81" s="56"/>
      <c r="J81" s="56"/>
      <c r="K81" s="56"/>
      <c r="L81" s="56"/>
      <c r="M81" s="59"/>
      <c r="N81" s="54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8" t="str">
        <f aca="false">P82&amp;" - "&amp;Q82</f>
        <v>1982 - 1983</v>
      </c>
      <c r="B82" s="55"/>
      <c r="C82" s="56"/>
      <c r="D82" s="56"/>
      <c r="E82" s="57"/>
      <c r="F82" s="58"/>
      <c r="G82" s="56"/>
      <c r="H82" s="56"/>
      <c r="I82" s="56"/>
      <c r="J82" s="56"/>
      <c r="K82" s="56"/>
      <c r="L82" s="56"/>
      <c r="M82" s="59"/>
      <c r="N82" s="54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8" t="str">
        <f aca="false">P83&amp;" - "&amp;Q83</f>
        <v>1983 - 1984</v>
      </c>
      <c r="B83" s="55"/>
      <c r="C83" s="56"/>
      <c r="D83" s="56"/>
      <c r="E83" s="57"/>
      <c r="F83" s="58"/>
      <c r="G83" s="56"/>
      <c r="H83" s="56"/>
      <c r="I83" s="56"/>
      <c r="J83" s="56"/>
      <c r="K83" s="56"/>
      <c r="L83" s="56"/>
      <c r="M83" s="59"/>
      <c r="N83" s="54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8" t="str">
        <f aca="false">P84&amp;" - "&amp;Q84</f>
        <v>1984 - 1985</v>
      </c>
      <c r="B84" s="55"/>
      <c r="C84" s="56"/>
      <c r="D84" s="56"/>
      <c r="E84" s="57"/>
      <c r="F84" s="58"/>
      <c r="G84" s="56"/>
      <c r="H84" s="56"/>
      <c r="I84" s="56"/>
      <c r="J84" s="56"/>
      <c r="K84" s="56"/>
      <c r="L84" s="56"/>
      <c r="M84" s="59"/>
      <c r="N84" s="54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8" t="str">
        <f aca="false">P85&amp;" - "&amp;Q85</f>
        <v>1985 - 1986</v>
      </c>
      <c r="B85" s="55"/>
      <c r="C85" s="56"/>
      <c r="D85" s="56"/>
      <c r="E85" s="57"/>
      <c r="F85" s="58"/>
      <c r="G85" s="56"/>
      <c r="H85" s="56"/>
      <c r="I85" s="56"/>
      <c r="J85" s="56"/>
      <c r="K85" s="56"/>
      <c r="L85" s="56"/>
      <c r="M85" s="59"/>
      <c r="N85" s="54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8" t="str">
        <f aca="false">P86&amp;" - "&amp;Q86</f>
        <v>1986 - 1987</v>
      </c>
      <c r="B86" s="55"/>
      <c r="C86" s="56"/>
      <c r="D86" s="56"/>
      <c r="E86" s="57"/>
      <c r="F86" s="58"/>
      <c r="G86" s="56"/>
      <c r="H86" s="56"/>
      <c r="I86" s="56"/>
      <c r="J86" s="56"/>
      <c r="K86" s="56"/>
      <c r="L86" s="56"/>
      <c r="M86" s="59"/>
      <c r="N86" s="54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8" t="str">
        <f aca="false">P87&amp;" - "&amp;Q87</f>
        <v>1987 - 1988</v>
      </c>
      <c r="B87" s="55"/>
      <c r="C87" s="56"/>
      <c r="D87" s="56"/>
      <c r="E87" s="57"/>
      <c r="F87" s="58"/>
      <c r="G87" s="56"/>
      <c r="H87" s="56"/>
      <c r="I87" s="56"/>
      <c r="J87" s="56"/>
      <c r="K87" s="56"/>
      <c r="L87" s="56"/>
      <c r="M87" s="59"/>
      <c r="N87" s="54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8" t="str">
        <f aca="false">P88&amp;" - "&amp;Q88</f>
        <v>1988 - 1989</v>
      </c>
      <c r="B88" s="55"/>
      <c r="C88" s="56"/>
      <c r="D88" s="56"/>
      <c r="E88" s="57"/>
      <c r="F88" s="58"/>
      <c r="G88" s="56"/>
      <c r="H88" s="56"/>
      <c r="I88" s="56"/>
      <c r="J88" s="56"/>
      <c r="K88" s="56"/>
      <c r="L88" s="56"/>
      <c r="M88" s="59"/>
      <c r="N88" s="54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8" t="str">
        <f aca="false">P89&amp;" - "&amp;Q89</f>
        <v>1989 - 1990</v>
      </c>
      <c r="B89" s="55"/>
      <c r="C89" s="56"/>
      <c r="D89" s="56"/>
      <c r="E89" s="57"/>
      <c r="F89" s="60"/>
      <c r="G89" s="56"/>
      <c r="H89" s="56"/>
      <c r="I89" s="56"/>
      <c r="J89" s="56"/>
      <c r="K89" s="56"/>
      <c r="L89" s="56"/>
      <c r="M89" s="59"/>
      <c r="N89" s="54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8" t="str">
        <f aca="false">P90&amp;" - "&amp;Q90</f>
        <v>1990 - 1991</v>
      </c>
      <c r="B90" s="55"/>
      <c r="C90" s="56"/>
      <c r="D90" s="56"/>
      <c r="E90" s="57"/>
      <c r="F90" s="58"/>
      <c r="G90" s="56"/>
      <c r="H90" s="56"/>
      <c r="I90" s="56"/>
      <c r="J90" s="56"/>
      <c r="K90" s="56"/>
      <c r="L90" s="56"/>
      <c r="M90" s="59"/>
      <c r="N90" s="54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8" t="str">
        <f aca="false">P91&amp;" - "&amp;Q91</f>
        <v>1991 - 1992</v>
      </c>
      <c r="B91" s="55"/>
      <c r="C91" s="56"/>
      <c r="D91" s="56"/>
      <c r="E91" s="57"/>
      <c r="F91" s="58"/>
      <c r="G91" s="56"/>
      <c r="H91" s="56"/>
      <c r="I91" s="56"/>
      <c r="J91" s="56"/>
      <c r="K91" s="56"/>
      <c r="L91" s="56"/>
      <c r="M91" s="59"/>
      <c r="N91" s="54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8" t="str">
        <f aca="false">P92&amp;" - "&amp;Q92</f>
        <v>1992 - 1993</v>
      </c>
      <c r="B92" s="55"/>
      <c r="C92" s="56"/>
      <c r="D92" s="56"/>
      <c r="E92" s="57"/>
      <c r="F92" s="58"/>
      <c r="G92" s="56"/>
      <c r="H92" s="56"/>
      <c r="I92" s="56"/>
      <c r="J92" s="56"/>
      <c r="K92" s="56"/>
      <c r="L92" s="56"/>
      <c r="M92" s="59"/>
      <c r="N92" s="54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8" t="str">
        <f aca="false">P93&amp;" - "&amp;Q93</f>
        <v>1993 - 1994</v>
      </c>
      <c r="B93" s="55"/>
      <c r="C93" s="56"/>
      <c r="D93" s="56"/>
      <c r="E93" s="57"/>
      <c r="F93" s="58"/>
      <c r="G93" s="56"/>
      <c r="H93" s="56"/>
      <c r="I93" s="56"/>
      <c r="J93" s="56"/>
      <c r="K93" s="56"/>
      <c r="L93" s="56"/>
      <c r="M93" s="59"/>
      <c r="N93" s="54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8" t="str">
        <f aca="false">P94&amp;" - "&amp;Q94</f>
        <v>1994 - 1995</v>
      </c>
      <c r="B94" s="55"/>
      <c r="C94" s="56"/>
      <c r="D94" s="56"/>
      <c r="E94" s="57"/>
      <c r="F94" s="58"/>
      <c r="G94" s="56"/>
      <c r="H94" s="56"/>
      <c r="I94" s="56"/>
      <c r="J94" s="56"/>
      <c r="K94" s="56"/>
      <c r="L94" s="56"/>
      <c r="M94" s="59"/>
      <c r="N94" s="54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8" t="str">
        <f aca="false">P95&amp;" - "&amp;Q95</f>
        <v>1995 - 1996</v>
      </c>
      <c r="B95" s="55"/>
      <c r="C95" s="56"/>
      <c r="D95" s="56"/>
      <c r="E95" s="57"/>
      <c r="F95" s="58"/>
      <c r="G95" s="56"/>
      <c r="H95" s="56"/>
      <c r="I95" s="56"/>
      <c r="J95" s="56"/>
      <c r="K95" s="56"/>
      <c r="L95" s="56"/>
      <c r="M95" s="59"/>
      <c r="N95" s="54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8" t="str">
        <f aca="false">P96&amp;" - "&amp;Q96</f>
        <v>1996 - 1997</v>
      </c>
      <c r="B96" s="55"/>
      <c r="C96" s="56"/>
      <c r="D96" s="56"/>
      <c r="E96" s="57"/>
      <c r="F96" s="58"/>
      <c r="G96" s="56"/>
      <c r="H96" s="56"/>
      <c r="I96" s="56"/>
      <c r="J96" s="56"/>
      <c r="K96" s="56"/>
      <c r="L96" s="56"/>
      <c r="M96" s="59"/>
      <c r="N96" s="54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8" t="str">
        <f aca="false">P97&amp;" - "&amp;Q97</f>
        <v>1997 - 1998</v>
      </c>
      <c r="B97" s="61"/>
      <c r="C97" s="62"/>
      <c r="D97" s="62"/>
      <c r="E97" s="63"/>
      <c r="F97" s="60"/>
      <c r="G97" s="62"/>
      <c r="H97" s="62"/>
      <c r="I97" s="62"/>
      <c r="J97" s="62"/>
      <c r="K97" s="62"/>
      <c r="L97" s="62"/>
      <c r="M97" s="64"/>
      <c r="N97" s="54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8" t="str">
        <f aca="false">P98&amp;" - "&amp;Q98</f>
        <v>1998 - 1999</v>
      </c>
      <c r="B98" s="55"/>
      <c r="C98" s="56"/>
      <c r="D98" s="56"/>
      <c r="E98" s="57"/>
      <c r="F98" s="58"/>
      <c r="G98" s="56"/>
      <c r="H98" s="56"/>
      <c r="I98" s="56"/>
      <c r="J98" s="56"/>
      <c r="K98" s="56"/>
      <c r="L98" s="56"/>
      <c r="M98" s="59"/>
      <c r="N98" s="54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8" t="str">
        <f aca="false">P99&amp;" - "&amp;Q99</f>
        <v>1999 - 2000</v>
      </c>
      <c r="B99" s="55"/>
      <c r="C99" s="56"/>
      <c r="D99" s="56"/>
      <c r="E99" s="57"/>
      <c r="F99" s="58"/>
      <c r="G99" s="56"/>
      <c r="H99" s="56"/>
      <c r="I99" s="56"/>
      <c r="J99" s="56"/>
      <c r="K99" s="56"/>
      <c r="L99" s="56"/>
      <c r="M99" s="59"/>
      <c r="N99" s="54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8" t="str">
        <f aca="false">P100&amp;" - "&amp;Q100</f>
        <v>2000 - 2001</v>
      </c>
      <c r="B100" s="55"/>
      <c r="C100" s="56"/>
      <c r="D100" s="56"/>
      <c r="E100" s="57"/>
      <c r="F100" s="60"/>
      <c r="G100" s="56"/>
      <c r="H100" s="56"/>
      <c r="I100" s="56"/>
      <c r="J100" s="56"/>
      <c r="K100" s="56"/>
      <c r="L100" s="56"/>
      <c r="M100" s="59"/>
      <c r="N100" s="54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8" t="str">
        <f aca="false">P101&amp;" - "&amp;Q101</f>
        <v>2001 - 2002</v>
      </c>
      <c r="B101" s="55"/>
      <c r="C101" s="56"/>
      <c r="D101" s="56"/>
      <c r="E101" s="57"/>
      <c r="F101" s="58"/>
      <c r="G101" s="56"/>
      <c r="H101" s="56"/>
      <c r="I101" s="56"/>
      <c r="J101" s="56"/>
      <c r="K101" s="56"/>
      <c r="L101" s="56"/>
      <c r="M101" s="59"/>
      <c r="N101" s="54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8" t="str">
        <f aca="false">P102&amp;" - "&amp;Q102</f>
        <v>2002 - 2003</v>
      </c>
      <c r="B102" s="55"/>
      <c r="C102" s="56"/>
      <c r="D102" s="56"/>
      <c r="E102" s="57"/>
      <c r="F102" s="58"/>
      <c r="G102" s="56"/>
      <c r="H102" s="56"/>
      <c r="I102" s="56"/>
      <c r="J102" s="56"/>
      <c r="K102" s="56"/>
      <c r="L102" s="56"/>
      <c r="M102" s="59"/>
      <c r="N102" s="54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8" t="str">
        <f aca="false">P103&amp;" - "&amp;Q103</f>
        <v>2003 - 2004</v>
      </c>
      <c r="B103" s="55"/>
      <c r="C103" s="56"/>
      <c r="D103" s="56"/>
      <c r="E103" s="57"/>
      <c r="F103" s="58"/>
      <c r="G103" s="56"/>
      <c r="H103" s="56"/>
      <c r="I103" s="56"/>
      <c r="J103" s="56"/>
      <c r="K103" s="56"/>
      <c r="L103" s="56"/>
      <c r="M103" s="59"/>
      <c r="N103" s="54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8" t="str">
        <f aca="false">P104&amp;" - "&amp;Q104</f>
        <v>2004 - 2005</v>
      </c>
      <c r="B104" s="55"/>
      <c r="C104" s="56"/>
      <c r="D104" s="56"/>
      <c r="E104" s="57"/>
      <c r="F104" s="58"/>
      <c r="G104" s="56"/>
      <c r="H104" s="56"/>
      <c r="I104" s="56"/>
      <c r="J104" s="56"/>
      <c r="K104" s="56"/>
      <c r="L104" s="56"/>
      <c r="M104" s="59"/>
      <c r="N104" s="54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8" t="str">
        <f aca="false">P105&amp;" - "&amp;Q105</f>
        <v>2005 - 2006</v>
      </c>
      <c r="B105" s="55"/>
      <c r="C105" s="56"/>
      <c r="D105" s="56"/>
      <c r="E105" s="57"/>
      <c r="F105" s="58"/>
      <c r="G105" s="56"/>
      <c r="H105" s="56"/>
      <c r="I105" s="56"/>
      <c r="J105" s="56"/>
      <c r="K105" s="56"/>
      <c r="L105" s="56"/>
      <c r="M105" s="59"/>
      <c r="N105" s="54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8" t="str">
        <f aca="false">P106&amp;" - "&amp;Q106</f>
        <v>2006 - 2007</v>
      </c>
      <c r="B106" s="55"/>
      <c r="C106" s="56"/>
      <c r="D106" s="56"/>
      <c r="E106" s="57"/>
      <c r="F106" s="58"/>
      <c r="G106" s="56"/>
      <c r="H106" s="56"/>
      <c r="I106" s="56"/>
      <c r="J106" s="56"/>
      <c r="K106" s="56"/>
      <c r="L106" s="56"/>
      <c r="M106" s="59"/>
      <c r="N106" s="54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8" t="str">
        <f aca="false">P107&amp;" - "&amp;Q107</f>
        <v>2007 - 2008</v>
      </c>
      <c r="B107" s="55"/>
      <c r="C107" s="56"/>
      <c r="D107" s="56"/>
      <c r="E107" s="57"/>
      <c r="F107" s="58"/>
      <c r="G107" s="56"/>
      <c r="H107" s="56"/>
      <c r="I107" s="56"/>
      <c r="J107" s="56"/>
      <c r="K107" s="56"/>
      <c r="L107" s="56"/>
      <c r="M107" s="59"/>
      <c r="N107" s="54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8" t="str">
        <f aca="false">P108&amp;" - "&amp;Q108</f>
        <v>2008 - 2009</v>
      </c>
      <c r="B108" s="55"/>
      <c r="C108" s="56"/>
      <c r="D108" s="56"/>
      <c r="E108" s="57"/>
      <c r="F108" s="58"/>
      <c r="G108" s="56"/>
      <c r="H108" s="56"/>
      <c r="I108" s="56"/>
      <c r="J108" s="56"/>
      <c r="K108" s="56"/>
      <c r="L108" s="56"/>
      <c r="M108" s="59"/>
      <c r="N108" s="54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8" t="str">
        <f aca="false">P109&amp;" - "&amp;Q109</f>
        <v>2009 - 2010</v>
      </c>
      <c r="B109" s="55"/>
      <c r="C109" s="56"/>
      <c r="D109" s="56"/>
      <c r="E109" s="57"/>
      <c r="F109" s="58"/>
      <c r="G109" s="56"/>
      <c r="H109" s="56"/>
      <c r="I109" s="56"/>
      <c r="J109" s="56"/>
      <c r="K109" s="56"/>
      <c r="L109" s="56"/>
      <c r="M109" s="59"/>
      <c r="N109" s="54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8" t="str">
        <f aca="false">P110&amp;" - "&amp;Q110</f>
        <v>2010 - 2011</v>
      </c>
      <c r="B110" s="55"/>
      <c r="C110" s="56"/>
      <c r="D110" s="56"/>
      <c r="E110" s="57"/>
      <c r="F110" s="58"/>
      <c r="G110" s="56"/>
      <c r="H110" s="56"/>
      <c r="I110" s="56"/>
      <c r="J110" s="56"/>
      <c r="K110" s="56"/>
      <c r="L110" s="56"/>
      <c r="M110" s="59"/>
      <c r="N110" s="54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8" t="str">
        <f aca="false">P111&amp;" - "&amp;Q111</f>
        <v>2011 - 2012</v>
      </c>
      <c r="B111" s="55"/>
      <c r="C111" s="56"/>
      <c r="D111" s="56"/>
      <c r="E111" s="57"/>
      <c r="F111" s="58"/>
      <c r="G111" s="56"/>
      <c r="H111" s="56"/>
      <c r="I111" s="56"/>
      <c r="J111" s="56"/>
      <c r="K111" s="56"/>
      <c r="L111" s="56"/>
      <c r="M111" s="59"/>
      <c r="N111" s="54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8" t="str">
        <f aca="false">P112&amp;" - "&amp;Q112</f>
        <v>2012 - 2013</v>
      </c>
      <c r="B112" s="55"/>
      <c r="C112" s="56"/>
      <c r="D112" s="56"/>
      <c r="E112" s="57"/>
      <c r="F112" s="58"/>
      <c r="G112" s="56"/>
      <c r="H112" s="56"/>
      <c r="I112" s="56"/>
      <c r="J112" s="56"/>
      <c r="K112" s="56"/>
      <c r="L112" s="56"/>
      <c r="M112" s="59"/>
      <c r="N112" s="54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8" t="str">
        <f aca="false">P113&amp;" - "&amp;Q113</f>
        <v>2013 - 2014</v>
      </c>
      <c r="B113" s="55"/>
      <c r="C113" s="56"/>
      <c r="D113" s="56"/>
      <c r="E113" s="57"/>
      <c r="F113" s="58"/>
      <c r="G113" s="56"/>
      <c r="H113" s="56"/>
      <c r="I113" s="56"/>
      <c r="J113" s="56"/>
      <c r="K113" s="56"/>
      <c r="L113" s="56"/>
      <c r="M113" s="59"/>
      <c r="N113" s="54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8" t="str">
        <f aca="false">P114&amp;" - "&amp;Q114</f>
        <v>2014 - 2015</v>
      </c>
      <c r="B114" s="55"/>
      <c r="C114" s="56"/>
      <c r="D114" s="56"/>
      <c r="E114" s="57"/>
      <c r="F114" s="58"/>
      <c r="G114" s="56"/>
      <c r="H114" s="56"/>
      <c r="I114" s="56"/>
      <c r="J114" s="56"/>
      <c r="K114" s="56"/>
      <c r="L114" s="56"/>
      <c r="M114" s="59"/>
      <c r="N114" s="54" t="str">
        <f aca="false">IF(COUNT(B114:M114)=12,SUM(B114:M114),"")</f>
        <v/>
      </c>
      <c r="P114" s="2" t="n">
        <v>2014</v>
      </c>
      <c r="Q114" s="2" t="n">
        <v>2015</v>
      </c>
    </row>
    <row r="115" s="73" customFormat="true" ht="15.75" hidden="false" customHeight="false" outlineLevel="0" collapsed="false">
      <c r="A115" s="65" t="s">
        <v>31</v>
      </c>
      <c r="B115" s="66" t="n">
        <f aca="false">AVERAGE(B12:B114)</f>
        <v>29.2333333333333</v>
      </c>
      <c r="C115" s="67" t="n">
        <f aca="false">AVERAGE(C12:C114)</f>
        <v>82.5</v>
      </c>
      <c r="D115" s="67" t="n">
        <f aca="false">AVERAGE(D12:D114)</f>
        <v>178.85</v>
      </c>
      <c r="E115" s="68" t="n">
        <f aca="false">AVERAGE(E12:E114)</f>
        <v>319.675</v>
      </c>
      <c r="F115" s="69" t="n">
        <f aca="false">AVERAGE(F12:F114)</f>
        <v>288.2</v>
      </c>
      <c r="G115" s="67" t="n">
        <f aca="false">AVERAGE(G12:G114)</f>
        <v>209.7</v>
      </c>
      <c r="H115" s="67" t="n">
        <f aca="false">AVERAGE(H12:H114)</f>
        <v>200.525</v>
      </c>
      <c r="I115" s="67" t="n">
        <f aca="false">AVERAGE(I12:I114)</f>
        <v>78.65</v>
      </c>
      <c r="J115" s="67" t="n">
        <f aca="false">AVERAGE(J12:J114)</f>
        <v>58.55</v>
      </c>
      <c r="K115" s="67" t="n">
        <f aca="false">AVERAGE(K12:K114)</f>
        <v>31.9</v>
      </c>
      <c r="L115" s="67" t="n">
        <f aca="false">AVERAGE(L12:L114)</f>
        <v>14.875</v>
      </c>
      <c r="M115" s="70" t="n">
        <f aca="false">AVERAGE(M12:M114)</f>
        <v>6.425</v>
      </c>
      <c r="N115" s="71" t="n">
        <f aca="false">AVERAGE(N12:N114)</f>
        <v>1456.8</v>
      </c>
      <c r="O115" s="72"/>
    </row>
    <row r="116" s="73" customFormat="true" ht="15" hidden="false" customHeight="false" outlineLevel="0" collapsed="false">
      <c r="A116" s="74"/>
      <c r="B116" s="75"/>
      <c r="C116" s="76"/>
      <c r="D116" s="75"/>
      <c r="E116" s="76"/>
      <c r="F116" s="76"/>
      <c r="G116" s="75"/>
      <c r="H116" s="76"/>
      <c r="I116" s="75"/>
      <c r="J116" s="76"/>
      <c r="K116" s="75"/>
      <c r="L116" s="76"/>
      <c r="M116" s="76"/>
      <c r="N116" s="77"/>
      <c r="O116" s="72"/>
    </row>
    <row r="141" customFormat="false" ht="12.75" hidden="false" customHeight="false" outlineLevel="0" collapsed="false">
      <c r="A141" s="78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9"/>
    </row>
    <row r="142" customFormat="false" ht="12.75" hidden="false" customHeight="false" outlineLevel="0" collapsed="false">
      <c r="A142" s="78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9"/>
    </row>
    <row r="143" customFormat="false" ht="12.75" hidden="false" customHeight="false" outlineLevel="0" collapsed="false">
      <c r="A143" s="78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9"/>
    </row>
    <row r="144" customFormat="false" ht="18.75" hidden="false" customHeight="false" outlineLevel="0" collapsed="false">
      <c r="A144" s="78"/>
      <c r="B144" s="3"/>
      <c r="C144" s="3"/>
      <c r="D144" s="80"/>
      <c r="E144" s="3"/>
      <c r="F144" s="3"/>
      <c r="G144" s="3"/>
      <c r="H144" s="3"/>
      <c r="I144" s="3"/>
      <c r="J144" s="3"/>
      <c r="K144" s="3"/>
      <c r="L144" s="3"/>
      <c r="N144" s="79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2"/>
      <c r="G145" s="82"/>
      <c r="H145" s="82"/>
      <c r="I145" s="82"/>
      <c r="J145" s="82"/>
      <c r="K145" s="82"/>
      <c r="L145" s="82"/>
      <c r="M145" s="82"/>
      <c r="N145" s="79"/>
    </row>
    <row r="146" customFormat="false" ht="12.75" hidden="false" customHeight="false" outlineLevel="0" collapsed="false">
      <c r="A146" s="78"/>
      <c r="B146" s="83"/>
      <c r="C146" s="83"/>
      <c r="D146" s="83"/>
      <c r="E146" s="83"/>
      <c r="F146" s="83"/>
      <c r="G146" s="83"/>
      <c r="H146" s="83"/>
      <c r="I146" s="83"/>
      <c r="J146" s="83"/>
      <c r="K146" s="83"/>
      <c r="L146" s="83"/>
      <c r="M146" s="83"/>
      <c r="N146" s="84"/>
    </row>
    <row r="147" customFormat="false" ht="12.75" hidden="false" customHeight="false" outlineLevel="0" collapsed="false">
      <c r="A147" s="78"/>
      <c r="B147" s="83"/>
      <c r="C147" s="83"/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5"/>
    </row>
    <row r="148" customFormat="false" ht="12.75" hidden="false" customHeight="false" outlineLevel="0" collapsed="false">
      <c r="A148" s="78"/>
      <c r="B148" s="3"/>
      <c r="C148" s="86"/>
      <c r="D148" s="86"/>
      <c r="E148" s="86"/>
      <c r="F148" s="87"/>
      <c r="G148" s="87"/>
      <c r="H148" s="87"/>
      <c r="I148" s="87"/>
      <c r="J148" s="87"/>
      <c r="K148" s="87"/>
      <c r="L148" s="87"/>
      <c r="M148" s="87"/>
      <c r="N148" s="87"/>
    </row>
    <row r="149" customFormat="false" ht="12.75" hidden="false" customHeight="false" outlineLevel="0" collapsed="false">
      <c r="A149" s="78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9"/>
    </row>
    <row r="150" customFormat="false" ht="12.75" hidden="false" customHeight="false" outlineLevel="0" collapsed="false">
      <c r="A150" s="78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9"/>
    </row>
    <row r="151" customFormat="false" ht="12.75" hidden="false" customHeight="false" outlineLevel="0" collapsed="false">
      <c r="A151" s="78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9"/>
    </row>
    <row r="152" customFormat="false" ht="12.75" hidden="false" customHeight="false" outlineLevel="0" collapsed="false">
      <c r="A152" s="78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9"/>
    </row>
    <row r="153" customFormat="false" ht="12.75" hidden="false" customHeight="false" outlineLevel="0" collapsed="false">
      <c r="A153" s="78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9"/>
    </row>
    <row r="154" customFormat="false" ht="12.75" hidden="false" customHeight="false" outlineLevel="0" collapsed="false">
      <c r="A154" s="78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9"/>
    </row>
    <row r="155" customFormat="false" ht="12.75" hidden="false" customHeight="false" outlineLevel="0" collapsed="false">
      <c r="A155" s="78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9"/>
    </row>
    <row r="156" customFormat="false" ht="12.75" hidden="false" customHeight="false" outlineLevel="0" collapsed="false">
      <c r="A156" s="78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9"/>
    </row>
    <row r="157" customFormat="false" ht="12.75" hidden="false" customHeight="false" outlineLevel="0" collapsed="false">
      <c r="A157" s="78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9"/>
    </row>
    <row r="158" customFormat="false" ht="12.75" hidden="false" customHeight="false" outlineLevel="0" collapsed="false">
      <c r="A158" s="78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9"/>
    </row>
    <row r="159" customFormat="false" ht="12.75" hidden="false" customHeight="false" outlineLevel="0" collapsed="false">
      <c r="A159" s="78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9"/>
    </row>
    <row r="160" customFormat="false" ht="12.75" hidden="false" customHeight="false" outlineLevel="0" collapsed="false">
      <c r="A160" s="78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9"/>
    </row>
    <row r="161" customFormat="false" ht="12.75" hidden="false" customHeight="false" outlineLevel="0" collapsed="false">
      <c r="A161" s="78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9"/>
    </row>
    <row r="162" customFormat="false" ht="12.75" hidden="false" customHeight="false" outlineLevel="0" collapsed="false">
      <c r="A162" s="78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9"/>
    </row>
    <row r="163" customFormat="false" ht="12.75" hidden="false" customHeight="false" outlineLevel="0" collapsed="false">
      <c r="A163" s="78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9"/>
    </row>
    <row r="164" customFormat="false" ht="12.75" hidden="false" customHeight="false" outlineLevel="0" collapsed="false">
      <c r="A164" s="78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9"/>
    </row>
    <row r="165" customFormat="false" ht="12.75" hidden="false" customHeight="false" outlineLevel="0" collapsed="false">
      <c r="A165" s="78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9"/>
    </row>
    <row r="166" customFormat="false" ht="12.75" hidden="false" customHeight="false" outlineLevel="0" collapsed="false">
      <c r="A166" s="78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9"/>
    </row>
    <row r="167" customFormat="false" ht="12.75" hidden="false" customHeight="false" outlineLevel="0" collapsed="false">
      <c r="A167" s="78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9"/>
    </row>
    <row r="168" customFormat="false" ht="12.75" hidden="false" customHeight="false" outlineLevel="0" collapsed="false">
      <c r="A168" s="78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9"/>
    </row>
    <row r="169" customFormat="false" ht="12.75" hidden="false" customHeight="false" outlineLevel="0" collapsed="false">
      <c r="A169" s="78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9"/>
    </row>
    <row r="170" customFormat="false" ht="12.75" hidden="false" customHeight="false" outlineLevel="0" collapsed="false">
      <c r="A170" s="78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9"/>
    </row>
    <row r="171" customFormat="false" ht="12.75" hidden="false" customHeight="false" outlineLevel="0" collapsed="false">
      <c r="A171" s="78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9"/>
    </row>
    <row r="172" customFormat="false" ht="12.75" hidden="false" customHeight="false" outlineLevel="0" collapsed="false">
      <c r="A172" s="78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9"/>
    </row>
    <row r="173" customFormat="false" ht="12.75" hidden="false" customHeight="false" outlineLevel="0" collapsed="false">
      <c r="A173" s="78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9"/>
    </row>
    <row r="174" customFormat="false" ht="12.75" hidden="false" customHeight="false" outlineLevel="0" collapsed="false">
      <c r="A174" s="78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9"/>
    </row>
  </sheetData>
  <mergeCells count="9">
    <mergeCell ref="K4:L4"/>
    <mergeCell ref="J6:M6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>ΓΕΩΛΟΓΙΚΟ ΤΜΗΜΑ IV ΠΔΕΒ</dc:creator>
  <dc:description/>
  <cp:keywords>100</cp:keywords>
  <dc:language>en-US</dc:language>
  <cp:lastModifiedBy>li210u031</cp:lastModifiedBy>
  <cp:lastPrinted>2012-10-02T07:41:45Z</cp:lastPrinted>
  <dcterms:modified xsi:type="dcterms:W3CDTF">2016-11-01T09:45:34Z</dcterms:modified>
  <cp:revision>0</cp:revision>
  <dc:subject>ΥΔΡΟΜΕΤΡΙΚΕΣ ΠΑΡΑΤΗΡΗΣΕΙΣ</dc:subject>
  <dc:title>ΥΔΡΟΜΕΤΡΙΚΟΣ ΣΤΑΘΜΟΣ ΡΟΔΟΥ</dc:title>
</cp:coreProperties>
</file>