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2"/>
  </bookViews>
  <sheets>
    <sheet name="ΛΕΩΝΙΔΙΟ" sheetId="1" state="visible" r:id="rId2"/>
    <sheet name="ΒΟΥΡΒΟΥΡΑ" sheetId="2" state="visible" r:id="rId3"/>
    <sheet name="ΛΕΒΙΔΙ" sheetId="3" state="visible" r:id="rId4"/>
    <sheet name="ΩΡΙΑ" sheetId="4" state="visible" r:id="rId5"/>
    <sheet name="ΠΑΡΘΕΝΙ" sheetId="5" state="visible" r:id="rId6"/>
    <sheet name="ΤΡΙΠΟΛΗ" sheetId="6" state="visible" r:id="rId7"/>
    <sheet name="ΒΛΑΧΟΚΕΡΑΣΙΑ" sheetId="7" state="visible" r:id="rId8"/>
    <sheet name="ΚΟΛΛΙΝΕΣ" sheetId="8" state="visible" r:id="rId9"/>
    <sheet name="ΣΙΛΙΜΝΑ" sheetId="9" state="visible" r:id="rId10"/>
  </sheets>
  <definedNames>
    <definedName function="false" hidden="false" localSheetId="6" name="_xlnm.Print_Area" vbProcedure="false">ΒΛΑΧΟΚΕΡΑΣΙΑ!$A$1:$N$144</definedName>
    <definedName function="false" hidden="false" localSheetId="6" name="_xlnm.Print_Titles" vbProcedure="false">ΒΛΑΧΟΚΕΡΑΣΙΑ!$1:$11</definedName>
    <definedName function="false" hidden="false" localSheetId="1" name="_xlnm.Print_Area" vbProcedure="false">ΒΟΥΡΒΟΥΡΑ!$A$1:$N$144</definedName>
    <definedName function="false" hidden="false" localSheetId="1" name="_xlnm.Print_Titles" vbProcedure="false">ΒΟΥΡΒΟΥΡΑ!$1:$11</definedName>
    <definedName function="false" hidden="false" localSheetId="7" name="_xlnm.Print_Area" vbProcedure="false">ΚΟΛΛΙΝΕΣ!$A$1:$N$144</definedName>
    <definedName function="false" hidden="false" localSheetId="7" name="_xlnm.Print_Titles" vbProcedure="false">ΚΟΛΛΙΝΕΣ!$1:$11</definedName>
    <definedName function="false" hidden="false" localSheetId="2" name="_xlnm.Print_Area" vbProcedure="false">ΛΕΒΙΔΙ!$A$1:$N$144</definedName>
    <definedName function="false" hidden="false" localSheetId="2" name="_xlnm.Print_Titles" vbProcedure="false">ΛΕΒΙΔΙ!$1:$11</definedName>
    <definedName function="false" hidden="false" localSheetId="0" name="_xlnm.Print_Area" vbProcedure="false">ΛΕΩΝΙΔΙΟ!$A$1:$N$144</definedName>
    <definedName function="false" hidden="false" localSheetId="0" name="_xlnm.Print_Titles" vbProcedure="false">ΛΕΩΝΙΔΙΟ!$1:$11</definedName>
    <definedName function="false" hidden="false" localSheetId="4" name="_xlnm.Print_Area" vbProcedure="false">ΠΑΡΘΕΝΙ!$A$1:$N$144</definedName>
    <definedName function="false" hidden="false" localSheetId="4" name="_xlnm.Print_Titles" vbProcedure="false">ΠΑΡΘΕΝΙ!$1:$11</definedName>
    <definedName function="false" hidden="false" localSheetId="8" name="_xlnm.Print_Area" vbProcedure="false">ΣΙΛΙΜΝΑ!$A$1:$N$144</definedName>
    <definedName function="false" hidden="false" localSheetId="8" name="_xlnm.Print_Titles" vbProcedure="false">ΣΙΛΙΜΝΑ!$1:$11</definedName>
    <definedName function="false" hidden="false" localSheetId="5" name="_xlnm.Print_Area" vbProcedure="false">ΤΡΙΠΟΛΗ!$A$1:$N$144</definedName>
    <definedName function="false" hidden="false" localSheetId="5" name="_xlnm.Print_Titles" vbProcedure="false">ΤΡΙΠΟΛΗ!$1:$11</definedName>
    <definedName function="false" hidden="false" localSheetId="3" name="_xlnm.Print_Area" vbProcedure="false">ΩΡΙΑ!$A$1:$N$144</definedName>
    <definedName function="false" hidden="false" localSheetId="3" name="_xlnm.Print_Titles" vbProcedure="false">ΩΡΙ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65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ΛΕΩΝΙΔΙΟ</t>
  </si>
  <si>
    <t xml:space="preserve">ΝΟΜΟΣ:</t>
  </si>
  <si>
    <t xml:space="preserve">ΑΡΚΑΔΙΑΣ</t>
  </si>
  <si>
    <t xml:space="preserve">ΥΨΟΜΕΤΡΟ:</t>
  </si>
  <si>
    <t xml:space="preserve">ΛΕΙΤΟΥΡΓΕΙ ΑΠΟ ΤΟ:</t>
  </si>
  <si>
    <t xml:space="preserve">1995-</t>
  </si>
  <si>
    <t xml:space="preserve">ΣΥΝΤΕΤΑΓΜΕΝΕΣ:</t>
  </si>
  <si>
    <t xml:space="preserve">Γ.Π.:</t>
  </si>
  <si>
    <t xml:space="preserve">37°  09'  34"</t>
  </si>
  <si>
    <t xml:space="preserve">ΛΕΚΑΝΗ ΑΠΟΡΡΟΗΣ:</t>
  </si>
  <si>
    <t xml:space="preserve">****</t>
  </si>
  <si>
    <t xml:space="preserve">ΥΔΑΤ. ΔΙΑΜ.:</t>
  </si>
  <si>
    <t xml:space="preserve">Γ.Μ.:</t>
  </si>
  <si>
    <t xml:space="preserve">22°  53'  33"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ΒΟΥΡΒΟΥΡΑ</t>
  </si>
  <si>
    <t xml:space="preserve">1931-</t>
  </si>
  <si>
    <t xml:space="preserve">37°  20'  ΧΧ"</t>
  </si>
  <si>
    <t xml:space="preserve">22°  30'  ΧΧ"</t>
  </si>
  <si>
    <t xml:space="preserve">ΛΕΒΙΔΙ</t>
  </si>
  <si>
    <t xml:space="preserve">1931-1958/1965-</t>
  </si>
  <si>
    <t xml:space="preserve">37°  41'  ΧΧ"</t>
  </si>
  <si>
    <t xml:space="preserve">22°  18'  ΧΧ"</t>
  </si>
  <si>
    <t xml:space="preserve">ΩΡΙΑ</t>
  </si>
  <si>
    <t xml:space="preserve">1997-</t>
  </si>
  <si>
    <t xml:space="preserve">37°  21'  20"</t>
  </si>
  <si>
    <t xml:space="preserve">22°  32'  51"</t>
  </si>
  <si>
    <t xml:space="preserve">ΠΑΡΘΕΝΙ</t>
  </si>
  <si>
    <t xml:space="preserve">1931-1943</t>
  </si>
  <si>
    <t xml:space="preserve">37°  29'  ΧΧ"</t>
  </si>
  <si>
    <t xml:space="preserve">22°  31'  ΧΧ"</t>
  </si>
  <si>
    <t xml:space="preserve">ΤΡΙΠΟΛΗ</t>
  </si>
  <si>
    <t xml:space="preserve">1929-1953</t>
  </si>
  <si>
    <t xml:space="preserve">37°  31'  ΧΧ"</t>
  </si>
  <si>
    <t xml:space="preserve">22°  23'  ΧΧ"</t>
  </si>
  <si>
    <t xml:space="preserve">ΒΛΑΧΟΚΕΡΑΣΙΑ</t>
  </si>
  <si>
    <t xml:space="preserve">1931-1976</t>
  </si>
  <si>
    <t xml:space="preserve">37°  22'  ΧΧ"</t>
  </si>
  <si>
    <t xml:space="preserve">ΚΟΛΛΙΝΕΣ</t>
  </si>
  <si>
    <t xml:space="preserve">1963-</t>
  </si>
  <si>
    <t xml:space="preserve">37°  17'  ΧΧ"</t>
  </si>
  <si>
    <t xml:space="preserve">22°  22'  ΧΧ"</t>
  </si>
  <si>
    <t xml:space="preserve"> </t>
  </si>
  <si>
    <t xml:space="preserve">ΣΙΛΙΜΝΑ</t>
  </si>
  <si>
    <t xml:space="preserve">920-900</t>
  </si>
  <si>
    <t xml:space="preserve">37°  37'  ΧΧ"</t>
  </si>
  <si>
    <t xml:space="preserve">22°  20'  ΧΧ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4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ΩΝΙΔΙΟ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ΛΕΩΝΙΔΙΟ!$N$12:$N$115</c:f>
              <c:numCache>
                <c:formatCode>General</c:formatCode>
                <c:ptCount val="104"/>
                <c:pt idx="83">
                  <c:v>856.7</c:v>
                </c:pt>
                <c:pt idx="84">
                  <c:v>910.2</c:v>
                </c:pt>
                <c:pt idx="85">
                  <c:v>759.5</c:v>
                </c:pt>
                <c:pt idx="93">
                  <c:v>1012.4</c:v>
                </c:pt>
                <c:pt idx="94">
                  <c:v>540.1</c:v>
                </c:pt>
                <c:pt idx="103">
                  <c:v>815.78</c:v>
                </c:pt>
              </c:numCache>
            </c:numRef>
          </c:val>
        </c:ser>
        <c:gapWidth val="150"/>
        <c:overlap val="0"/>
        <c:axId val="36481158"/>
        <c:axId val="66584443"/>
      </c:barChart>
      <c:catAx>
        <c:axId val="36481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584443"/>
        <c:crossesAt val="0"/>
        <c:auto val="1"/>
        <c:lblAlgn val="ctr"/>
        <c:lblOffset val="100"/>
        <c:noMultiLvlLbl val="0"/>
      </c:catAx>
      <c:valAx>
        <c:axId val="6658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481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ΡΘΕΝ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ΑΡΘΕΝΙ!$B$115:$M$115</c:f>
              <c:numCache>
                <c:formatCode>General</c:formatCode>
                <c:ptCount val="12"/>
                <c:pt idx="0">
                  <c:v>17.9115384615385</c:v>
                </c:pt>
                <c:pt idx="1">
                  <c:v>84.0846153846154</c:v>
                </c:pt>
                <c:pt idx="2">
                  <c:v>84.3692307692308</c:v>
                </c:pt>
                <c:pt idx="3">
                  <c:v>158.05</c:v>
                </c:pt>
                <c:pt idx="4">
                  <c:v>147.438461538462</c:v>
                </c:pt>
                <c:pt idx="5">
                  <c:v>123.607692307692</c:v>
                </c:pt>
                <c:pt idx="6">
                  <c:v>57.8115384615385</c:v>
                </c:pt>
                <c:pt idx="7">
                  <c:v>66.2615384615385</c:v>
                </c:pt>
                <c:pt idx="8">
                  <c:v>32.8461538461539</c:v>
                </c:pt>
                <c:pt idx="9">
                  <c:v>32.4038461538462</c:v>
                </c:pt>
                <c:pt idx="10">
                  <c:v>18.6076923076923</c:v>
                </c:pt>
                <c:pt idx="11">
                  <c:v>10.0307692307692</c:v>
                </c:pt>
              </c:numCache>
            </c:numRef>
          </c:val>
        </c:ser>
        <c:gapWidth val="150"/>
        <c:overlap val="0"/>
        <c:axId val="5047530"/>
        <c:axId val="1196086"/>
      </c:barChart>
      <c:catAx>
        <c:axId val="504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96086"/>
        <c:crossesAt val="0"/>
        <c:auto val="1"/>
        <c:lblAlgn val="ctr"/>
        <c:lblOffset val="100"/>
        <c:noMultiLvlLbl val="0"/>
      </c:catAx>
      <c:valAx>
        <c:axId val="119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47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ΠΟΛΗ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ΤΡΙΠΟΛΗ!$N$12:$N$115</c:f>
              <c:numCache>
                <c:formatCode>General</c:formatCode>
                <c:ptCount val="104"/>
                <c:pt idx="19">
                  <c:v>862.8</c:v>
                </c:pt>
                <c:pt idx="20">
                  <c:v>744</c:v>
                </c:pt>
                <c:pt idx="24">
                  <c:v>1097.8</c:v>
                </c:pt>
                <c:pt idx="25">
                  <c:v>1156.2</c:v>
                </c:pt>
                <c:pt idx="103">
                  <c:v>965.2</c:v>
                </c:pt>
              </c:numCache>
            </c:numRef>
          </c:val>
        </c:ser>
        <c:gapWidth val="150"/>
        <c:overlap val="0"/>
        <c:axId val="58849516"/>
        <c:axId val="26785369"/>
      </c:barChart>
      <c:catAx>
        <c:axId val="5884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6785369"/>
        <c:crossesAt val="0"/>
        <c:auto val="1"/>
        <c:lblAlgn val="ctr"/>
        <c:lblOffset val="100"/>
        <c:noMultiLvlLbl val="0"/>
      </c:catAx>
      <c:valAx>
        <c:axId val="2678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849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ΙΠΟΛ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ΙΠΟΛΗ!$B$115:$M$115</c:f>
              <c:numCache>
                <c:formatCode>General</c:formatCode>
                <c:ptCount val="12"/>
                <c:pt idx="0">
                  <c:v>37.4125</c:v>
                </c:pt>
                <c:pt idx="1">
                  <c:v>63.8142857142857</c:v>
                </c:pt>
                <c:pt idx="2">
                  <c:v>121.257142857143</c:v>
                </c:pt>
                <c:pt idx="3">
                  <c:v>120.022222222222</c:v>
                </c:pt>
                <c:pt idx="4">
                  <c:v>99.8416666666667</c:v>
                </c:pt>
                <c:pt idx="5">
                  <c:v>111.6</c:v>
                </c:pt>
                <c:pt idx="6">
                  <c:v>52.1222222222222</c:v>
                </c:pt>
                <c:pt idx="7">
                  <c:v>65.6444444444445</c:v>
                </c:pt>
                <c:pt idx="8">
                  <c:v>47.9888888888889</c:v>
                </c:pt>
                <c:pt idx="9">
                  <c:v>38.8125</c:v>
                </c:pt>
                <c:pt idx="10">
                  <c:v>21.3</c:v>
                </c:pt>
                <c:pt idx="11">
                  <c:v>14.8142857142857</c:v>
                </c:pt>
              </c:numCache>
            </c:numRef>
          </c:val>
        </c:ser>
        <c:gapWidth val="150"/>
        <c:overlap val="0"/>
        <c:axId val="49849531"/>
        <c:axId val="67109570"/>
      </c:barChart>
      <c:catAx>
        <c:axId val="4984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109570"/>
        <c:crossesAt val="0"/>
        <c:auto val="1"/>
        <c:lblAlgn val="ctr"/>
        <c:lblOffset val="100"/>
        <c:noMultiLvlLbl val="0"/>
      </c:catAx>
      <c:valAx>
        <c:axId val="6710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9849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ΛΑΧΟΚΕΡΑΣ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ΒΛΑΧΟΚΕΡΑΣΙΑ!$N$12:$N$115</c:f>
              <c:numCache>
                <c:formatCode>General</c:formatCode>
                <c:ptCount val="104"/>
                <c:pt idx="19">
                  <c:v>903.3</c:v>
                </c:pt>
                <c:pt idx="20">
                  <c:v>871.4</c:v>
                </c:pt>
                <c:pt idx="21">
                  <c:v>785.3</c:v>
                </c:pt>
                <c:pt idx="22">
                  <c:v>832.2</c:v>
                </c:pt>
                <c:pt idx="23">
                  <c:v>869.6</c:v>
                </c:pt>
                <c:pt idx="24">
                  <c:v>1027.8</c:v>
                </c:pt>
                <c:pt idx="25">
                  <c:v>1050.9</c:v>
                </c:pt>
                <c:pt idx="26">
                  <c:v>1090.8</c:v>
                </c:pt>
                <c:pt idx="27">
                  <c:v>1079.9</c:v>
                </c:pt>
                <c:pt idx="28">
                  <c:v>938.8</c:v>
                </c:pt>
                <c:pt idx="29">
                  <c:v>987.4</c:v>
                </c:pt>
                <c:pt idx="30">
                  <c:v>761.1</c:v>
                </c:pt>
                <c:pt idx="31">
                  <c:v>973.6</c:v>
                </c:pt>
                <c:pt idx="32">
                  <c:v>871</c:v>
                </c:pt>
                <c:pt idx="34">
                  <c:v>1067.5</c:v>
                </c:pt>
                <c:pt idx="35">
                  <c:v>947.8</c:v>
                </c:pt>
                <c:pt idx="36">
                  <c:v>730.2</c:v>
                </c:pt>
                <c:pt idx="37">
                  <c:v>831.7</c:v>
                </c:pt>
                <c:pt idx="38">
                  <c:v>944.2</c:v>
                </c:pt>
                <c:pt idx="39">
                  <c:v>1092.2</c:v>
                </c:pt>
                <c:pt idx="40">
                  <c:v>1060.3</c:v>
                </c:pt>
                <c:pt idx="41">
                  <c:v>1080.8</c:v>
                </c:pt>
                <c:pt idx="42">
                  <c:v>828</c:v>
                </c:pt>
                <c:pt idx="43">
                  <c:v>1318.2</c:v>
                </c:pt>
                <c:pt idx="44">
                  <c:v>859</c:v>
                </c:pt>
                <c:pt idx="45">
                  <c:v>1075</c:v>
                </c:pt>
                <c:pt idx="46">
                  <c:v>1987.2</c:v>
                </c:pt>
                <c:pt idx="47">
                  <c:v>901</c:v>
                </c:pt>
                <c:pt idx="49">
                  <c:v>666.9</c:v>
                </c:pt>
                <c:pt idx="51">
                  <c:v>651</c:v>
                </c:pt>
                <c:pt idx="52">
                  <c:v>713</c:v>
                </c:pt>
                <c:pt idx="54">
                  <c:v>1030</c:v>
                </c:pt>
                <c:pt idx="55">
                  <c:v>1416.5</c:v>
                </c:pt>
                <c:pt idx="56">
                  <c:v>1110.3</c:v>
                </c:pt>
                <c:pt idx="57">
                  <c:v>1152.5</c:v>
                </c:pt>
                <c:pt idx="58">
                  <c:v>976.5</c:v>
                </c:pt>
                <c:pt idx="59">
                  <c:v>1179</c:v>
                </c:pt>
                <c:pt idx="60">
                  <c:v>896</c:v>
                </c:pt>
                <c:pt idx="61">
                  <c:v>1038.6</c:v>
                </c:pt>
                <c:pt idx="62">
                  <c:v>766</c:v>
                </c:pt>
                <c:pt idx="66">
                  <c:v>1103.5</c:v>
                </c:pt>
                <c:pt idx="69">
                  <c:v>1033.2</c:v>
                </c:pt>
                <c:pt idx="71">
                  <c:v>1102.8</c:v>
                </c:pt>
                <c:pt idx="72">
                  <c:v>722.9</c:v>
                </c:pt>
                <c:pt idx="73">
                  <c:v>710.2</c:v>
                </c:pt>
                <c:pt idx="74">
                  <c:v>972.4</c:v>
                </c:pt>
                <c:pt idx="75">
                  <c:v>681.1</c:v>
                </c:pt>
                <c:pt idx="76">
                  <c:v>487.4</c:v>
                </c:pt>
                <c:pt idx="77">
                  <c:v>549.1</c:v>
                </c:pt>
                <c:pt idx="78">
                  <c:v>1071.2</c:v>
                </c:pt>
                <c:pt idx="79">
                  <c:v>644.7</c:v>
                </c:pt>
                <c:pt idx="80">
                  <c:v>510</c:v>
                </c:pt>
                <c:pt idx="81">
                  <c:v>745.4</c:v>
                </c:pt>
                <c:pt idx="82">
                  <c:v>869.9</c:v>
                </c:pt>
                <c:pt idx="83">
                  <c:v>1011.8</c:v>
                </c:pt>
                <c:pt idx="84">
                  <c:v>891.2</c:v>
                </c:pt>
                <c:pt idx="85">
                  <c:v>1330.2</c:v>
                </c:pt>
                <c:pt idx="103">
                  <c:v>943.850877192983</c:v>
                </c:pt>
              </c:numCache>
            </c:numRef>
          </c:val>
        </c:ser>
        <c:gapWidth val="150"/>
        <c:overlap val="0"/>
        <c:axId val="7791053"/>
        <c:axId val="62037284"/>
      </c:barChart>
      <c:catAx>
        <c:axId val="779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037284"/>
        <c:crossesAt val="0"/>
        <c:auto val="1"/>
        <c:lblAlgn val="ctr"/>
        <c:lblOffset val="100"/>
        <c:noMultiLvlLbl val="0"/>
      </c:catAx>
      <c:valAx>
        <c:axId val="6203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791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ΛΑΧΟΚΕΡΑΣ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ΛΑΧΟΚΕΡΑΣΙΑ!$B$115:$M$115</c:f>
              <c:numCache>
                <c:formatCode>General</c:formatCode>
                <c:ptCount val="12"/>
                <c:pt idx="0">
                  <c:v>32.0693548387097</c:v>
                </c:pt>
                <c:pt idx="1">
                  <c:v>83.0758064516129</c:v>
                </c:pt>
                <c:pt idx="2">
                  <c:v>129.862903225806</c:v>
                </c:pt>
                <c:pt idx="3">
                  <c:v>160.150793650794</c:v>
                </c:pt>
                <c:pt idx="4">
                  <c:v>136.177611940299</c:v>
                </c:pt>
                <c:pt idx="5">
                  <c:v>112.278787878788</c:v>
                </c:pt>
                <c:pt idx="6">
                  <c:v>110.563636363636</c:v>
                </c:pt>
                <c:pt idx="7">
                  <c:v>61.7818181818182</c:v>
                </c:pt>
                <c:pt idx="8">
                  <c:v>49.7276923076923</c:v>
                </c:pt>
                <c:pt idx="9">
                  <c:v>26.2969230769231</c:v>
                </c:pt>
                <c:pt idx="10">
                  <c:v>22.68046875</c:v>
                </c:pt>
                <c:pt idx="11">
                  <c:v>20.8609375</c:v>
                </c:pt>
              </c:numCache>
            </c:numRef>
          </c:val>
        </c:ser>
        <c:gapWidth val="150"/>
        <c:overlap val="0"/>
        <c:axId val="14097373"/>
        <c:axId val="10950057"/>
      </c:barChart>
      <c:catAx>
        <c:axId val="1409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950057"/>
        <c:crossesAt val="0"/>
        <c:auto val="1"/>
        <c:lblAlgn val="ctr"/>
        <c:lblOffset val="100"/>
        <c:noMultiLvlLbl val="0"/>
      </c:catAx>
      <c:valAx>
        <c:axId val="1095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097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ΛΛΙΝΕΣ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ΚΟΛΛΙΝΕΣ!$N$12:$N$115</c:f>
              <c:numCache>
                <c:formatCode>General</c:formatCode>
                <c:ptCount val="104"/>
                <c:pt idx="52">
                  <c:v>851.3</c:v>
                </c:pt>
                <c:pt idx="53">
                  <c:v>879.3</c:v>
                </c:pt>
                <c:pt idx="54">
                  <c:v>915.8</c:v>
                </c:pt>
                <c:pt idx="59">
                  <c:v>883.4</c:v>
                </c:pt>
                <c:pt idx="60">
                  <c:v>698</c:v>
                </c:pt>
                <c:pt idx="61">
                  <c:v>823.2</c:v>
                </c:pt>
                <c:pt idx="62">
                  <c:v>757.7</c:v>
                </c:pt>
                <c:pt idx="63">
                  <c:v>926.2</c:v>
                </c:pt>
                <c:pt idx="64">
                  <c:v>575.8</c:v>
                </c:pt>
                <c:pt idx="65">
                  <c:v>861.3</c:v>
                </c:pt>
                <c:pt idx="66">
                  <c:v>937.3</c:v>
                </c:pt>
                <c:pt idx="67">
                  <c:v>1053.6</c:v>
                </c:pt>
                <c:pt idx="68">
                  <c:v>1059.7</c:v>
                </c:pt>
                <c:pt idx="69">
                  <c:v>965.8</c:v>
                </c:pt>
                <c:pt idx="70">
                  <c:v>667</c:v>
                </c:pt>
                <c:pt idx="71">
                  <c:v>1032</c:v>
                </c:pt>
                <c:pt idx="72">
                  <c:v>779</c:v>
                </c:pt>
                <c:pt idx="73">
                  <c:v>895</c:v>
                </c:pt>
                <c:pt idx="74">
                  <c:v>886</c:v>
                </c:pt>
                <c:pt idx="75">
                  <c:v>621</c:v>
                </c:pt>
                <c:pt idx="76">
                  <c:v>529</c:v>
                </c:pt>
                <c:pt idx="77">
                  <c:v>317</c:v>
                </c:pt>
                <c:pt idx="78">
                  <c:v>1032</c:v>
                </c:pt>
                <c:pt idx="79">
                  <c:v>541</c:v>
                </c:pt>
                <c:pt idx="80">
                  <c:v>733</c:v>
                </c:pt>
                <c:pt idx="81">
                  <c:v>868</c:v>
                </c:pt>
                <c:pt idx="82">
                  <c:v>909</c:v>
                </c:pt>
                <c:pt idx="83">
                  <c:v>1002</c:v>
                </c:pt>
                <c:pt idx="85">
                  <c:v>810</c:v>
                </c:pt>
                <c:pt idx="93">
                  <c:v>1166.9</c:v>
                </c:pt>
                <c:pt idx="103">
                  <c:v>832.543333333333</c:v>
                </c:pt>
              </c:numCache>
            </c:numRef>
          </c:val>
        </c:ser>
        <c:gapWidth val="150"/>
        <c:overlap val="0"/>
        <c:axId val="98118468"/>
        <c:axId val="88568749"/>
      </c:barChart>
      <c:catAx>
        <c:axId val="9811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568749"/>
        <c:crossesAt val="0"/>
        <c:auto val="1"/>
        <c:lblAlgn val="ctr"/>
        <c:lblOffset val="100"/>
        <c:noMultiLvlLbl val="0"/>
      </c:catAx>
      <c:valAx>
        <c:axId val="8856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8118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ΟΛΛΙΝΕ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ΟΛΛΙΝΕΣ!$B$115:$M$115</c:f>
              <c:numCache>
                <c:formatCode>General</c:formatCode>
                <c:ptCount val="12"/>
                <c:pt idx="0">
                  <c:v>30.4769230769231</c:v>
                </c:pt>
                <c:pt idx="1">
                  <c:v>70.5756097560976</c:v>
                </c:pt>
                <c:pt idx="2">
                  <c:v>126.368292682927</c:v>
                </c:pt>
                <c:pt idx="3">
                  <c:v>135.475</c:v>
                </c:pt>
                <c:pt idx="4">
                  <c:v>115.421428571429</c:v>
                </c:pt>
                <c:pt idx="5">
                  <c:v>107.919047619048</c:v>
                </c:pt>
                <c:pt idx="6">
                  <c:v>87.8731707317073</c:v>
                </c:pt>
                <c:pt idx="7">
                  <c:v>64.3253658536585</c:v>
                </c:pt>
                <c:pt idx="8">
                  <c:v>39.1425</c:v>
                </c:pt>
                <c:pt idx="9">
                  <c:v>25.590243902439</c:v>
                </c:pt>
                <c:pt idx="10">
                  <c:v>23.8875</c:v>
                </c:pt>
                <c:pt idx="11">
                  <c:v>26.0538461538462</c:v>
                </c:pt>
              </c:numCache>
            </c:numRef>
          </c:val>
        </c:ser>
        <c:gapWidth val="150"/>
        <c:overlap val="0"/>
        <c:axId val="22580482"/>
        <c:axId val="29647168"/>
      </c:barChart>
      <c:catAx>
        <c:axId val="2258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647168"/>
        <c:crossesAt val="0"/>
        <c:auto val="1"/>
        <c:lblAlgn val="ctr"/>
        <c:lblOffset val="100"/>
        <c:noMultiLvlLbl val="0"/>
      </c:catAx>
      <c:valAx>
        <c:axId val="2964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580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ΙΛΙΜΝ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ΣΙΛΙΜΝΑ!$N$12:$N$115</c:f>
              <c:numCache>
                <c:formatCode>General</c:formatCode>
                <c:ptCount val="104"/>
                <c:pt idx="20">
                  <c:v>780.9</c:v>
                </c:pt>
                <c:pt idx="21">
                  <c:v>884.8</c:v>
                </c:pt>
                <c:pt idx="22">
                  <c:v>985.96</c:v>
                </c:pt>
                <c:pt idx="23">
                  <c:v>1031.4</c:v>
                </c:pt>
                <c:pt idx="24">
                  <c:v>1240.5</c:v>
                </c:pt>
                <c:pt idx="25">
                  <c:v>1267.5</c:v>
                </c:pt>
                <c:pt idx="26">
                  <c:v>1284.2</c:v>
                </c:pt>
                <c:pt idx="27">
                  <c:v>1477.7</c:v>
                </c:pt>
                <c:pt idx="28">
                  <c:v>1368.9</c:v>
                </c:pt>
                <c:pt idx="29">
                  <c:v>1128.3</c:v>
                </c:pt>
                <c:pt idx="30">
                  <c:v>726.9</c:v>
                </c:pt>
                <c:pt idx="31">
                  <c:v>2285</c:v>
                </c:pt>
                <c:pt idx="32">
                  <c:v>1077.4</c:v>
                </c:pt>
                <c:pt idx="33">
                  <c:v>1095.8</c:v>
                </c:pt>
                <c:pt idx="34">
                  <c:v>1276.6</c:v>
                </c:pt>
                <c:pt idx="35">
                  <c:v>935.7</c:v>
                </c:pt>
                <c:pt idx="36">
                  <c:v>662.4</c:v>
                </c:pt>
                <c:pt idx="37">
                  <c:v>1007.4</c:v>
                </c:pt>
                <c:pt idx="38">
                  <c:v>1099.7</c:v>
                </c:pt>
                <c:pt idx="39">
                  <c:v>1300.4</c:v>
                </c:pt>
                <c:pt idx="40">
                  <c:v>1125.3</c:v>
                </c:pt>
                <c:pt idx="41">
                  <c:v>1096.8</c:v>
                </c:pt>
                <c:pt idx="42">
                  <c:v>1003.5</c:v>
                </c:pt>
                <c:pt idx="43">
                  <c:v>930.1</c:v>
                </c:pt>
                <c:pt idx="44">
                  <c:v>707.2</c:v>
                </c:pt>
                <c:pt idx="45">
                  <c:v>1063.9</c:v>
                </c:pt>
                <c:pt idx="46">
                  <c:v>1101.4</c:v>
                </c:pt>
                <c:pt idx="47">
                  <c:v>980.28</c:v>
                </c:pt>
                <c:pt idx="48">
                  <c:v>971.2</c:v>
                </c:pt>
                <c:pt idx="49">
                  <c:v>955.2</c:v>
                </c:pt>
                <c:pt idx="51">
                  <c:v>1033.9</c:v>
                </c:pt>
                <c:pt idx="52">
                  <c:v>812.5</c:v>
                </c:pt>
                <c:pt idx="54">
                  <c:v>1204.2</c:v>
                </c:pt>
                <c:pt idx="55">
                  <c:v>1494.7</c:v>
                </c:pt>
                <c:pt idx="56">
                  <c:v>982.4</c:v>
                </c:pt>
                <c:pt idx="57">
                  <c:v>1317.2</c:v>
                </c:pt>
                <c:pt idx="58">
                  <c:v>1017.1</c:v>
                </c:pt>
                <c:pt idx="59">
                  <c:v>1208.1</c:v>
                </c:pt>
                <c:pt idx="60">
                  <c:v>1187.4</c:v>
                </c:pt>
                <c:pt idx="61">
                  <c:v>998.2</c:v>
                </c:pt>
                <c:pt idx="62">
                  <c:v>933.2</c:v>
                </c:pt>
                <c:pt idx="63">
                  <c:v>1254.8</c:v>
                </c:pt>
                <c:pt idx="64">
                  <c:v>843.8</c:v>
                </c:pt>
                <c:pt idx="65">
                  <c:v>1158.3</c:v>
                </c:pt>
                <c:pt idx="66">
                  <c:v>1332.2</c:v>
                </c:pt>
                <c:pt idx="67">
                  <c:v>1450.1</c:v>
                </c:pt>
                <c:pt idx="68">
                  <c:v>1546.9</c:v>
                </c:pt>
                <c:pt idx="69">
                  <c:v>1345.9</c:v>
                </c:pt>
                <c:pt idx="70">
                  <c:v>908.1</c:v>
                </c:pt>
                <c:pt idx="71">
                  <c:v>1227.8</c:v>
                </c:pt>
                <c:pt idx="73">
                  <c:v>1204.4</c:v>
                </c:pt>
                <c:pt idx="74">
                  <c:v>883.5</c:v>
                </c:pt>
                <c:pt idx="75">
                  <c:v>902.4</c:v>
                </c:pt>
                <c:pt idx="76">
                  <c:v>634.1</c:v>
                </c:pt>
                <c:pt idx="77">
                  <c:v>477.6</c:v>
                </c:pt>
                <c:pt idx="78">
                  <c:v>1009.3</c:v>
                </c:pt>
                <c:pt idx="79">
                  <c:v>678.5</c:v>
                </c:pt>
                <c:pt idx="80">
                  <c:v>682.1</c:v>
                </c:pt>
                <c:pt idx="81">
                  <c:v>925.9</c:v>
                </c:pt>
                <c:pt idx="82">
                  <c:v>1123</c:v>
                </c:pt>
                <c:pt idx="83">
                  <c:v>1265.6</c:v>
                </c:pt>
                <c:pt idx="84">
                  <c:v>953.5</c:v>
                </c:pt>
                <c:pt idx="85">
                  <c:v>980.6</c:v>
                </c:pt>
                <c:pt idx="93">
                  <c:v>1498</c:v>
                </c:pt>
                <c:pt idx="94">
                  <c:v>629</c:v>
                </c:pt>
                <c:pt idx="103">
                  <c:v>1076.256</c:v>
                </c:pt>
              </c:numCache>
            </c:numRef>
          </c:val>
        </c:ser>
        <c:gapWidth val="150"/>
        <c:overlap val="0"/>
        <c:axId val="67535075"/>
        <c:axId val="7155378"/>
      </c:barChart>
      <c:catAx>
        <c:axId val="6753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55378"/>
        <c:crossesAt val="0"/>
        <c:auto val="1"/>
        <c:lblAlgn val="ctr"/>
        <c:lblOffset val="100"/>
        <c:noMultiLvlLbl val="0"/>
      </c:catAx>
      <c:valAx>
        <c:axId val="715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535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ΙΛΙΜ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ΙΛΙΜΝΑ!$B$115:$M$115</c:f>
              <c:numCache>
                <c:formatCode>General</c:formatCode>
                <c:ptCount val="12"/>
                <c:pt idx="0">
                  <c:v>37.2753424657534</c:v>
                </c:pt>
                <c:pt idx="1">
                  <c:v>88.7013333333333</c:v>
                </c:pt>
                <c:pt idx="2">
                  <c:v>163.230263157895</c:v>
                </c:pt>
                <c:pt idx="3">
                  <c:v>195.305263157895</c:v>
                </c:pt>
                <c:pt idx="4">
                  <c:v>162.824</c:v>
                </c:pt>
                <c:pt idx="5">
                  <c:v>129.669333333333</c:v>
                </c:pt>
                <c:pt idx="6">
                  <c:v>105.082666666667</c:v>
                </c:pt>
                <c:pt idx="7">
                  <c:v>66.6224</c:v>
                </c:pt>
                <c:pt idx="8">
                  <c:v>52.508</c:v>
                </c:pt>
                <c:pt idx="9">
                  <c:v>29.9052631578947</c:v>
                </c:pt>
                <c:pt idx="10">
                  <c:v>23.0710810810811</c:v>
                </c:pt>
                <c:pt idx="11">
                  <c:v>19.7493150684932</c:v>
                </c:pt>
              </c:numCache>
            </c:numRef>
          </c:val>
        </c:ser>
        <c:gapWidth val="150"/>
        <c:overlap val="0"/>
        <c:axId val="90918785"/>
        <c:axId val="57354534"/>
      </c:barChart>
      <c:catAx>
        <c:axId val="9091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354534"/>
        <c:crossesAt val="0"/>
        <c:auto val="1"/>
        <c:lblAlgn val="ctr"/>
        <c:lblOffset val="100"/>
        <c:noMultiLvlLbl val="0"/>
      </c:catAx>
      <c:valAx>
        <c:axId val="5735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918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ΩΝΙΔ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ΕΩΝΙΔΙΟ!$B$115:$M$115</c:f>
              <c:numCache>
                <c:formatCode>General</c:formatCode>
                <c:ptCount val="12"/>
                <c:pt idx="0">
                  <c:v>38.0545454545455</c:v>
                </c:pt>
                <c:pt idx="1">
                  <c:v>71.3571428571429</c:v>
                </c:pt>
                <c:pt idx="2">
                  <c:v>129.821428571429</c:v>
                </c:pt>
                <c:pt idx="3">
                  <c:v>150.028571428571</c:v>
                </c:pt>
                <c:pt idx="4">
                  <c:v>127.478571428571</c:v>
                </c:pt>
                <c:pt idx="5">
                  <c:v>83.6357142857143</c:v>
                </c:pt>
                <c:pt idx="6">
                  <c:v>97.9142857142857</c:v>
                </c:pt>
                <c:pt idx="7">
                  <c:v>28.2785714285714</c:v>
                </c:pt>
                <c:pt idx="8">
                  <c:v>20.3230769230769</c:v>
                </c:pt>
                <c:pt idx="9">
                  <c:v>2.55</c:v>
                </c:pt>
                <c:pt idx="10">
                  <c:v>2.7</c:v>
                </c:pt>
                <c:pt idx="11">
                  <c:v>16.5272727272727</c:v>
                </c:pt>
              </c:numCache>
            </c:numRef>
          </c:val>
        </c:ser>
        <c:gapWidth val="150"/>
        <c:overlap val="0"/>
        <c:axId val="31365445"/>
        <c:axId val="20553870"/>
      </c:barChart>
      <c:catAx>
        <c:axId val="3136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0553870"/>
        <c:crossesAt val="0"/>
        <c:auto val="1"/>
        <c:lblAlgn val="ctr"/>
        <c:lblOffset val="100"/>
        <c:noMultiLvlLbl val="0"/>
      </c:catAx>
      <c:valAx>
        <c:axId val="2055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365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ΥΡΒΟΥΡ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ΒΟΥΡΒΟΥΡΑ!$N$12:$N$115</c:f>
              <c:numCache>
                <c:formatCode>General</c:formatCode>
                <c:ptCount val="104"/>
                <c:pt idx="20">
                  <c:v>934.5</c:v>
                </c:pt>
                <c:pt idx="21">
                  <c:v>849</c:v>
                </c:pt>
                <c:pt idx="23">
                  <c:v>912.5</c:v>
                </c:pt>
                <c:pt idx="24">
                  <c:v>1072.1</c:v>
                </c:pt>
                <c:pt idx="25">
                  <c:v>1395</c:v>
                </c:pt>
                <c:pt idx="26">
                  <c:v>1233.7</c:v>
                </c:pt>
                <c:pt idx="27">
                  <c:v>980.7</c:v>
                </c:pt>
                <c:pt idx="30">
                  <c:v>782.6</c:v>
                </c:pt>
                <c:pt idx="31">
                  <c:v>887.8</c:v>
                </c:pt>
                <c:pt idx="32">
                  <c:v>1085.5</c:v>
                </c:pt>
                <c:pt idx="33">
                  <c:v>1047.1</c:v>
                </c:pt>
                <c:pt idx="34">
                  <c:v>1182.1</c:v>
                </c:pt>
                <c:pt idx="36">
                  <c:v>898.8</c:v>
                </c:pt>
                <c:pt idx="37">
                  <c:v>909.1</c:v>
                </c:pt>
                <c:pt idx="38">
                  <c:v>1032.4</c:v>
                </c:pt>
                <c:pt idx="39">
                  <c:v>1198.7</c:v>
                </c:pt>
                <c:pt idx="40">
                  <c:v>1134.9</c:v>
                </c:pt>
                <c:pt idx="41">
                  <c:v>1008.1</c:v>
                </c:pt>
                <c:pt idx="42">
                  <c:v>1039.3</c:v>
                </c:pt>
                <c:pt idx="43">
                  <c:v>1366.6</c:v>
                </c:pt>
                <c:pt idx="44">
                  <c:v>848.7</c:v>
                </c:pt>
                <c:pt idx="45">
                  <c:v>1081.4</c:v>
                </c:pt>
                <c:pt idx="46">
                  <c:v>917.9</c:v>
                </c:pt>
                <c:pt idx="47">
                  <c:v>956.1</c:v>
                </c:pt>
                <c:pt idx="48">
                  <c:v>957.6</c:v>
                </c:pt>
                <c:pt idx="49">
                  <c:v>863</c:v>
                </c:pt>
                <c:pt idx="51">
                  <c:v>1024.6</c:v>
                </c:pt>
                <c:pt idx="54">
                  <c:v>1009.5</c:v>
                </c:pt>
                <c:pt idx="55">
                  <c:v>1243.3</c:v>
                </c:pt>
                <c:pt idx="56">
                  <c:v>906.1</c:v>
                </c:pt>
                <c:pt idx="57">
                  <c:v>805.9</c:v>
                </c:pt>
                <c:pt idx="59">
                  <c:v>1027.7</c:v>
                </c:pt>
                <c:pt idx="60">
                  <c:v>814.6</c:v>
                </c:pt>
                <c:pt idx="61">
                  <c:v>883.7</c:v>
                </c:pt>
                <c:pt idx="62">
                  <c:v>739</c:v>
                </c:pt>
                <c:pt idx="63">
                  <c:v>1015.3</c:v>
                </c:pt>
                <c:pt idx="64">
                  <c:v>663.1</c:v>
                </c:pt>
                <c:pt idx="65">
                  <c:v>846.9</c:v>
                </c:pt>
                <c:pt idx="66">
                  <c:v>954.7</c:v>
                </c:pt>
                <c:pt idx="69">
                  <c:v>1044.8</c:v>
                </c:pt>
                <c:pt idx="70">
                  <c:v>665.2</c:v>
                </c:pt>
                <c:pt idx="71">
                  <c:v>930.5</c:v>
                </c:pt>
                <c:pt idx="72">
                  <c:v>856.7</c:v>
                </c:pt>
                <c:pt idx="73">
                  <c:v>907.9</c:v>
                </c:pt>
                <c:pt idx="74">
                  <c:v>1002.5</c:v>
                </c:pt>
                <c:pt idx="75">
                  <c:v>830.4</c:v>
                </c:pt>
                <c:pt idx="76">
                  <c:v>733.5</c:v>
                </c:pt>
                <c:pt idx="77">
                  <c:v>517.9</c:v>
                </c:pt>
                <c:pt idx="78">
                  <c:v>1012.6</c:v>
                </c:pt>
                <c:pt idx="79">
                  <c:v>789.7</c:v>
                </c:pt>
                <c:pt idx="80">
                  <c:v>765.4</c:v>
                </c:pt>
                <c:pt idx="81">
                  <c:v>817.2</c:v>
                </c:pt>
                <c:pt idx="82">
                  <c:v>877.9</c:v>
                </c:pt>
                <c:pt idx="83">
                  <c:v>955.5</c:v>
                </c:pt>
                <c:pt idx="85">
                  <c:v>810.8</c:v>
                </c:pt>
                <c:pt idx="93">
                  <c:v>1282.7</c:v>
                </c:pt>
                <c:pt idx="94">
                  <c:v>874.3</c:v>
                </c:pt>
                <c:pt idx="103">
                  <c:v>950.615789473684</c:v>
                </c:pt>
              </c:numCache>
            </c:numRef>
          </c:val>
        </c:ser>
        <c:gapWidth val="150"/>
        <c:overlap val="0"/>
        <c:axId val="18041300"/>
        <c:axId val="79285812"/>
      </c:barChart>
      <c:catAx>
        <c:axId val="1804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285812"/>
        <c:crossesAt val="0"/>
        <c:auto val="1"/>
        <c:lblAlgn val="ctr"/>
        <c:lblOffset val="100"/>
        <c:noMultiLvlLbl val="0"/>
      </c:catAx>
      <c:valAx>
        <c:axId val="7928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041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ΒΟΥΡΒΟΥΡ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ΒΟΥΡΒΟΥΡΑ!$B$115:$M$115</c:f>
              <c:numCache>
                <c:formatCode>General</c:formatCode>
                <c:ptCount val="12"/>
                <c:pt idx="0">
                  <c:v>32.7208333333333</c:v>
                </c:pt>
                <c:pt idx="1">
                  <c:v>85.7581081081081</c:v>
                </c:pt>
                <c:pt idx="2">
                  <c:v>125.801333333333</c:v>
                </c:pt>
                <c:pt idx="3">
                  <c:v>169.413513513514</c:v>
                </c:pt>
                <c:pt idx="4">
                  <c:v>144.990540540541</c:v>
                </c:pt>
                <c:pt idx="5">
                  <c:v>120.689473684211</c:v>
                </c:pt>
                <c:pt idx="6">
                  <c:v>97.852</c:v>
                </c:pt>
                <c:pt idx="7">
                  <c:v>61.7445945945946</c:v>
                </c:pt>
                <c:pt idx="8">
                  <c:v>51.3008219178082</c:v>
                </c:pt>
                <c:pt idx="9">
                  <c:v>29.822972972973</c:v>
                </c:pt>
                <c:pt idx="10">
                  <c:v>20.9055555555556</c:v>
                </c:pt>
                <c:pt idx="11">
                  <c:v>18.4935714285714</c:v>
                </c:pt>
              </c:numCache>
            </c:numRef>
          </c:val>
        </c:ser>
        <c:gapWidth val="150"/>
        <c:overlap val="0"/>
        <c:axId val="94946246"/>
        <c:axId val="10368745"/>
      </c:barChart>
      <c:catAx>
        <c:axId val="9494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0368745"/>
        <c:crossesAt val="0"/>
        <c:auto val="1"/>
        <c:lblAlgn val="ctr"/>
        <c:lblOffset val="100"/>
        <c:noMultiLvlLbl val="0"/>
      </c:catAx>
      <c:valAx>
        <c:axId val="1036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9462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ΒΙΔ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ΛΕΒΙΔΙ!$N$12:$N$115</c:f>
              <c:numCache>
                <c:formatCode>General</c:formatCode>
                <c:ptCount val="104"/>
                <c:pt idx="19">
                  <c:v>999.2</c:v>
                </c:pt>
                <c:pt idx="20">
                  <c:v>859.1</c:v>
                </c:pt>
                <c:pt idx="21">
                  <c:v>809.3</c:v>
                </c:pt>
                <c:pt idx="22">
                  <c:v>1046.5</c:v>
                </c:pt>
                <c:pt idx="23">
                  <c:v>869.9</c:v>
                </c:pt>
                <c:pt idx="27">
                  <c:v>1334.5</c:v>
                </c:pt>
                <c:pt idx="28">
                  <c:v>1036.6</c:v>
                </c:pt>
                <c:pt idx="29">
                  <c:v>760.1</c:v>
                </c:pt>
                <c:pt idx="36">
                  <c:v>522.1</c:v>
                </c:pt>
                <c:pt idx="37">
                  <c:v>763.3</c:v>
                </c:pt>
                <c:pt idx="38">
                  <c:v>822</c:v>
                </c:pt>
                <c:pt idx="39">
                  <c:v>949</c:v>
                </c:pt>
                <c:pt idx="41">
                  <c:v>766.3</c:v>
                </c:pt>
                <c:pt idx="42">
                  <c:v>845.2</c:v>
                </c:pt>
                <c:pt idx="43">
                  <c:v>1121.2</c:v>
                </c:pt>
                <c:pt idx="44">
                  <c:v>970.5</c:v>
                </c:pt>
                <c:pt idx="54">
                  <c:v>1051.4</c:v>
                </c:pt>
                <c:pt idx="55">
                  <c:v>1094.5</c:v>
                </c:pt>
                <c:pt idx="56">
                  <c:v>837.6</c:v>
                </c:pt>
                <c:pt idx="57">
                  <c:v>1055.5</c:v>
                </c:pt>
                <c:pt idx="58">
                  <c:v>823.5</c:v>
                </c:pt>
                <c:pt idx="59">
                  <c:v>961.3</c:v>
                </c:pt>
                <c:pt idx="60">
                  <c:v>737.6</c:v>
                </c:pt>
                <c:pt idx="61">
                  <c:v>878.4</c:v>
                </c:pt>
                <c:pt idx="62">
                  <c:v>772.8</c:v>
                </c:pt>
                <c:pt idx="63">
                  <c:v>902.5</c:v>
                </c:pt>
                <c:pt idx="64">
                  <c:v>614.1</c:v>
                </c:pt>
                <c:pt idx="66">
                  <c:v>1103.5</c:v>
                </c:pt>
                <c:pt idx="69">
                  <c:v>1033.2</c:v>
                </c:pt>
                <c:pt idx="71">
                  <c:v>1102.8</c:v>
                </c:pt>
                <c:pt idx="72">
                  <c:v>722.9</c:v>
                </c:pt>
                <c:pt idx="73">
                  <c:v>710.2</c:v>
                </c:pt>
                <c:pt idx="74">
                  <c:v>972.4</c:v>
                </c:pt>
                <c:pt idx="75">
                  <c:v>681.1</c:v>
                </c:pt>
                <c:pt idx="76">
                  <c:v>487.4</c:v>
                </c:pt>
                <c:pt idx="77">
                  <c:v>549.1</c:v>
                </c:pt>
                <c:pt idx="78">
                  <c:v>1071</c:v>
                </c:pt>
                <c:pt idx="79">
                  <c:v>644.7</c:v>
                </c:pt>
                <c:pt idx="80">
                  <c:v>510</c:v>
                </c:pt>
                <c:pt idx="81">
                  <c:v>745.4</c:v>
                </c:pt>
                <c:pt idx="82">
                  <c:v>869.9</c:v>
                </c:pt>
                <c:pt idx="83">
                  <c:v>1011.8</c:v>
                </c:pt>
                <c:pt idx="84">
                  <c:v>891.2</c:v>
                </c:pt>
                <c:pt idx="85">
                  <c:v>1330.2</c:v>
                </c:pt>
                <c:pt idx="93">
                  <c:v>1557</c:v>
                </c:pt>
                <c:pt idx="94">
                  <c:v>701.5</c:v>
                </c:pt>
                <c:pt idx="103">
                  <c:v>889.115217391304</c:v>
                </c:pt>
              </c:numCache>
            </c:numRef>
          </c:val>
        </c:ser>
        <c:gapWidth val="150"/>
        <c:overlap val="0"/>
        <c:axId val="59987359"/>
        <c:axId val="1644864"/>
      </c:barChart>
      <c:catAx>
        <c:axId val="5998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44864"/>
        <c:crossesAt val="0"/>
        <c:auto val="1"/>
        <c:lblAlgn val="ctr"/>
        <c:lblOffset val="100"/>
        <c:noMultiLvlLbl val="0"/>
      </c:catAx>
      <c:valAx>
        <c:axId val="164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987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ΕΒΙΔ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ΕΒΙΔΙ!$B$115:$M$115</c:f>
              <c:numCache>
                <c:formatCode>General</c:formatCode>
                <c:ptCount val="12"/>
                <c:pt idx="0">
                  <c:v>32.4683333333333</c:v>
                </c:pt>
                <c:pt idx="1">
                  <c:v>82.9758064516129</c:v>
                </c:pt>
                <c:pt idx="2">
                  <c:v>136.070491803279</c:v>
                </c:pt>
                <c:pt idx="3">
                  <c:v>168.732258064516</c:v>
                </c:pt>
                <c:pt idx="4">
                  <c:v>123.703278688525</c:v>
                </c:pt>
                <c:pt idx="5">
                  <c:v>100.171666666667</c:v>
                </c:pt>
                <c:pt idx="6">
                  <c:v>93.0810344827586</c:v>
                </c:pt>
                <c:pt idx="7">
                  <c:v>68.0066666666667</c:v>
                </c:pt>
                <c:pt idx="8">
                  <c:v>53.935593220339</c:v>
                </c:pt>
                <c:pt idx="9">
                  <c:v>35.5098360655738</c:v>
                </c:pt>
                <c:pt idx="10">
                  <c:v>29.9491525423729</c:v>
                </c:pt>
                <c:pt idx="11">
                  <c:v>21.1413793103448</c:v>
                </c:pt>
              </c:numCache>
            </c:numRef>
          </c:val>
        </c:ser>
        <c:gapWidth val="150"/>
        <c:overlap val="0"/>
        <c:axId val="60866588"/>
        <c:axId val="50765137"/>
      </c:barChart>
      <c:catAx>
        <c:axId val="6086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765137"/>
        <c:crossesAt val="0"/>
        <c:auto val="1"/>
        <c:lblAlgn val="ctr"/>
        <c:lblOffset val="100"/>
        <c:noMultiLvlLbl val="0"/>
      </c:catAx>
      <c:valAx>
        <c:axId val="5076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866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ΩΡΙΑ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ΩΡΙΑ!$N$12:$N$115</c:f>
              <c:numCache>
                <c:formatCode>General</c:formatCode>
                <c:ptCount val="104"/>
                <c:pt idx="93">
                  <c:v>1080.3</c:v>
                </c:pt>
                <c:pt idx="103">
                  <c:v>1080.3</c:v>
                </c:pt>
              </c:numCache>
            </c:numRef>
          </c:val>
        </c:ser>
        <c:gapWidth val="150"/>
        <c:overlap val="0"/>
        <c:axId val="23515864"/>
        <c:axId val="84389140"/>
      </c:barChart>
      <c:catAx>
        <c:axId val="2351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4389140"/>
        <c:crossesAt val="0"/>
        <c:auto val="1"/>
        <c:lblAlgn val="ctr"/>
        <c:lblOffset val="100"/>
        <c:noMultiLvlLbl val="0"/>
      </c:catAx>
      <c:valAx>
        <c:axId val="8438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515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479221927498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6958443855"/>
          <c:y val="0.224"/>
          <c:w val="0.850298408488064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ΩΡ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ΩΡΙΑ!$B$115:$M$115</c:f>
              <c:numCache>
                <c:formatCode>General</c:formatCode>
                <c:ptCount val="12"/>
                <c:pt idx="0">
                  <c:v>18.575</c:v>
                </c:pt>
                <c:pt idx="1">
                  <c:v>46.94</c:v>
                </c:pt>
                <c:pt idx="2">
                  <c:v>124.691666666667</c:v>
                </c:pt>
                <c:pt idx="3">
                  <c:v>151.454545454545</c:v>
                </c:pt>
                <c:pt idx="4">
                  <c:v>124.244444444444</c:v>
                </c:pt>
                <c:pt idx="5">
                  <c:v>154.82</c:v>
                </c:pt>
                <c:pt idx="6">
                  <c:v>98.08</c:v>
                </c:pt>
                <c:pt idx="7">
                  <c:v>56.4</c:v>
                </c:pt>
                <c:pt idx="8">
                  <c:v>37.4</c:v>
                </c:pt>
                <c:pt idx="9">
                  <c:v>22</c:v>
                </c:pt>
                <c:pt idx="10">
                  <c:v>20.875</c:v>
                </c:pt>
                <c:pt idx="11">
                  <c:v>11.875</c:v>
                </c:pt>
              </c:numCache>
            </c:numRef>
          </c:val>
        </c:ser>
        <c:gapWidth val="150"/>
        <c:overlap val="0"/>
        <c:axId val="794289"/>
        <c:axId val="47635955"/>
      </c:barChart>
      <c:catAx>
        <c:axId val="79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7635955"/>
        <c:crossesAt val="0"/>
        <c:auto val="1"/>
        <c:lblAlgn val="ctr"/>
        <c:lblOffset val="100"/>
        <c:noMultiLvlLbl val="0"/>
      </c:catAx>
      <c:valAx>
        <c:axId val="4763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4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364721485411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224580017683"/>
          <c:y val="0.0849431818181818"/>
          <c:w val="0.9557913351016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ΑΡΘΕΝΙ!$A$12:$A$115</c:f>
              <c:strCache>
                <c:ptCount val="104"/>
                <c:pt idx="0">
                  <c:v>1912 - 1913</c:v>
                </c:pt>
                <c:pt idx="1">
                  <c:v>1913 - 1914</c:v>
                </c:pt>
                <c:pt idx="2">
                  <c:v>1914 - 1915</c:v>
                </c:pt>
                <c:pt idx="3">
                  <c:v>1915 - 1916</c:v>
                </c:pt>
                <c:pt idx="4">
                  <c:v>1916 - 1917</c:v>
                </c:pt>
                <c:pt idx="5">
                  <c:v>1917 - 1918</c:v>
                </c:pt>
                <c:pt idx="6">
                  <c:v>1918 - 1919</c:v>
                </c:pt>
                <c:pt idx="7">
                  <c:v>1919 - 1920</c:v>
                </c:pt>
                <c:pt idx="8">
                  <c:v>1920 - 1921</c:v>
                </c:pt>
                <c:pt idx="9">
                  <c:v>1921 - 1922</c:v>
                </c:pt>
                <c:pt idx="10">
                  <c:v>1922 - 1923</c:v>
                </c:pt>
                <c:pt idx="11">
                  <c:v>1923 - 1924</c:v>
                </c:pt>
                <c:pt idx="12">
                  <c:v>1924 - 1925</c:v>
                </c:pt>
                <c:pt idx="13">
                  <c:v>1925 - 1926</c:v>
                </c:pt>
                <c:pt idx="14">
                  <c:v>1926 - 1927</c:v>
                </c:pt>
                <c:pt idx="15">
                  <c:v>1927 - 1928</c:v>
                </c:pt>
                <c:pt idx="16">
                  <c:v>1928 - 1929</c:v>
                </c:pt>
                <c:pt idx="17">
                  <c:v>1929 - 1930</c:v>
                </c:pt>
                <c:pt idx="18">
                  <c:v>1930 - 1931</c:v>
                </c:pt>
                <c:pt idx="19">
                  <c:v>1931 - 1932</c:v>
                </c:pt>
                <c:pt idx="20">
                  <c:v>1932 - 1933</c:v>
                </c:pt>
                <c:pt idx="21">
                  <c:v>1933 - 1934</c:v>
                </c:pt>
                <c:pt idx="22">
                  <c:v>1934 - 1935</c:v>
                </c:pt>
                <c:pt idx="23">
                  <c:v>1935 - 1936</c:v>
                </c:pt>
                <c:pt idx="24">
                  <c:v>1936 - 1937</c:v>
                </c:pt>
                <c:pt idx="25">
                  <c:v>1937 - 1938</c:v>
                </c:pt>
                <c:pt idx="26">
                  <c:v>1938 - 1939</c:v>
                </c:pt>
                <c:pt idx="27">
                  <c:v>1939 - 1940</c:v>
                </c:pt>
                <c:pt idx="28">
                  <c:v>1940 - 1941</c:v>
                </c:pt>
                <c:pt idx="29">
                  <c:v>1941 - 1942</c:v>
                </c:pt>
                <c:pt idx="30">
                  <c:v>1942 - 1943</c:v>
                </c:pt>
                <c:pt idx="31">
                  <c:v>1943 - 1944</c:v>
                </c:pt>
                <c:pt idx="32">
                  <c:v>1944 - 1945</c:v>
                </c:pt>
                <c:pt idx="33">
                  <c:v>1945 - 1946</c:v>
                </c:pt>
                <c:pt idx="34">
                  <c:v>1946 - 1947</c:v>
                </c:pt>
                <c:pt idx="35">
                  <c:v>1947 - 1948</c:v>
                </c:pt>
                <c:pt idx="36">
                  <c:v>1948 - 1949</c:v>
                </c:pt>
                <c:pt idx="37">
                  <c:v>1949 - 1950</c:v>
                </c:pt>
                <c:pt idx="38">
                  <c:v>1950 - 1951</c:v>
                </c:pt>
                <c:pt idx="39">
                  <c:v>1951 - 1952</c:v>
                </c:pt>
                <c:pt idx="40">
                  <c:v>1952 - 1953</c:v>
                </c:pt>
                <c:pt idx="41">
                  <c:v>1953 - 1954</c:v>
                </c:pt>
                <c:pt idx="42">
                  <c:v>1954 - 1955</c:v>
                </c:pt>
                <c:pt idx="43">
                  <c:v>1955 - 1956</c:v>
                </c:pt>
                <c:pt idx="44">
                  <c:v>1956 - 1957</c:v>
                </c:pt>
                <c:pt idx="45">
                  <c:v>1957 - 1958</c:v>
                </c:pt>
                <c:pt idx="46">
                  <c:v>1958 - 1959</c:v>
                </c:pt>
                <c:pt idx="47">
                  <c:v>1959 - 1960</c:v>
                </c:pt>
                <c:pt idx="48">
                  <c:v>1960 - 1961</c:v>
                </c:pt>
                <c:pt idx="49">
                  <c:v>1961 - 1962</c:v>
                </c:pt>
                <c:pt idx="50">
                  <c:v>1962 - 1963</c:v>
                </c:pt>
                <c:pt idx="51">
                  <c:v>1963 - 1964</c:v>
                </c:pt>
                <c:pt idx="52">
                  <c:v>1964 - 1965</c:v>
                </c:pt>
                <c:pt idx="53">
                  <c:v>1965 - 1966</c:v>
                </c:pt>
                <c:pt idx="54">
                  <c:v>1966 - 1967</c:v>
                </c:pt>
                <c:pt idx="55">
                  <c:v>1967 - 1968</c:v>
                </c:pt>
                <c:pt idx="56">
                  <c:v>1968 - 1969</c:v>
                </c:pt>
                <c:pt idx="57">
                  <c:v>1969 - 1970</c:v>
                </c:pt>
                <c:pt idx="58">
                  <c:v>1970 - 1971</c:v>
                </c:pt>
                <c:pt idx="59">
                  <c:v>1971 - 1972</c:v>
                </c:pt>
                <c:pt idx="60">
                  <c:v>1972 - 1973</c:v>
                </c:pt>
                <c:pt idx="61">
                  <c:v>1973 - 1974</c:v>
                </c:pt>
                <c:pt idx="62">
                  <c:v>1974 - 1975</c:v>
                </c:pt>
                <c:pt idx="63">
                  <c:v>1975 - 1976</c:v>
                </c:pt>
                <c:pt idx="64">
                  <c:v>1976 - 1977</c:v>
                </c:pt>
                <c:pt idx="65">
                  <c:v>1977 - 1978</c:v>
                </c:pt>
                <c:pt idx="66">
                  <c:v>1978 - 1979</c:v>
                </c:pt>
                <c:pt idx="67">
                  <c:v>1979 - 1980</c:v>
                </c:pt>
                <c:pt idx="68">
                  <c:v>1980 - 1981</c:v>
                </c:pt>
                <c:pt idx="69">
                  <c:v>1981 - 1982</c:v>
                </c:pt>
                <c:pt idx="70">
                  <c:v>1982 - 1983</c:v>
                </c:pt>
                <c:pt idx="71">
                  <c:v>1983 - 1984</c:v>
                </c:pt>
                <c:pt idx="72">
                  <c:v>1984 - 1985</c:v>
                </c:pt>
                <c:pt idx="73">
                  <c:v>1985 - 1986</c:v>
                </c:pt>
                <c:pt idx="74">
                  <c:v>1986 - 1987</c:v>
                </c:pt>
                <c:pt idx="75">
                  <c:v>1987 - 1988</c:v>
                </c:pt>
                <c:pt idx="76">
                  <c:v>1988 - 1989</c:v>
                </c:pt>
                <c:pt idx="77">
                  <c:v>1989 - 1990</c:v>
                </c:pt>
                <c:pt idx="78">
                  <c:v>1990 - 1991</c:v>
                </c:pt>
                <c:pt idx="79">
                  <c:v>1991 - 1992</c:v>
                </c:pt>
                <c:pt idx="80">
                  <c:v>1992 - 1993</c:v>
                </c:pt>
                <c:pt idx="81">
                  <c:v>1993 - 1994</c:v>
                </c:pt>
                <c:pt idx="82">
                  <c:v>1994 - 1995</c:v>
                </c:pt>
                <c:pt idx="83">
                  <c:v>1995 - 1996</c:v>
                </c:pt>
                <c:pt idx="84">
                  <c:v>1996 - 1997</c:v>
                </c:pt>
                <c:pt idx="85">
                  <c:v>1997 - 1998</c:v>
                </c:pt>
                <c:pt idx="86">
                  <c:v>1998 - 1999</c:v>
                </c:pt>
                <c:pt idx="87">
                  <c:v>1999 - 2000</c:v>
                </c:pt>
                <c:pt idx="88">
                  <c:v>2000 - 2001</c:v>
                </c:pt>
                <c:pt idx="89">
                  <c:v>2001 - 2002</c:v>
                </c:pt>
                <c:pt idx="90">
                  <c:v>2002 - 2003</c:v>
                </c:pt>
                <c:pt idx="91">
                  <c:v>2003 - 2004</c:v>
                </c:pt>
                <c:pt idx="92">
                  <c:v>2004 - 2005</c:v>
                </c:pt>
                <c:pt idx="93">
                  <c:v>2005 - 2006</c:v>
                </c:pt>
                <c:pt idx="94">
                  <c:v>2006 - 2007</c:v>
                </c:pt>
                <c:pt idx="95">
                  <c:v>2007 - 2008</c:v>
                </c:pt>
                <c:pt idx="96">
                  <c:v>2008 - 2009</c:v>
                </c:pt>
                <c:pt idx="97">
                  <c:v>2009 - 2010</c:v>
                </c:pt>
                <c:pt idx="98">
                  <c:v>2010 - 2011</c:v>
                </c:pt>
                <c:pt idx="99">
                  <c:v>2011 - 2012</c:v>
                </c:pt>
                <c:pt idx="100">
                  <c:v>2012 - 2013</c:v>
                </c:pt>
                <c:pt idx="101">
                  <c:v>2013 - 2014</c:v>
                </c:pt>
                <c:pt idx="102">
                  <c:v>2014 - 2015</c:v>
                </c:pt>
                <c:pt idx="103">
                  <c:v>Μ.Ο.</c:v>
                </c:pt>
              </c:strCache>
            </c:strRef>
          </c:cat>
          <c:val>
            <c:numRef>
              <c:f>ΠΑΡΘΕΝΙ!$N$12:$N$115</c:f>
              <c:numCache>
                <c:formatCode>General</c:formatCode>
                <c:ptCount val="104"/>
                <c:pt idx="19">
                  <c:v>370.6</c:v>
                </c:pt>
                <c:pt idx="20">
                  <c:v>654.95</c:v>
                </c:pt>
                <c:pt idx="21">
                  <c:v>660.1</c:v>
                </c:pt>
                <c:pt idx="22">
                  <c:v>1075.6</c:v>
                </c:pt>
                <c:pt idx="23">
                  <c:v>703.6</c:v>
                </c:pt>
                <c:pt idx="24">
                  <c:v>815.7</c:v>
                </c:pt>
                <c:pt idx="25">
                  <c:v>1037.9</c:v>
                </c:pt>
                <c:pt idx="26">
                  <c:v>930</c:v>
                </c:pt>
                <c:pt idx="27">
                  <c:v>953.4</c:v>
                </c:pt>
                <c:pt idx="28">
                  <c:v>834.5</c:v>
                </c:pt>
                <c:pt idx="29">
                  <c:v>1201.5</c:v>
                </c:pt>
                <c:pt idx="30">
                  <c:v>772.9</c:v>
                </c:pt>
                <c:pt idx="103">
                  <c:v>834.229166666667</c:v>
                </c:pt>
              </c:numCache>
            </c:numRef>
          </c:val>
        </c:ser>
        <c:gapWidth val="150"/>
        <c:overlap val="0"/>
        <c:axId val="90312996"/>
        <c:axId val="60166389"/>
      </c:barChart>
      <c:catAx>
        <c:axId val="9031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0166389"/>
        <c:crossesAt val="0"/>
        <c:auto val="1"/>
        <c:lblAlgn val="ctr"/>
        <c:lblOffset val="100"/>
        <c:noMultiLvlLbl val="0"/>
      </c:catAx>
      <c:valAx>
        <c:axId val="6016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3129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8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9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0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1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2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3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4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5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66240</xdr:rowOff>
    </xdr:from>
    <xdr:to>
      <xdr:col>14</xdr:col>
      <xdr:colOff>1080</xdr:colOff>
      <xdr:row>140</xdr:row>
      <xdr:rowOff>9720</xdr:rowOff>
    </xdr:to>
    <xdr:graphicFrame>
      <xdr:nvGraphicFramePr>
        <xdr:cNvPr id="16" name="Chart 3"/>
        <xdr:cNvGraphicFramePr/>
      </xdr:nvGraphicFramePr>
      <xdr:xfrm>
        <a:off x="0" y="20507040"/>
        <a:ext cx="6514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6</xdr:row>
      <xdr:rowOff>66600</xdr:rowOff>
    </xdr:from>
    <xdr:to>
      <xdr:col>14</xdr:col>
      <xdr:colOff>1080</xdr:colOff>
      <xdr:row>124</xdr:row>
      <xdr:rowOff>75600</xdr:rowOff>
    </xdr:to>
    <xdr:graphicFrame>
      <xdr:nvGraphicFramePr>
        <xdr:cNvPr id="17" name="Chart 3"/>
        <xdr:cNvGraphicFramePr/>
      </xdr:nvGraphicFramePr>
      <xdr:xfrm>
        <a:off x="0" y="19211760"/>
        <a:ext cx="651420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9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1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17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 t="n">
        <v>167.3</v>
      </c>
      <c r="G94" s="55" t="n">
        <v>24.3</v>
      </c>
      <c r="H94" s="55" t="n">
        <v>109.9</v>
      </c>
      <c r="I94" s="55" t="n">
        <v>54.2</v>
      </c>
      <c r="J94" s="55" t="n">
        <v>19.2</v>
      </c>
      <c r="K94" s="55" t="n">
        <v>0.5</v>
      </c>
      <c r="L94" s="55" t="n">
        <v>20.6</v>
      </c>
      <c r="M94" s="58" t="n">
        <v>27.6</v>
      </c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23</v>
      </c>
      <c r="C95" s="55" t="n">
        <v>11</v>
      </c>
      <c r="D95" s="55" t="n">
        <v>71.1</v>
      </c>
      <c r="E95" s="56" t="n">
        <v>121.9</v>
      </c>
      <c r="F95" s="57" t="n">
        <v>252.2</v>
      </c>
      <c r="G95" s="55" t="n">
        <v>92.9</v>
      </c>
      <c r="H95" s="55" t="n">
        <v>212</v>
      </c>
      <c r="I95" s="55" t="n">
        <v>20.2</v>
      </c>
      <c r="J95" s="55" t="n">
        <v>23.8</v>
      </c>
      <c r="K95" s="55" t="n">
        <v>0</v>
      </c>
      <c r="L95" s="55" t="n">
        <v>6.1</v>
      </c>
      <c r="M95" s="58" t="n">
        <v>22.5</v>
      </c>
      <c r="N95" s="53" t="n">
        <f aca="false">IF(COUNT(B95:M95)=12,SUM(B95:M95),"")</f>
        <v>856.7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64.9</v>
      </c>
      <c r="C96" s="55" t="n">
        <v>214.9</v>
      </c>
      <c r="D96" s="55" t="n">
        <v>16.1</v>
      </c>
      <c r="E96" s="56" t="n">
        <v>119.8</v>
      </c>
      <c r="F96" s="57" t="n">
        <v>164.1</v>
      </c>
      <c r="G96" s="55" t="n">
        <v>74</v>
      </c>
      <c r="H96" s="55" t="n">
        <v>143.9</v>
      </c>
      <c r="I96" s="55" t="n">
        <v>49.4</v>
      </c>
      <c r="J96" s="55" t="n">
        <v>24.3</v>
      </c>
      <c r="K96" s="55" t="n">
        <v>2.6</v>
      </c>
      <c r="L96" s="55" t="n">
        <v>0</v>
      </c>
      <c r="M96" s="58" t="n">
        <v>36.2</v>
      </c>
      <c r="N96" s="53" t="n">
        <f aca="false">IF(COUNT(B96:M96)=12,SUM(B96:M96),"")</f>
        <v>910.2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3.2</v>
      </c>
      <c r="C97" s="61" t="n">
        <v>32.8</v>
      </c>
      <c r="D97" s="61" t="n">
        <v>171.7</v>
      </c>
      <c r="E97" s="62" t="n">
        <v>191.7</v>
      </c>
      <c r="F97" s="59" t="n">
        <v>89</v>
      </c>
      <c r="G97" s="61" t="n">
        <v>26.1</v>
      </c>
      <c r="H97" s="61" t="n">
        <v>191.9</v>
      </c>
      <c r="I97" s="61" t="n">
        <v>21.6</v>
      </c>
      <c r="J97" s="61" t="n">
        <v>31.5</v>
      </c>
      <c r="K97" s="61" t="n">
        <v>0</v>
      </c>
      <c r="L97" s="61" t="n">
        <v>0</v>
      </c>
      <c r="M97" s="63" t="n">
        <v>0</v>
      </c>
      <c r="N97" s="53" t="n">
        <f aca="false">IF(COUNT(B97:M97)=12,SUM(B97:M97),"")</f>
        <v>759.5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7.3</v>
      </c>
      <c r="C98" s="55" t="n">
        <v>5.3</v>
      </c>
      <c r="D98" s="55" t="n">
        <v>315.5</v>
      </c>
      <c r="E98" s="56" t="n">
        <v>202.2</v>
      </c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 t="n">
        <v>20.8</v>
      </c>
      <c r="D99" s="55" t="n">
        <v>213</v>
      </c>
      <c r="E99" s="56" t="n">
        <v>56.7</v>
      </c>
      <c r="F99" s="57" t="n">
        <v>71.5</v>
      </c>
      <c r="G99" s="55" t="n">
        <v>132.6</v>
      </c>
      <c r="H99" s="55" t="n">
        <v>36.9</v>
      </c>
      <c r="I99" s="55" t="n">
        <v>7.9</v>
      </c>
      <c r="J99" s="55" t="n">
        <v>12.2</v>
      </c>
      <c r="K99" s="55" t="n">
        <v>8.6</v>
      </c>
      <c r="L99" s="55" t="n">
        <v>0</v>
      </c>
      <c r="M99" s="58" t="n">
        <v>0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35.2</v>
      </c>
      <c r="C100" s="55" t="n">
        <v>68.9</v>
      </c>
      <c r="D100" s="55" t="n">
        <v>133.8</v>
      </c>
      <c r="E100" s="56" t="n">
        <v>232.7</v>
      </c>
      <c r="F100" s="59" t="n">
        <v>176.3</v>
      </c>
      <c r="G100" s="55" t="n">
        <v>211.3</v>
      </c>
      <c r="H100" s="55" t="n">
        <v>58.7</v>
      </c>
      <c r="I100" s="55" t="n">
        <v>47.5</v>
      </c>
      <c r="J100" s="55" t="n">
        <v>18.6</v>
      </c>
      <c r="K100" s="55" t="n">
        <v>0</v>
      </c>
      <c r="L100" s="55" t="n">
        <v>1.9</v>
      </c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 t="n">
        <v>213.3</v>
      </c>
      <c r="F101" s="57" t="n">
        <v>85.6</v>
      </c>
      <c r="G101" s="55" t="n">
        <v>0.5</v>
      </c>
      <c r="H101" s="55" t="n">
        <v>193.3</v>
      </c>
      <c r="I101" s="55" t="n">
        <v>29.9</v>
      </c>
      <c r="J101" s="55" t="n">
        <v>5.8</v>
      </c>
      <c r="K101" s="55" t="n">
        <v>0</v>
      </c>
      <c r="L101" s="55" t="n">
        <v>0</v>
      </c>
      <c r="M101" s="58" t="n">
        <v>51.9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44.7</v>
      </c>
      <c r="C102" s="55" t="n">
        <v>26</v>
      </c>
      <c r="D102" s="55" t="n">
        <v>135.6</v>
      </c>
      <c r="E102" s="56" t="n">
        <v>375.8</v>
      </c>
      <c r="F102" s="57"/>
      <c r="G102" s="55"/>
      <c r="H102" s="55"/>
      <c r="I102" s="55"/>
      <c r="J102" s="55"/>
      <c r="K102" s="55" t="n">
        <v>0</v>
      </c>
      <c r="L102" s="55" t="n">
        <v>0</v>
      </c>
      <c r="M102" s="58" t="n">
        <v>43.6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45</v>
      </c>
      <c r="C103" s="55" t="n">
        <v>25.2</v>
      </c>
      <c r="D103" s="55" t="n">
        <v>58.2</v>
      </c>
      <c r="E103" s="56" t="n">
        <v>196.3</v>
      </c>
      <c r="F103" s="57" t="n">
        <v>117.7</v>
      </c>
      <c r="G103" s="55" t="n">
        <v>29.5</v>
      </c>
      <c r="H103" s="55" t="n">
        <v>64.7</v>
      </c>
      <c r="I103" s="55" t="n">
        <v>29.5</v>
      </c>
      <c r="J103" s="55" t="n">
        <v>4.1</v>
      </c>
      <c r="K103" s="55" t="n">
        <v>0</v>
      </c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 t="n">
        <v>37.9</v>
      </c>
      <c r="E104" s="56" t="n">
        <v>52.9</v>
      </c>
      <c r="F104" s="57" t="n">
        <v>120.1</v>
      </c>
      <c r="G104" s="55" t="n">
        <v>71.9</v>
      </c>
      <c r="H104" s="55" t="n">
        <v>46</v>
      </c>
      <c r="I104" s="55" t="n">
        <v>0</v>
      </c>
      <c r="J104" s="55" t="n">
        <v>28.5</v>
      </c>
      <c r="K104" s="55" t="n">
        <v>0</v>
      </c>
      <c r="L104" s="55" t="n">
        <v>0</v>
      </c>
      <c r="M104" s="58" t="n">
        <v>0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79.7</v>
      </c>
      <c r="C105" s="55" t="n">
        <v>18.9</v>
      </c>
      <c r="D105" s="55" t="n">
        <v>387.6</v>
      </c>
      <c r="E105" s="56" t="n">
        <v>58</v>
      </c>
      <c r="F105" s="57" t="n">
        <v>154</v>
      </c>
      <c r="G105" s="55" t="n">
        <v>168.7</v>
      </c>
      <c r="H105" s="55" t="n">
        <v>72.8</v>
      </c>
      <c r="I105" s="55" t="n">
        <v>62.7</v>
      </c>
      <c r="J105" s="55" t="n">
        <v>0</v>
      </c>
      <c r="K105" s="55" t="n">
        <v>5</v>
      </c>
      <c r="L105" s="55" t="n">
        <v>5</v>
      </c>
      <c r="M105" s="58" t="n">
        <v>0</v>
      </c>
      <c r="N105" s="53" t="n">
        <f aca="false">IF(COUNT(B105:M105)=12,SUM(B105:M105),"")</f>
        <v>1012.4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15.7</v>
      </c>
      <c r="C106" s="55" t="n">
        <v>220.5</v>
      </c>
      <c r="D106" s="55" t="n">
        <v>91.2</v>
      </c>
      <c r="E106" s="56" t="n">
        <v>30.8</v>
      </c>
      <c r="F106" s="57" t="n">
        <v>1.4</v>
      </c>
      <c r="G106" s="55" t="n">
        <v>88.4</v>
      </c>
      <c r="H106" s="55" t="n">
        <v>23.4</v>
      </c>
      <c r="I106" s="55" t="n">
        <v>6.6</v>
      </c>
      <c r="J106" s="55" t="n">
        <v>62.1</v>
      </c>
      <c r="K106" s="55" t="n">
        <v>0</v>
      </c>
      <c r="L106" s="55" t="n">
        <v>0</v>
      </c>
      <c r="M106" s="58" t="n">
        <v>0</v>
      </c>
      <c r="N106" s="53" t="n">
        <f aca="false">IF(COUNT(B106:M106)=12,SUM(B106:M106),"")</f>
        <v>540.1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3.7</v>
      </c>
      <c r="C107" s="55" t="n">
        <v>35</v>
      </c>
      <c r="D107" s="55" t="n">
        <v>53.6</v>
      </c>
      <c r="E107" s="56"/>
      <c r="F107" s="57" t="n">
        <v>71.3</v>
      </c>
      <c r="G107" s="55" t="n">
        <v>92.7</v>
      </c>
      <c r="H107" s="55" t="n">
        <v>117.1</v>
      </c>
      <c r="I107" s="55" t="n">
        <v>39.7</v>
      </c>
      <c r="J107" s="55" t="n">
        <v>9</v>
      </c>
      <c r="K107" s="55" t="n">
        <v>5.2</v>
      </c>
      <c r="L107" s="55" t="n">
        <v>0</v>
      </c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96.2</v>
      </c>
      <c r="C108" s="55" t="n">
        <v>8.2</v>
      </c>
      <c r="D108" s="55" t="n">
        <v>68.7</v>
      </c>
      <c r="E108" s="56" t="n">
        <v>181.1</v>
      </c>
      <c r="F108" s="57" t="n">
        <v>144.5</v>
      </c>
      <c r="G108" s="55" t="n">
        <v>84.7</v>
      </c>
      <c r="H108" s="55" t="n">
        <v>27.5</v>
      </c>
      <c r="I108" s="55" t="n">
        <v>26.7</v>
      </c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 t="n">
        <v>190</v>
      </c>
      <c r="D109" s="55" t="n">
        <v>63.5</v>
      </c>
      <c r="E109" s="56" t="n">
        <v>67.2</v>
      </c>
      <c r="F109" s="57" t="n">
        <v>169.7</v>
      </c>
      <c r="G109" s="55" t="n">
        <v>73.3</v>
      </c>
      <c r="H109" s="55" t="n">
        <v>72.7</v>
      </c>
      <c r="I109" s="55" t="n">
        <v>0</v>
      </c>
      <c r="J109" s="55" t="n">
        <v>25.1</v>
      </c>
      <c r="K109" s="55" t="n">
        <v>13.8</v>
      </c>
      <c r="L109" s="55" t="n">
        <v>1.5</v>
      </c>
      <c r="M109" s="58" t="n">
        <v>0</v>
      </c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 t="n">
        <v>121.5</v>
      </c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8.0545454545455</v>
      </c>
      <c r="C115" s="66" t="n">
        <f aca="false">AVERAGE(C12:C114)</f>
        <v>71.3571428571429</v>
      </c>
      <c r="D115" s="66" t="n">
        <f aca="false">AVERAGE(D12:D114)</f>
        <v>129.821428571429</v>
      </c>
      <c r="E115" s="67" t="n">
        <f aca="false">AVERAGE(E12:E114)</f>
        <v>150.028571428571</v>
      </c>
      <c r="F115" s="68" t="n">
        <f aca="false">AVERAGE(F12:F114)</f>
        <v>127.478571428571</v>
      </c>
      <c r="G115" s="66" t="n">
        <f aca="false">AVERAGE(G12:G114)</f>
        <v>83.6357142857143</v>
      </c>
      <c r="H115" s="66" t="n">
        <f aca="false">AVERAGE(H12:H114)</f>
        <v>97.9142857142857</v>
      </c>
      <c r="I115" s="66" t="n">
        <f aca="false">AVERAGE(I12:I114)</f>
        <v>28.2785714285714</v>
      </c>
      <c r="J115" s="66" t="n">
        <f aca="false">AVERAGE(J12:J114)</f>
        <v>20.3230769230769</v>
      </c>
      <c r="K115" s="66" t="n">
        <f aca="false">AVERAGE(K12:K114)</f>
        <v>2.55</v>
      </c>
      <c r="L115" s="66" t="n">
        <f aca="false">AVERAGE(L12:L114)</f>
        <v>2.7</v>
      </c>
      <c r="M115" s="69" t="n">
        <f aca="false">AVERAGE(M12:M114)</f>
        <v>16.5272727272727</v>
      </c>
      <c r="N115" s="70" t="n">
        <f aca="false">AVERAGE(N12:N114)</f>
        <v>815.78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7" t="s">
        <v>34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3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 t="n">
        <v>34.9</v>
      </c>
      <c r="D31" s="49" t="n">
        <v>130.5</v>
      </c>
      <c r="E31" s="50" t="n">
        <v>238.7</v>
      </c>
      <c r="F31" s="51" t="n">
        <v>101.8</v>
      </c>
      <c r="G31" s="49" t="n">
        <v>165.4</v>
      </c>
      <c r="H31" s="49" t="n">
        <v>128.7</v>
      </c>
      <c r="I31" s="49" t="n">
        <v>59.4</v>
      </c>
      <c r="J31" s="49" t="n">
        <v>33.6</v>
      </c>
      <c r="K31" s="49" t="n">
        <v>7.9</v>
      </c>
      <c r="L31" s="49" t="n">
        <v>6.7</v>
      </c>
      <c r="M31" s="52" t="n">
        <v>8.5</v>
      </c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 t="n">
        <v>15</v>
      </c>
      <c r="C32" s="49" t="n">
        <v>24.1</v>
      </c>
      <c r="D32" s="49" t="n">
        <v>252.4</v>
      </c>
      <c r="E32" s="50" t="n">
        <v>46.7</v>
      </c>
      <c r="F32" s="51" t="n">
        <v>264.8</v>
      </c>
      <c r="G32" s="49" t="n">
        <v>115.6</v>
      </c>
      <c r="H32" s="49" t="n">
        <v>50.3</v>
      </c>
      <c r="I32" s="49" t="n">
        <v>67</v>
      </c>
      <c r="J32" s="49" t="n">
        <v>15.2</v>
      </c>
      <c r="K32" s="49" t="n">
        <v>39.9</v>
      </c>
      <c r="L32" s="49" t="n">
        <v>23.7</v>
      </c>
      <c r="M32" s="52" t="n">
        <v>19.8</v>
      </c>
      <c r="N32" s="53" t="n">
        <f aca="false">IF(COUNT(B32:M32)=12,SUM(B32:M32),"")</f>
        <v>934.5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 t="n">
        <v>26.2</v>
      </c>
      <c r="C33" s="49" t="n">
        <v>23</v>
      </c>
      <c r="D33" s="49" t="n">
        <v>90.3</v>
      </c>
      <c r="E33" s="50" t="n">
        <v>196.7</v>
      </c>
      <c r="F33" s="51" t="n">
        <v>108.9</v>
      </c>
      <c r="G33" s="49" t="n">
        <v>80.4</v>
      </c>
      <c r="H33" s="49" t="n">
        <v>88.5</v>
      </c>
      <c r="I33" s="49" t="n">
        <v>57.2</v>
      </c>
      <c r="J33" s="49" t="n">
        <v>99.8</v>
      </c>
      <c r="K33" s="49" t="n">
        <v>71</v>
      </c>
      <c r="L33" s="49" t="n">
        <v>7</v>
      </c>
      <c r="M33" s="52" t="n">
        <v>0</v>
      </c>
      <c r="N33" s="53" t="n">
        <f aca="false">IF(COUNT(B33:M33)=12,SUM(B33:M33),"")</f>
        <v>849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 t="n">
        <v>12.4</v>
      </c>
      <c r="C34" s="49" t="n">
        <v>51.9</v>
      </c>
      <c r="D34" s="49" t="n">
        <v>70.5</v>
      </c>
      <c r="E34" s="50" t="n">
        <v>198.8</v>
      </c>
      <c r="F34" s="51" t="n">
        <v>222.8</v>
      </c>
      <c r="G34" s="49" t="n">
        <v>95.4</v>
      </c>
      <c r="H34" s="49" t="n">
        <v>126</v>
      </c>
      <c r="I34" s="49" t="n">
        <v>10.1</v>
      </c>
      <c r="J34" s="49"/>
      <c r="K34" s="49" t="n">
        <v>15.2</v>
      </c>
      <c r="L34" s="49" t="n">
        <v>40.4</v>
      </c>
      <c r="M34" s="52" t="n">
        <v>1.55</v>
      </c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 t="n">
        <v>12.3</v>
      </c>
      <c r="C35" s="49" t="n">
        <v>106.1</v>
      </c>
      <c r="D35" s="49" t="n">
        <v>58.5</v>
      </c>
      <c r="E35" s="50" t="n">
        <v>197.7</v>
      </c>
      <c r="F35" s="51" t="n">
        <v>123.8</v>
      </c>
      <c r="G35" s="49" t="n">
        <v>139.2</v>
      </c>
      <c r="H35" s="49" t="n">
        <v>13.2</v>
      </c>
      <c r="I35" s="49" t="n">
        <v>59.9</v>
      </c>
      <c r="J35" s="49" t="n">
        <v>103</v>
      </c>
      <c r="K35" s="49" t="n">
        <v>60.3</v>
      </c>
      <c r="L35" s="49" t="n">
        <v>13.8</v>
      </c>
      <c r="M35" s="52" t="n">
        <v>24.7</v>
      </c>
      <c r="N35" s="53" t="n">
        <f aca="false">IF(COUNT(B35:M35)=12,SUM(B35:M35),"")</f>
        <v>912.5</v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 t="n">
        <v>48.3</v>
      </c>
      <c r="C36" s="49" t="n">
        <v>153.6</v>
      </c>
      <c r="D36" s="49" t="n">
        <v>173.5</v>
      </c>
      <c r="E36" s="50" t="n">
        <v>112.2</v>
      </c>
      <c r="F36" s="51" t="n">
        <v>82.3</v>
      </c>
      <c r="G36" s="49" t="n">
        <v>153.5</v>
      </c>
      <c r="H36" s="49" t="n">
        <v>44.2</v>
      </c>
      <c r="I36" s="49" t="n">
        <v>166.4</v>
      </c>
      <c r="J36" s="49" t="n">
        <v>59.2</v>
      </c>
      <c r="K36" s="49" t="n">
        <v>49.5</v>
      </c>
      <c r="L36" s="49" t="n">
        <v>28.2</v>
      </c>
      <c r="M36" s="52" t="n">
        <v>1.2</v>
      </c>
      <c r="N36" s="53" t="n">
        <f aca="false">IF(COUNT(B36:M36)=12,SUM(B36:M36),"")</f>
        <v>1072.1</v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 t="n">
        <v>33.2</v>
      </c>
      <c r="C37" s="49" t="n">
        <v>213.2</v>
      </c>
      <c r="D37" s="49" t="n">
        <v>164.3</v>
      </c>
      <c r="E37" s="50" t="n">
        <v>328.8</v>
      </c>
      <c r="F37" s="51" t="n">
        <v>109.6</v>
      </c>
      <c r="G37" s="49" t="n">
        <v>266.6</v>
      </c>
      <c r="H37" s="49" t="n">
        <v>78</v>
      </c>
      <c r="I37" s="49" t="n">
        <v>127.9</v>
      </c>
      <c r="J37" s="49" t="n">
        <v>11.3</v>
      </c>
      <c r="K37" s="49" t="n">
        <v>0</v>
      </c>
      <c r="L37" s="49" t="n">
        <v>41</v>
      </c>
      <c r="M37" s="52" t="n">
        <v>21.1</v>
      </c>
      <c r="N37" s="53" t="n">
        <f aca="false">IF(COUNT(B37:M37)=12,SUM(B37:M37),"")</f>
        <v>1395</v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 t="n">
        <v>40</v>
      </c>
      <c r="C38" s="49" t="n">
        <v>95.9</v>
      </c>
      <c r="D38" s="49" t="n">
        <v>108.4</v>
      </c>
      <c r="E38" s="50" t="n">
        <v>393.8</v>
      </c>
      <c r="F38" s="51" t="n">
        <v>99.8</v>
      </c>
      <c r="G38" s="49" t="n">
        <v>98.4</v>
      </c>
      <c r="H38" s="49" t="n">
        <v>229.2</v>
      </c>
      <c r="I38" s="49" t="n">
        <v>66.3</v>
      </c>
      <c r="J38" s="49" t="n">
        <v>24</v>
      </c>
      <c r="K38" s="49" t="n">
        <v>22.6</v>
      </c>
      <c r="L38" s="49" t="n">
        <v>5.9</v>
      </c>
      <c r="M38" s="52" t="n">
        <v>49.4</v>
      </c>
      <c r="N38" s="53" t="n">
        <f aca="false">IF(COUNT(B38:M38)=12,SUM(B38:M38),"")</f>
        <v>1233.7</v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 t="n">
        <v>36.9</v>
      </c>
      <c r="C39" s="49" t="n">
        <v>82.7</v>
      </c>
      <c r="D39" s="49" t="n">
        <v>112.1</v>
      </c>
      <c r="E39" s="50" t="n">
        <v>243.7</v>
      </c>
      <c r="F39" s="51" t="n">
        <v>186.8</v>
      </c>
      <c r="G39" s="49" t="n">
        <v>90.2</v>
      </c>
      <c r="H39" s="49" t="n">
        <v>68.8</v>
      </c>
      <c r="I39" s="49" t="n">
        <v>33.6</v>
      </c>
      <c r="J39" s="49" t="n">
        <v>69.1</v>
      </c>
      <c r="K39" s="49" t="n">
        <v>26.2</v>
      </c>
      <c r="L39" s="49" t="n">
        <v>26.5</v>
      </c>
      <c r="M39" s="52" t="n">
        <v>4.1</v>
      </c>
      <c r="N39" s="53" t="n">
        <f aca="false">IF(COUNT(B39:M39)=12,SUM(B39:M39),"")</f>
        <v>980.7</v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 t="n">
        <v>77.6</v>
      </c>
      <c r="D40" s="49" t="n">
        <v>75.5</v>
      </c>
      <c r="E40" s="50" t="n">
        <v>321.8</v>
      </c>
      <c r="F40" s="51" t="n">
        <v>116.3</v>
      </c>
      <c r="G40" s="49" t="n">
        <v>106</v>
      </c>
      <c r="H40" s="49" t="n">
        <v>44.6</v>
      </c>
      <c r="I40" s="49" t="n">
        <v>59.1</v>
      </c>
      <c r="J40" s="49" t="n">
        <v>12.7</v>
      </c>
      <c r="K40" s="49" t="n">
        <v>102.5</v>
      </c>
      <c r="L40" s="49" t="n">
        <v>15.1</v>
      </c>
      <c r="M40" s="52" t="n">
        <v>0</v>
      </c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 t="n">
        <v>51</v>
      </c>
      <c r="C41" s="49" t="n">
        <v>135</v>
      </c>
      <c r="D41" s="49"/>
      <c r="E41" s="50" t="n">
        <v>118.4</v>
      </c>
      <c r="F41" s="51" t="n">
        <v>291.6</v>
      </c>
      <c r="G41" s="49" t="n">
        <v>275.4</v>
      </c>
      <c r="H41" s="49" t="n">
        <v>78.8</v>
      </c>
      <c r="I41" s="49" t="n">
        <v>31.7</v>
      </c>
      <c r="J41" s="49" t="n">
        <v>7.3</v>
      </c>
      <c r="K41" s="49" t="n">
        <v>48.8</v>
      </c>
      <c r="L41" s="49" t="n">
        <v>19.7</v>
      </c>
      <c r="M41" s="52" t="n">
        <v>31.5</v>
      </c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 t="n">
        <v>2.8</v>
      </c>
      <c r="C42" s="49" t="n">
        <v>68.7</v>
      </c>
      <c r="D42" s="49" t="n">
        <v>102.8</v>
      </c>
      <c r="E42" s="50" t="n">
        <v>62.5</v>
      </c>
      <c r="F42" s="51" t="n">
        <v>146.9</v>
      </c>
      <c r="G42" s="49" t="n">
        <v>122.1</v>
      </c>
      <c r="H42" s="49" t="n">
        <v>110.6</v>
      </c>
      <c r="I42" s="49" t="n">
        <v>84.5</v>
      </c>
      <c r="J42" s="49" t="n">
        <v>74.1</v>
      </c>
      <c r="K42" s="49" t="n">
        <v>4</v>
      </c>
      <c r="L42" s="49" t="n">
        <v>0</v>
      </c>
      <c r="M42" s="52" t="n">
        <v>3.6</v>
      </c>
      <c r="N42" s="53" t="n">
        <f aca="false">IF(COUNT(B42:M42)=12,SUM(B42:M42),"")</f>
        <v>782.6</v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 t="n">
        <v>15.5</v>
      </c>
      <c r="C43" s="49" t="n">
        <v>68.3</v>
      </c>
      <c r="D43" s="49" t="n">
        <v>86</v>
      </c>
      <c r="E43" s="50" t="n">
        <v>72.2</v>
      </c>
      <c r="F43" s="51" t="n">
        <v>88.1</v>
      </c>
      <c r="G43" s="49" t="n">
        <v>189.5</v>
      </c>
      <c r="H43" s="49" t="n">
        <v>169</v>
      </c>
      <c r="I43" s="49" t="n">
        <v>62.4</v>
      </c>
      <c r="J43" s="49" t="n">
        <v>96.6</v>
      </c>
      <c r="K43" s="49" t="n">
        <v>0</v>
      </c>
      <c r="L43" s="49" t="n">
        <v>13.1</v>
      </c>
      <c r="M43" s="52" t="n">
        <v>27.1</v>
      </c>
      <c r="N43" s="53" t="n">
        <f aca="false">IF(COUNT(B43:M43)=12,SUM(B43:M43),"")</f>
        <v>887.8</v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 t="n">
        <v>16.8</v>
      </c>
      <c r="C44" s="49" t="n">
        <v>122.1</v>
      </c>
      <c r="D44" s="49" t="n">
        <v>177.3</v>
      </c>
      <c r="E44" s="50" t="n">
        <v>202.1</v>
      </c>
      <c r="F44" s="51" t="n">
        <v>312.2</v>
      </c>
      <c r="G44" s="49" t="n">
        <v>86.9</v>
      </c>
      <c r="H44" s="49" t="n">
        <v>37.7</v>
      </c>
      <c r="I44" s="49" t="n">
        <v>37.5</v>
      </c>
      <c r="J44" s="49" t="n">
        <v>4.9</v>
      </c>
      <c r="K44" s="49" t="n">
        <v>62.9</v>
      </c>
      <c r="L44" s="49" t="n">
        <v>7.9</v>
      </c>
      <c r="M44" s="52" t="n">
        <v>17.2</v>
      </c>
      <c r="N44" s="53" t="n">
        <f aca="false">IF(COUNT(B44:M44)=12,SUM(B44:M44),"")</f>
        <v>1085.5</v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 t="n">
        <v>11.3</v>
      </c>
      <c r="C45" s="49" t="n">
        <v>23.6</v>
      </c>
      <c r="D45" s="49" t="n">
        <v>200.7</v>
      </c>
      <c r="E45" s="50" t="n">
        <v>267.9</v>
      </c>
      <c r="F45" s="51" t="n">
        <v>195.1</v>
      </c>
      <c r="G45" s="49" t="n">
        <v>66</v>
      </c>
      <c r="H45" s="49" t="n">
        <v>121.6</v>
      </c>
      <c r="I45" s="49" t="n">
        <v>50.8</v>
      </c>
      <c r="J45" s="49" t="n">
        <v>83</v>
      </c>
      <c r="K45" s="49" t="n">
        <v>9.4</v>
      </c>
      <c r="L45" s="49" t="n">
        <v>15.1</v>
      </c>
      <c r="M45" s="52" t="n">
        <v>2.6</v>
      </c>
      <c r="N45" s="53" t="n">
        <f aca="false">IF(COUNT(B45:M45)=12,SUM(B45:M45),"")</f>
        <v>1047.1</v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 t="n">
        <v>28.1</v>
      </c>
      <c r="C46" s="49" t="n">
        <v>117.4</v>
      </c>
      <c r="D46" s="49" t="n">
        <v>75.1</v>
      </c>
      <c r="E46" s="50" t="n">
        <v>395.9</v>
      </c>
      <c r="F46" s="51" t="n">
        <v>281.8</v>
      </c>
      <c r="G46" s="49" t="n">
        <v>99.8</v>
      </c>
      <c r="H46" s="49" t="n">
        <v>0</v>
      </c>
      <c r="I46" s="49" t="n">
        <v>32.4</v>
      </c>
      <c r="J46" s="49" t="n">
        <v>71.7</v>
      </c>
      <c r="K46" s="49" t="n">
        <v>43.4</v>
      </c>
      <c r="L46" s="49" t="n">
        <v>14.5</v>
      </c>
      <c r="M46" s="52" t="n">
        <v>22</v>
      </c>
      <c r="N46" s="53" t="n">
        <f aca="false">IF(COUNT(B46:M46)=12,SUM(B46:M46),"")</f>
        <v>1182.1</v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 t="n">
        <v>36.2</v>
      </c>
      <c r="C47" s="49" t="n">
        <v>92.6</v>
      </c>
      <c r="D47" s="49" t="n">
        <v>153.2</v>
      </c>
      <c r="E47" s="50" t="n">
        <v>173.1</v>
      </c>
      <c r="F47" s="51" t="n">
        <v>123.2</v>
      </c>
      <c r="G47" s="49" t="n">
        <v>133.5</v>
      </c>
      <c r="H47" s="49" t="n">
        <v>59.9</v>
      </c>
      <c r="I47" s="49" t="n">
        <v>124.8</v>
      </c>
      <c r="J47" s="49" t="n">
        <v>64.3</v>
      </c>
      <c r="K47" s="49" t="n">
        <v>8.2</v>
      </c>
      <c r="L47" s="49" t="n">
        <v>0</v>
      </c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 t="n">
        <v>10.6</v>
      </c>
      <c r="C48" s="49" t="n">
        <v>23.6</v>
      </c>
      <c r="D48" s="49" t="n">
        <v>136.3</v>
      </c>
      <c r="E48" s="50" t="n">
        <v>178</v>
      </c>
      <c r="F48" s="51" t="n">
        <v>182.7</v>
      </c>
      <c r="G48" s="49" t="n">
        <v>118.8</v>
      </c>
      <c r="H48" s="49" t="n">
        <v>150.8</v>
      </c>
      <c r="I48" s="49" t="n">
        <v>42.8</v>
      </c>
      <c r="J48" s="49" t="n">
        <v>3.9</v>
      </c>
      <c r="K48" s="49" t="n">
        <v>21.8</v>
      </c>
      <c r="L48" s="49" t="n">
        <v>29.5</v>
      </c>
      <c r="M48" s="52" t="n">
        <v>0</v>
      </c>
      <c r="N48" s="53" t="n">
        <f aca="false">IF(COUNT(B48:M48)=12,SUM(B48:M48),"")</f>
        <v>898.8</v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 t="n">
        <v>38.4</v>
      </c>
      <c r="C49" s="49" t="n">
        <v>142.5</v>
      </c>
      <c r="D49" s="49" t="n">
        <v>95.6</v>
      </c>
      <c r="E49" s="50" t="n">
        <v>62.3</v>
      </c>
      <c r="F49" s="51" t="n">
        <v>153.1</v>
      </c>
      <c r="G49" s="49" t="n">
        <v>41.6</v>
      </c>
      <c r="H49" s="49" t="n">
        <v>228.1</v>
      </c>
      <c r="I49" s="49" t="n">
        <v>49</v>
      </c>
      <c r="J49" s="49" t="n">
        <v>69.7</v>
      </c>
      <c r="K49" s="49" t="n">
        <v>23.3</v>
      </c>
      <c r="L49" s="49" t="n">
        <v>5.5</v>
      </c>
      <c r="M49" s="52" t="n">
        <v>0</v>
      </c>
      <c r="N49" s="53" t="n">
        <f aca="false">IF(COUNT(B49:M49)=12,SUM(B49:M49),"")</f>
        <v>909.1</v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15.7</v>
      </c>
      <c r="C50" s="49" t="n">
        <v>32.4</v>
      </c>
      <c r="D50" s="49" t="n">
        <v>73.7</v>
      </c>
      <c r="E50" s="50" t="n">
        <v>318</v>
      </c>
      <c r="F50" s="51" t="n">
        <v>165.6</v>
      </c>
      <c r="G50" s="49" t="n">
        <v>71</v>
      </c>
      <c r="H50" s="49" t="n">
        <v>218.7</v>
      </c>
      <c r="I50" s="49" t="n">
        <v>5.8</v>
      </c>
      <c r="J50" s="49" t="n">
        <v>53.3</v>
      </c>
      <c r="K50" s="49" t="n">
        <v>47.7</v>
      </c>
      <c r="L50" s="49" t="n">
        <v>20.4</v>
      </c>
      <c r="M50" s="52" t="n">
        <v>10.1</v>
      </c>
      <c r="N50" s="53" t="n">
        <f aca="false">IF(COUNT(B50:M50)=12,SUM(B50:M50),"")</f>
        <v>1032.4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195</v>
      </c>
      <c r="C51" s="49" t="n">
        <v>145.7</v>
      </c>
      <c r="D51" s="49" t="n">
        <v>115.2</v>
      </c>
      <c r="E51" s="50" t="n">
        <v>106.8</v>
      </c>
      <c r="F51" s="51" t="n">
        <v>167.1</v>
      </c>
      <c r="G51" s="49" t="n">
        <v>228.3</v>
      </c>
      <c r="H51" s="49" t="n">
        <v>104.8</v>
      </c>
      <c r="I51" s="49" t="n">
        <v>18.7</v>
      </c>
      <c r="J51" s="49" t="n">
        <v>88</v>
      </c>
      <c r="K51" s="49" t="n">
        <v>7.9</v>
      </c>
      <c r="L51" s="49" t="n">
        <v>17.7</v>
      </c>
      <c r="M51" s="52" t="n">
        <v>3.5</v>
      </c>
      <c r="N51" s="53" t="n">
        <f aca="false">IF(COUNT(B51:M51)=12,SUM(B51:M51),"")</f>
        <v>1198.7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13</v>
      </c>
      <c r="C52" s="49" t="n">
        <v>25.2</v>
      </c>
      <c r="D52" s="49" t="n">
        <v>206.8</v>
      </c>
      <c r="E52" s="50" t="n">
        <v>254.3</v>
      </c>
      <c r="F52" s="51" t="n">
        <v>306</v>
      </c>
      <c r="G52" s="49" t="n">
        <v>62.4</v>
      </c>
      <c r="H52" s="49" t="n">
        <v>81</v>
      </c>
      <c r="I52" s="49" t="n">
        <v>36</v>
      </c>
      <c r="J52" s="49" t="n">
        <v>71.2</v>
      </c>
      <c r="K52" s="49" t="n">
        <v>64.1</v>
      </c>
      <c r="L52" s="49" t="n">
        <v>14.9</v>
      </c>
      <c r="M52" s="52" t="n">
        <v>0</v>
      </c>
      <c r="N52" s="53" t="n">
        <f aca="false">IF(COUNT(B52:M52)=12,SUM(B52:M52),"")</f>
        <v>1134.9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8.5</v>
      </c>
      <c r="C53" s="49" t="n">
        <v>85.4</v>
      </c>
      <c r="D53" s="49" t="n">
        <v>146.7</v>
      </c>
      <c r="E53" s="50" t="n">
        <v>90.2</v>
      </c>
      <c r="F53" s="51" t="n">
        <v>190.2</v>
      </c>
      <c r="G53" s="49" t="n">
        <v>194.1</v>
      </c>
      <c r="H53" s="49" t="n">
        <v>91.6</v>
      </c>
      <c r="I53" s="49" t="n">
        <v>101.4</v>
      </c>
      <c r="J53" s="49" t="n">
        <v>44.5</v>
      </c>
      <c r="K53" s="49" t="n">
        <v>55.5</v>
      </c>
      <c r="L53" s="49" t="n">
        <v>0</v>
      </c>
      <c r="M53" s="52" t="n">
        <v>0</v>
      </c>
      <c r="N53" s="53" t="n">
        <f aca="false">IF(COUNT(B53:M53)=12,SUM(B53:M53),"")</f>
        <v>1008.1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0</v>
      </c>
      <c r="C54" s="49" t="n">
        <v>104.3</v>
      </c>
      <c r="D54" s="49" t="n">
        <v>183.8</v>
      </c>
      <c r="E54" s="50" t="n">
        <v>240.3</v>
      </c>
      <c r="F54" s="51" t="n">
        <v>82.4</v>
      </c>
      <c r="G54" s="49" t="n">
        <v>67.9</v>
      </c>
      <c r="H54" s="49" t="n">
        <v>77</v>
      </c>
      <c r="I54" s="49" t="n">
        <v>129.6</v>
      </c>
      <c r="J54" s="49" t="n">
        <v>11.2</v>
      </c>
      <c r="K54" s="49" t="n">
        <v>51.5</v>
      </c>
      <c r="L54" s="49" t="n">
        <v>25.4</v>
      </c>
      <c r="M54" s="52" t="n">
        <v>65.9</v>
      </c>
      <c r="N54" s="53" t="n">
        <f aca="false">IF(COUNT(B54:M54)=12,SUM(B54:M54),"")</f>
        <v>1039.3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85</v>
      </c>
      <c r="C55" s="49" t="n">
        <v>230.2</v>
      </c>
      <c r="D55" s="49" t="n">
        <v>210.4</v>
      </c>
      <c r="E55" s="50" t="n">
        <v>60</v>
      </c>
      <c r="F55" s="51" t="n">
        <v>127.7</v>
      </c>
      <c r="G55" s="49" t="n">
        <v>349.6</v>
      </c>
      <c r="H55" s="49" t="n">
        <v>207.3</v>
      </c>
      <c r="I55" s="49" t="n">
        <v>14.3</v>
      </c>
      <c r="J55" s="49" t="n">
        <v>52.3</v>
      </c>
      <c r="K55" s="49" t="n">
        <v>29.8</v>
      </c>
      <c r="L55" s="49" t="n">
        <v>0</v>
      </c>
      <c r="M55" s="52" t="n">
        <v>0</v>
      </c>
      <c r="N55" s="53" t="n">
        <f aca="false">IF(COUNT(B55:M55)=12,SUM(B55:M55),"")</f>
        <v>1366.6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 t="n">
        <v>7.5</v>
      </c>
      <c r="C56" s="49" t="n">
        <v>40.1</v>
      </c>
      <c r="D56" s="49" t="n">
        <v>160</v>
      </c>
      <c r="E56" s="50" t="n">
        <v>122.5</v>
      </c>
      <c r="F56" s="51" t="n">
        <v>240.2</v>
      </c>
      <c r="G56" s="49" t="n">
        <v>18.9</v>
      </c>
      <c r="H56" s="49" t="n">
        <v>55.1</v>
      </c>
      <c r="I56" s="49" t="n">
        <v>38.4</v>
      </c>
      <c r="J56" s="49" t="n">
        <v>113.9</v>
      </c>
      <c r="K56" s="49" t="n">
        <v>25.2</v>
      </c>
      <c r="L56" s="49" t="n">
        <v>0</v>
      </c>
      <c r="M56" s="52" t="n">
        <v>26.9</v>
      </c>
      <c r="N56" s="53" t="n">
        <f aca="false">IF(COUNT(B56:M56)=12,SUM(B56:M56),"")</f>
        <v>848.7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64.2</v>
      </c>
      <c r="C57" s="49" t="n">
        <v>226.7</v>
      </c>
      <c r="D57" s="49" t="n">
        <v>145.2</v>
      </c>
      <c r="E57" s="50" t="n">
        <v>108.6</v>
      </c>
      <c r="F57" s="51" t="n">
        <v>153.5</v>
      </c>
      <c r="G57" s="49" t="n">
        <v>54.9</v>
      </c>
      <c r="H57" s="49" t="n">
        <v>170.7</v>
      </c>
      <c r="I57" s="49" t="n">
        <v>83.2</v>
      </c>
      <c r="J57" s="49" t="n">
        <v>41.9</v>
      </c>
      <c r="K57" s="49" t="n">
        <v>17.1</v>
      </c>
      <c r="L57" s="49" t="n">
        <v>15.4</v>
      </c>
      <c r="M57" s="52" t="n">
        <v>0</v>
      </c>
      <c r="N57" s="53" t="n">
        <f aca="false">IF(COUNT(B57:M57)=12,SUM(B57:M57),"")</f>
        <v>1081.4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41.5</v>
      </c>
      <c r="C58" s="49" t="n">
        <v>46.9</v>
      </c>
      <c r="D58" s="49" t="n">
        <v>124</v>
      </c>
      <c r="E58" s="50" t="n">
        <v>76.7</v>
      </c>
      <c r="F58" s="51" t="n">
        <v>264.9</v>
      </c>
      <c r="G58" s="49" t="n">
        <v>28.4</v>
      </c>
      <c r="H58" s="49" t="n">
        <v>123.8</v>
      </c>
      <c r="I58" s="49" t="n">
        <v>70.9</v>
      </c>
      <c r="J58" s="49" t="n">
        <v>35.9</v>
      </c>
      <c r="K58" s="49" t="n">
        <v>20</v>
      </c>
      <c r="L58" s="49" t="n">
        <v>58.2</v>
      </c>
      <c r="M58" s="52" t="n">
        <v>26.7</v>
      </c>
      <c r="N58" s="53" t="n">
        <f aca="false">IF(COUNT(B58:M58)=12,SUM(B58:M58),"")</f>
        <v>917.9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 t="n">
        <v>36.2</v>
      </c>
      <c r="C59" s="49" t="n">
        <v>76.3</v>
      </c>
      <c r="D59" s="49" t="n">
        <v>71.4</v>
      </c>
      <c r="E59" s="50" t="n">
        <v>144.2</v>
      </c>
      <c r="F59" s="51" t="n">
        <v>203.6</v>
      </c>
      <c r="G59" s="49" t="n">
        <v>47.5</v>
      </c>
      <c r="H59" s="49" t="n">
        <v>92.9</v>
      </c>
      <c r="I59" s="49" t="n">
        <v>114.4</v>
      </c>
      <c r="J59" s="49" t="n">
        <v>103.1</v>
      </c>
      <c r="K59" s="49" t="n">
        <v>59.4</v>
      </c>
      <c r="L59" s="49" t="n">
        <v>0</v>
      </c>
      <c r="M59" s="52" t="n">
        <v>7.1</v>
      </c>
      <c r="N59" s="53" t="n">
        <f aca="false">IF(COUNT(B59:M59)=12,SUM(B59:M59),"")</f>
        <v>956.1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 t="n">
        <v>62.1</v>
      </c>
      <c r="C60" s="49" t="n">
        <v>9.3</v>
      </c>
      <c r="D60" s="49" t="n">
        <v>80.7</v>
      </c>
      <c r="E60" s="50" t="n">
        <v>246.1</v>
      </c>
      <c r="F60" s="51" t="n">
        <v>154.4</v>
      </c>
      <c r="G60" s="49" t="n">
        <v>92.9</v>
      </c>
      <c r="H60" s="49" t="n">
        <v>150.8</v>
      </c>
      <c r="I60" s="49" t="n">
        <v>75</v>
      </c>
      <c r="J60" s="49" t="n">
        <v>38.3</v>
      </c>
      <c r="K60" s="49" t="n">
        <v>45.3</v>
      </c>
      <c r="L60" s="49" t="n">
        <v>0</v>
      </c>
      <c r="M60" s="52" t="n">
        <v>2.7</v>
      </c>
      <c r="N60" s="53" t="n">
        <f aca="false">IF(COUNT(B60:M60)=12,SUM(B60:M60),"")</f>
        <v>957.6</v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 t="n">
        <v>7.8</v>
      </c>
      <c r="C61" s="49" t="n">
        <v>101.2</v>
      </c>
      <c r="D61" s="49" t="n">
        <v>120.4</v>
      </c>
      <c r="E61" s="50" t="n">
        <v>154.9</v>
      </c>
      <c r="F61" s="51" t="n">
        <v>105</v>
      </c>
      <c r="G61" s="49" t="n">
        <v>151.1</v>
      </c>
      <c r="H61" s="49" t="n">
        <v>123.6</v>
      </c>
      <c r="I61" s="49" t="n">
        <v>38.9</v>
      </c>
      <c r="J61" s="49" t="n">
        <v>43.3</v>
      </c>
      <c r="K61" s="49" t="n">
        <v>9.6</v>
      </c>
      <c r="L61" s="49" t="n">
        <v>7.2</v>
      </c>
      <c r="M61" s="52" t="n">
        <v>0</v>
      </c>
      <c r="N61" s="53" t="n">
        <f aca="false">IF(COUNT(B61:M61)=12,SUM(B61:M61),"")</f>
        <v>863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 t="n">
        <v>28.4</v>
      </c>
      <c r="C62" s="49"/>
      <c r="D62" s="49"/>
      <c r="E62" s="50"/>
      <c r="F62" s="51"/>
      <c r="G62" s="49" t="n">
        <v>137.1</v>
      </c>
      <c r="H62" s="49" t="n">
        <v>115.2</v>
      </c>
      <c r="I62" s="49" t="n">
        <v>69.6</v>
      </c>
      <c r="J62" s="49" t="n">
        <v>146.7</v>
      </c>
      <c r="K62" s="49" t="n">
        <v>28.9</v>
      </c>
      <c r="L62" s="49" t="n">
        <v>77.1</v>
      </c>
      <c r="M62" s="52" t="n">
        <v>24.2</v>
      </c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 t="n">
        <v>30</v>
      </c>
      <c r="C63" s="49" t="n">
        <v>177.9</v>
      </c>
      <c r="D63" s="49" t="n">
        <v>42.2</v>
      </c>
      <c r="E63" s="50" t="n">
        <v>141.2</v>
      </c>
      <c r="F63" s="51" t="n">
        <v>152.2</v>
      </c>
      <c r="G63" s="49" t="n">
        <v>123.7</v>
      </c>
      <c r="H63" s="49" t="n">
        <v>95.8</v>
      </c>
      <c r="I63" s="49" t="n">
        <v>30.6</v>
      </c>
      <c r="J63" s="49" t="n">
        <v>35.4</v>
      </c>
      <c r="K63" s="49" t="n">
        <v>164.8</v>
      </c>
      <c r="L63" s="49" t="n">
        <v>27.2</v>
      </c>
      <c r="M63" s="52" t="n">
        <v>3.6</v>
      </c>
      <c r="N63" s="53" t="n">
        <f aca="false">IF(COUNT(B63:M63)=12,SUM(B63:M63),"")</f>
        <v>1024.6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46.2</v>
      </c>
      <c r="C64" s="49" t="n">
        <v>44.9</v>
      </c>
      <c r="D64" s="49" t="n">
        <v>39.8</v>
      </c>
      <c r="E64" s="50" t="n">
        <v>105.2</v>
      </c>
      <c r="F64" s="51" t="n">
        <v>191.4</v>
      </c>
      <c r="G64" s="49" t="n">
        <v>223.7</v>
      </c>
      <c r="H64" s="49" t="n">
        <v>166.4</v>
      </c>
      <c r="I64" s="49" t="n">
        <v>97.7</v>
      </c>
      <c r="J64" s="49" t="n">
        <v>67.6</v>
      </c>
      <c r="K64" s="49" t="n">
        <v>64.1</v>
      </c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 t="n">
        <v>11.2</v>
      </c>
      <c r="K65" s="49" t="n">
        <v>71.6</v>
      </c>
      <c r="L65" s="49" t="n">
        <v>1.7</v>
      </c>
      <c r="M65" s="52" t="n">
        <v>11.5</v>
      </c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155.3</v>
      </c>
      <c r="C66" s="49" t="n">
        <v>126.8</v>
      </c>
      <c r="D66" s="49" t="n">
        <v>158.2</v>
      </c>
      <c r="E66" s="50" t="n">
        <v>154.8</v>
      </c>
      <c r="F66" s="51" t="n">
        <v>72.6</v>
      </c>
      <c r="G66" s="49" t="n">
        <v>14.2</v>
      </c>
      <c r="H66" s="49" t="n">
        <v>40</v>
      </c>
      <c r="I66" s="49" t="n">
        <v>27</v>
      </c>
      <c r="J66" s="49" t="n">
        <v>33.8</v>
      </c>
      <c r="K66" s="49" t="n">
        <v>41.6</v>
      </c>
      <c r="L66" s="49" t="n">
        <v>166.6</v>
      </c>
      <c r="M66" s="52" t="n">
        <v>18.6</v>
      </c>
      <c r="N66" s="53" t="n">
        <f aca="false">IF(COUNT(B66:M66)=12,SUM(B66:M66),"")</f>
        <v>1009.5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43.1</v>
      </c>
      <c r="C67" s="49" t="n">
        <v>182.6</v>
      </c>
      <c r="D67" s="49" t="n">
        <v>75.5</v>
      </c>
      <c r="E67" s="50" t="n">
        <v>66.3</v>
      </c>
      <c r="F67" s="51" t="n">
        <v>463.4</v>
      </c>
      <c r="G67" s="49" t="n">
        <v>136.9</v>
      </c>
      <c r="H67" s="49" t="n">
        <v>79.9</v>
      </c>
      <c r="I67" s="49" t="n">
        <v>25.6</v>
      </c>
      <c r="J67" s="49" t="n">
        <v>115.7</v>
      </c>
      <c r="K67" s="49" t="n">
        <v>31.4</v>
      </c>
      <c r="L67" s="49" t="n">
        <v>0</v>
      </c>
      <c r="M67" s="52" t="n">
        <v>22.9</v>
      </c>
      <c r="N67" s="53" t="n">
        <f aca="false">IF(COUNT(B67:M67)=12,SUM(B67:M67),"")</f>
        <v>1243.3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 t="n">
        <v>28.4</v>
      </c>
      <c r="C68" s="49" t="n">
        <v>142.9</v>
      </c>
      <c r="D68" s="49" t="n">
        <v>128.8</v>
      </c>
      <c r="E68" s="50" t="n">
        <v>300.1</v>
      </c>
      <c r="F68" s="51" t="n">
        <v>57.7</v>
      </c>
      <c r="G68" s="49" t="n">
        <v>59.2</v>
      </c>
      <c r="H68" s="49" t="n">
        <v>92.8</v>
      </c>
      <c r="I68" s="49" t="n">
        <v>14.5</v>
      </c>
      <c r="J68" s="49" t="n">
        <v>33.1</v>
      </c>
      <c r="K68" s="49" t="n">
        <v>35.1</v>
      </c>
      <c r="L68" s="49" t="n">
        <v>13.5</v>
      </c>
      <c r="M68" s="52" t="n">
        <v>0</v>
      </c>
      <c r="N68" s="53" t="n">
        <f aca="false">IF(COUNT(B68:M68)=12,SUM(B68:M68),"")</f>
        <v>906.1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 t="n">
        <v>21.1</v>
      </c>
      <c r="C69" s="49" t="n">
        <v>4.6</v>
      </c>
      <c r="D69" s="49" t="n">
        <v>52.4</v>
      </c>
      <c r="E69" s="50" t="n">
        <v>318.5</v>
      </c>
      <c r="F69" s="51" t="n">
        <v>130.7</v>
      </c>
      <c r="G69" s="49" t="n">
        <v>105</v>
      </c>
      <c r="H69" s="49" t="n">
        <v>63.5</v>
      </c>
      <c r="I69" s="49" t="n">
        <v>17.2</v>
      </c>
      <c r="J69" s="49" t="n">
        <v>20.6</v>
      </c>
      <c r="K69" s="49" t="n">
        <v>53.3</v>
      </c>
      <c r="L69" s="49" t="n">
        <v>17.2</v>
      </c>
      <c r="M69" s="52" t="n">
        <v>1.8</v>
      </c>
      <c r="N69" s="53" t="n">
        <f aca="false">IF(COUNT(B69:M69)=12,SUM(B69:M69),"")</f>
        <v>805.9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 t="n">
        <v>6.7</v>
      </c>
      <c r="C70" s="49" t="n">
        <v>130.6</v>
      </c>
      <c r="D70" s="49" t="n">
        <v>28.9</v>
      </c>
      <c r="E70" s="50"/>
      <c r="F70" s="51" t="n">
        <v>240.4</v>
      </c>
      <c r="G70" s="49" t="n">
        <v>155.1</v>
      </c>
      <c r="H70" s="49" t="n">
        <v>126.3</v>
      </c>
      <c r="I70" s="49" t="n">
        <v>61.9</v>
      </c>
      <c r="J70" s="49" t="n">
        <v>38.5</v>
      </c>
      <c r="K70" s="49" t="n">
        <v>3.3</v>
      </c>
      <c r="L70" s="49" t="n">
        <v>10.3</v>
      </c>
      <c r="M70" s="52" t="n">
        <v>23.8</v>
      </c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 t="n">
        <v>103</v>
      </c>
      <c r="C71" s="49" t="n">
        <v>115.9</v>
      </c>
      <c r="D71" s="49" t="n">
        <v>84</v>
      </c>
      <c r="E71" s="50" t="n">
        <v>99.3</v>
      </c>
      <c r="F71" s="51" t="n">
        <v>135.3</v>
      </c>
      <c r="G71" s="49" t="n">
        <v>118.9</v>
      </c>
      <c r="H71" s="49" t="n">
        <v>107.6</v>
      </c>
      <c r="I71" s="49" t="n">
        <v>112.4</v>
      </c>
      <c r="J71" s="49" t="n">
        <v>46.9</v>
      </c>
      <c r="K71" s="49" t="n">
        <v>0</v>
      </c>
      <c r="L71" s="49" t="n">
        <v>75.8</v>
      </c>
      <c r="M71" s="52" t="n">
        <v>28.6</v>
      </c>
      <c r="N71" s="53" t="n">
        <f aca="false">IF(COUNT(B71:M71)=12,SUM(B71:M71),"")</f>
        <v>1027.7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 t="n">
        <v>6.3</v>
      </c>
      <c r="C72" s="49" t="n">
        <v>152.5</v>
      </c>
      <c r="D72" s="49" t="n">
        <v>28.5</v>
      </c>
      <c r="E72" s="50" t="n">
        <v>13.4</v>
      </c>
      <c r="F72" s="51" t="n">
        <v>181.5</v>
      </c>
      <c r="G72" s="49" t="n">
        <v>151.1</v>
      </c>
      <c r="H72" s="49" t="n">
        <v>98.1</v>
      </c>
      <c r="I72" s="49" t="n">
        <v>43.9</v>
      </c>
      <c r="J72" s="49" t="n">
        <v>30.9</v>
      </c>
      <c r="K72" s="49" t="n">
        <v>47.1</v>
      </c>
      <c r="L72" s="49" t="n">
        <v>19.3</v>
      </c>
      <c r="M72" s="52" t="n">
        <v>42</v>
      </c>
      <c r="N72" s="53" t="n">
        <f aca="false">IF(COUNT(B72:M72)=12,SUM(B72:M72),"")</f>
        <v>814.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 t="n">
        <v>17</v>
      </c>
      <c r="C73" s="49" t="n">
        <v>66.8</v>
      </c>
      <c r="D73" s="49" t="n">
        <v>90.5</v>
      </c>
      <c r="E73" s="50" t="n">
        <v>95.8</v>
      </c>
      <c r="F73" s="51" t="n">
        <v>86.1</v>
      </c>
      <c r="G73" s="49" t="n">
        <v>272.9</v>
      </c>
      <c r="H73" s="49" t="n">
        <v>103.8</v>
      </c>
      <c r="I73" s="49" t="n">
        <v>97.9</v>
      </c>
      <c r="J73" s="49" t="n">
        <v>30.9</v>
      </c>
      <c r="K73" s="49" t="n">
        <v>14.9</v>
      </c>
      <c r="L73" s="49" t="n">
        <v>0</v>
      </c>
      <c r="M73" s="52" t="n">
        <v>7.1</v>
      </c>
      <c r="N73" s="53" t="n">
        <f aca="false">IF(COUNT(B73:M73)=12,SUM(B73:M73),"")</f>
        <v>883.7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 t="n">
        <v>18.7</v>
      </c>
      <c r="C74" s="55" t="n">
        <v>74.5</v>
      </c>
      <c r="D74" s="55" t="n">
        <v>112.6</v>
      </c>
      <c r="E74" s="56" t="n">
        <v>92.1</v>
      </c>
      <c r="F74" s="57" t="n">
        <v>52.3</v>
      </c>
      <c r="G74" s="55" t="n">
        <v>101.2</v>
      </c>
      <c r="H74" s="55" t="n">
        <v>68.7</v>
      </c>
      <c r="I74" s="55" t="n">
        <v>16.7</v>
      </c>
      <c r="J74" s="55" t="n">
        <v>48.3</v>
      </c>
      <c r="K74" s="55" t="n">
        <v>16</v>
      </c>
      <c r="L74" s="55" t="n">
        <v>26.9</v>
      </c>
      <c r="M74" s="58" t="n">
        <v>111</v>
      </c>
      <c r="N74" s="53" t="n">
        <f aca="false">IF(COUNT(B74:M74)=12,SUM(B74:M74),"")</f>
        <v>739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 t="n">
        <v>4.7</v>
      </c>
      <c r="C75" s="55" t="n">
        <v>42.2</v>
      </c>
      <c r="D75" s="55" t="n">
        <v>140.3</v>
      </c>
      <c r="E75" s="56" t="n">
        <v>260.6</v>
      </c>
      <c r="F75" s="57" t="n">
        <v>139.1</v>
      </c>
      <c r="G75" s="55" t="n">
        <v>159.3</v>
      </c>
      <c r="H75" s="55" t="n">
        <v>92.4</v>
      </c>
      <c r="I75" s="55" t="n">
        <v>78.8</v>
      </c>
      <c r="J75" s="55" t="n">
        <v>19.6</v>
      </c>
      <c r="K75" s="55" t="n">
        <v>51</v>
      </c>
      <c r="L75" s="55" t="n">
        <v>27.3</v>
      </c>
      <c r="M75" s="58" t="n">
        <v>0</v>
      </c>
      <c r="N75" s="53" t="n">
        <f aca="false">IF(COUNT(B75:M75)=12,SUM(B75:M75),"")</f>
        <v>1015.3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 t="n">
        <v>0.4</v>
      </c>
      <c r="C76" s="55" t="n">
        <v>172</v>
      </c>
      <c r="D76" s="55" t="n">
        <v>96.1</v>
      </c>
      <c r="E76" s="56" t="n">
        <v>143.3</v>
      </c>
      <c r="F76" s="57" t="n">
        <v>50.3</v>
      </c>
      <c r="G76" s="55" t="n">
        <v>81.4</v>
      </c>
      <c r="H76" s="55" t="n">
        <v>17.1</v>
      </c>
      <c r="I76" s="55" t="n">
        <v>41.4</v>
      </c>
      <c r="J76" s="55" t="n">
        <v>5.5</v>
      </c>
      <c r="K76" s="55" t="n">
        <v>22.4</v>
      </c>
      <c r="L76" s="55" t="n">
        <v>33.2</v>
      </c>
      <c r="M76" s="58" t="n">
        <v>0</v>
      </c>
      <c r="N76" s="53" t="n">
        <f aca="false">IF(COUNT(B76:M76)=12,SUM(B76:M76),"")</f>
        <v>663.1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 t="n">
        <v>67.7</v>
      </c>
      <c r="C77" s="55" t="n">
        <v>20.9</v>
      </c>
      <c r="D77" s="55" t="n">
        <v>109.2</v>
      </c>
      <c r="E77" s="56" t="n">
        <v>206.4</v>
      </c>
      <c r="F77" s="59" t="n">
        <v>18.2</v>
      </c>
      <c r="G77" s="55" t="n">
        <v>194.2</v>
      </c>
      <c r="H77" s="55" t="n">
        <v>103.5</v>
      </c>
      <c r="I77" s="55" t="n">
        <v>88.9</v>
      </c>
      <c r="J77" s="55" t="n">
        <v>20.3</v>
      </c>
      <c r="K77" s="55" t="n">
        <v>13.9</v>
      </c>
      <c r="L77" s="55" t="n">
        <v>1.5</v>
      </c>
      <c r="M77" s="58" t="n">
        <v>2.2</v>
      </c>
      <c r="N77" s="53" t="n">
        <f aca="false">IF(COUNT(B77:M77)=12,SUM(B77:M77),"")</f>
        <v>846.9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 t="n">
        <v>52.2</v>
      </c>
      <c r="C78" s="55" t="n">
        <v>68.7</v>
      </c>
      <c r="D78" s="55" t="n">
        <v>175.1</v>
      </c>
      <c r="E78" s="56" t="n">
        <v>202.3</v>
      </c>
      <c r="F78" s="57" t="n">
        <v>95.3</v>
      </c>
      <c r="G78" s="55" t="n">
        <v>85.8</v>
      </c>
      <c r="H78" s="55" t="n">
        <v>32.3</v>
      </c>
      <c r="I78" s="55" t="n">
        <v>78.1</v>
      </c>
      <c r="J78" s="55" t="n">
        <v>119.9</v>
      </c>
      <c r="K78" s="55" t="n">
        <v>10.6</v>
      </c>
      <c r="L78" s="55" t="n">
        <v>20.1</v>
      </c>
      <c r="M78" s="58" t="n">
        <v>14.3</v>
      </c>
      <c r="N78" s="53" t="n">
        <f aca="false">IF(COUNT(B78:M78)=12,SUM(B78:M78),"")</f>
        <v>954.7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 t="n">
        <v>11.6</v>
      </c>
      <c r="C79" s="55" t="n">
        <v>147</v>
      </c>
      <c r="D79" s="55" t="n">
        <v>209.5</v>
      </c>
      <c r="E79" s="56" t="n">
        <v>128.9</v>
      </c>
      <c r="F79" s="57" t="n">
        <v>176.6</v>
      </c>
      <c r="G79" s="55" t="n">
        <v>81.9</v>
      </c>
      <c r="H79" s="55" t="n">
        <v>126.9</v>
      </c>
      <c r="I79" s="55" t="n">
        <v>75</v>
      </c>
      <c r="J79" s="55" t="n">
        <v>41.1</v>
      </c>
      <c r="K79" s="55" t="n">
        <v>22.7</v>
      </c>
      <c r="L79" s="55" t="n">
        <v>13</v>
      </c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 t="n">
        <v>29.2</v>
      </c>
      <c r="C80" s="55"/>
      <c r="D80" s="55" t="n">
        <v>133.3</v>
      </c>
      <c r="E80" s="56" t="n">
        <v>203.6</v>
      </c>
      <c r="F80" s="57" t="n">
        <v>299.3</v>
      </c>
      <c r="G80" s="55" t="n">
        <v>119.9</v>
      </c>
      <c r="H80" s="55" t="n">
        <v>25.9</v>
      </c>
      <c r="I80" s="55" t="n">
        <v>78.3</v>
      </c>
      <c r="J80" s="55" t="n">
        <v>58.4</v>
      </c>
      <c r="K80" s="55" t="n">
        <v>31.6</v>
      </c>
      <c r="L80" s="55" t="n">
        <v>45.8</v>
      </c>
      <c r="M80" s="58" t="n">
        <v>20.9</v>
      </c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 t="n">
        <v>11.1</v>
      </c>
      <c r="C81" s="55" t="n">
        <v>79.8</v>
      </c>
      <c r="D81" s="55" t="n">
        <v>126.4</v>
      </c>
      <c r="E81" s="56" t="n">
        <v>202.8</v>
      </c>
      <c r="F81" s="57" t="n">
        <v>68.9</v>
      </c>
      <c r="G81" s="55" t="n">
        <v>130</v>
      </c>
      <c r="H81" s="55" t="n">
        <v>225.1</v>
      </c>
      <c r="I81" s="55" t="n">
        <v>98.9</v>
      </c>
      <c r="J81" s="55" t="n">
        <v>72.5</v>
      </c>
      <c r="K81" s="55" t="n">
        <v>0.9</v>
      </c>
      <c r="L81" s="55" t="n">
        <v>0.4</v>
      </c>
      <c r="M81" s="58" t="n">
        <v>28</v>
      </c>
      <c r="N81" s="53" t="n">
        <f aca="false">IF(COUNT(B81:M81)=12,SUM(B81:M81),"")</f>
        <v>1044.8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63.7</v>
      </c>
      <c r="C82" s="55" t="n">
        <v>97.4</v>
      </c>
      <c r="D82" s="55" t="n">
        <v>125.3</v>
      </c>
      <c r="E82" s="56" t="n">
        <v>105.9</v>
      </c>
      <c r="F82" s="57" t="n">
        <v>31</v>
      </c>
      <c r="G82" s="55" t="n">
        <v>60.8</v>
      </c>
      <c r="H82" s="55" t="n">
        <v>30.1</v>
      </c>
      <c r="I82" s="55" t="n">
        <v>15.7</v>
      </c>
      <c r="J82" s="55" t="n">
        <v>28.9</v>
      </c>
      <c r="K82" s="55" t="n">
        <v>43.9</v>
      </c>
      <c r="L82" s="55" t="n">
        <v>58.8</v>
      </c>
      <c r="M82" s="58" t="n">
        <v>3.7</v>
      </c>
      <c r="N82" s="53" t="n">
        <f aca="false">IF(COUNT(B82:M82)=12,SUM(B82:M82),"")</f>
        <v>665.2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35.4</v>
      </c>
      <c r="C83" s="55" t="n">
        <v>32.5</v>
      </c>
      <c r="D83" s="55" t="n">
        <v>185</v>
      </c>
      <c r="E83" s="56" t="n">
        <v>152.2</v>
      </c>
      <c r="F83" s="57" t="n">
        <v>183.3</v>
      </c>
      <c r="G83" s="55" t="n">
        <v>110.1</v>
      </c>
      <c r="H83" s="55" t="n">
        <v>56.4</v>
      </c>
      <c r="I83" s="55" t="n">
        <v>90.7</v>
      </c>
      <c r="J83" s="55" t="n">
        <v>3</v>
      </c>
      <c r="K83" s="55" t="n">
        <v>2.6</v>
      </c>
      <c r="L83" s="55" t="n">
        <v>34.9</v>
      </c>
      <c r="M83" s="58" t="n">
        <v>44.4</v>
      </c>
      <c r="N83" s="53" t="n">
        <f aca="false">IF(COUNT(B83:M83)=12,SUM(B83:M83),"")</f>
        <v>930.5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3.1</v>
      </c>
      <c r="C84" s="55" t="n">
        <v>0.5</v>
      </c>
      <c r="D84" s="55" t="n">
        <v>95.7</v>
      </c>
      <c r="E84" s="56" t="n">
        <v>258.3</v>
      </c>
      <c r="F84" s="57" t="n">
        <v>201</v>
      </c>
      <c r="G84" s="55" t="n">
        <v>42.6</v>
      </c>
      <c r="H84" s="55" t="n">
        <v>142.7</v>
      </c>
      <c r="I84" s="55" t="n">
        <v>82.9</v>
      </c>
      <c r="J84" s="55" t="n">
        <v>14.9</v>
      </c>
      <c r="K84" s="55" t="n">
        <v>13.3</v>
      </c>
      <c r="L84" s="55" t="n">
        <v>1</v>
      </c>
      <c r="M84" s="58" t="n">
        <v>0.7</v>
      </c>
      <c r="N84" s="53" t="n">
        <f aca="false">IF(COUNT(B84:M84)=12,SUM(B84:M84),"")</f>
        <v>856.7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</v>
      </c>
      <c r="C85" s="55" t="n">
        <v>115.8</v>
      </c>
      <c r="D85" s="55" t="n">
        <v>151.8</v>
      </c>
      <c r="E85" s="56" t="n">
        <v>36.4</v>
      </c>
      <c r="F85" s="57" t="n">
        <v>179.1</v>
      </c>
      <c r="G85" s="55" t="n">
        <v>161.4</v>
      </c>
      <c r="H85" s="55" t="n">
        <v>81.5</v>
      </c>
      <c r="I85" s="55" t="n">
        <v>20.9</v>
      </c>
      <c r="J85" s="55" t="n">
        <v>82.4</v>
      </c>
      <c r="K85" s="55" t="n">
        <v>17.1</v>
      </c>
      <c r="L85" s="55" t="n">
        <v>14.2</v>
      </c>
      <c r="M85" s="58" t="n">
        <v>47.3</v>
      </c>
      <c r="N85" s="53" t="n">
        <f aca="false">IF(COUNT(B85:M85)=12,SUM(B85:M85),"")</f>
        <v>907.9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4</v>
      </c>
      <c r="C86" s="55" t="n">
        <v>186</v>
      </c>
      <c r="D86" s="55" t="n">
        <v>33.7</v>
      </c>
      <c r="E86" s="56" t="n">
        <v>137.4</v>
      </c>
      <c r="F86" s="57" t="n">
        <v>110.3</v>
      </c>
      <c r="G86" s="55" t="n">
        <v>127.4</v>
      </c>
      <c r="H86" s="55" t="n">
        <v>184.6</v>
      </c>
      <c r="I86" s="55" t="n">
        <v>103.9</v>
      </c>
      <c r="J86" s="55" t="n">
        <v>20.4</v>
      </c>
      <c r="K86" s="55" t="n">
        <v>18.1</v>
      </c>
      <c r="L86" s="55" t="n">
        <v>34.7</v>
      </c>
      <c r="M86" s="58" t="n">
        <v>42</v>
      </c>
      <c r="N86" s="53" t="n">
        <f aca="false">IF(COUNT(B86:M86)=12,SUM(B86:M86),"")</f>
        <v>1002.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7.2</v>
      </c>
      <c r="C87" s="55" t="n">
        <v>94.1</v>
      </c>
      <c r="D87" s="55" t="n">
        <v>154.4</v>
      </c>
      <c r="E87" s="56" t="n">
        <v>58.4</v>
      </c>
      <c r="F87" s="57" t="n">
        <v>141.8</v>
      </c>
      <c r="G87" s="55" t="n">
        <v>130.9</v>
      </c>
      <c r="H87" s="55" t="n">
        <v>128.4</v>
      </c>
      <c r="I87" s="55" t="n">
        <v>52.8</v>
      </c>
      <c r="J87" s="55" t="n">
        <v>31.8</v>
      </c>
      <c r="K87" s="55" t="n">
        <v>3.1</v>
      </c>
      <c r="L87" s="55" t="n">
        <v>0</v>
      </c>
      <c r="M87" s="58" t="n">
        <v>27.5</v>
      </c>
      <c r="N87" s="53" t="n">
        <f aca="false">IF(COUNT(B87:M87)=12,SUM(B87:M87),"")</f>
        <v>830.4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10.9</v>
      </c>
      <c r="C88" s="55" t="n">
        <v>31.7</v>
      </c>
      <c r="D88" s="55" t="n">
        <v>170.8</v>
      </c>
      <c r="E88" s="56" t="n">
        <v>188</v>
      </c>
      <c r="F88" s="57" t="n">
        <v>5.9</v>
      </c>
      <c r="G88" s="55" t="n">
        <v>20.5</v>
      </c>
      <c r="H88" s="55" t="n">
        <v>184.9</v>
      </c>
      <c r="I88" s="55" t="n">
        <v>34.6</v>
      </c>
      <c r="J88" s="55" t="n">
        <v>28.9</v>
      </c>
      <c r="K88" s="55" t="n">
        <v>25.7</v>
      </c>
      <c r="L88" s="55" t="n">
        <v>22.4</v>
      </c>
      <c r="M88" s="58" t="n">
        <v>9.2</v>
      </c>
      <c r="N88" s="53" t="n">
        <f aca="false">IF(COUNT(B88:M88)=12,SUM(B88:M88),"")</f>
        <v>733.5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23.2</v>
      </c>
      <c r="C89" s="55" t="n">
        <v>93.7</v>
      </c>
      <c r="D89" s="55" t="n">
        <v>87.5</v>
      </c>
      <c r="E89" s="56" t="n">
        <v>63.4</v>
      </c>
      <c r="F89" s="59" t="n">
        <v>9.1</v>
      </c>
      <c r="G89" s="55" t="n">
        <v>69</v>
      </c>
      <c r="H89" s="55" t="n">
        <v>6.7</v>
      </c>
      <c r="I89" s="55" t="n">
        <v>49.5</v>
      </c>
      <c r="J89" s="55" t="n">
        <v>40.9</v>
      </c>
      <c r="K89" s="55" t="n">
        <v>19.9</v>
      </c>
      <c r="L89" s="55" t="n">
        <v>2.9</v>
      </c>
      <c r="M89" s="58" t="n">
        <v>52.1</v>
      </c>
      <c r="N89" s="53" t="n">
        <f aca="false">IF(COUNT(B89:M89)=12,SUM(B89:M89),"")</f>
        <v>517.9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13.3</v>
      </c>
      <c r="C90" s="55" t="n">
        <v>59.9</v>
      </c>
      <c r="D90" s="55" t="n">
        <v>85.9</v>
      </c>
      <c r="E90" s="56" t="n">
        <v>316.2</v>
      </c>
      <c r="F90" s="57" t="n">
        <v>80.3</v>
      </c>
      <c r="G90" s="55" t="n">
        <v>73.9</v>
      </c>
      <c r="H90" s="55" t="n">
        <v>41.9</v>
      </c>
      <c r="I90" s="55" t="n">
        <v>118.8</v>
      </c>
      <c r="J90" s="55" t="n">
        <v>76.9</v>
      </c>
      <c r="K90" s="55" t="n">
        <v>0</v>
      </c>
      <c r="L90" s="55" t="n">
        <v>20.3</v>
      </c>
      <c r="M90" s="58" t="n">
        <v>125.2</v>
      </c>
      <c r="N90" s="53" t="n">
        <f aca="false">IF(COUNT(B90:M90)=12,SUM(B90:M90),"")</f>
        <v>1012.6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5.5</v>
      </c>
      <c r="C91" s="55" t="n">
        <v>103.9</v>
      </c>
      <c r="D91" s="55" t="n">
        <v>157.9</v>
      </c>
      <c r="E91" s="56" t="n">
        <v>133.5</v>
      </c>
      <c r="F91" s="57" t="n">
        <v>11.3</v>
      </c>
      <c r="G91" s="55" t="n">
        <v>91</v>
      </c>
      <c r="H91" s="55" t="n">
        <v>108.3</v>
      </c>
      <c r="I91" s="55" t="n">
        <v>56.5</v>
      </c>
      <c r="J91" s="55" t="n">
        <v>68.2</v>
      </c>
      <c r="K91" s="55" t="n">
        <v>22.7</v>
      </c>
      <c r="L91" s="55" t="n">
        <v>29.5</v>
      </c>
      <c r="M91" s="58" t="n">
        <v>1.4</v>
      </c>
      <c r="N91" s="53" t="n">
        <f aca="false">IF(COUNT(B91:M91)=12,SUM(B91:M91),"")</f>
        <v>789.7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22.7</v>
      </c>
      <c r="C92" s="55" t="n">
        <v>33.6</v>
      </c>
      <c r="D92" s="55" t="n">
        <v>77.3</v>
      </c>
      <c r="E92" s="56" t="n">
        <v>134.5</v>
      </c>
      <c r="F92" s="57" t="n">
        <v>27</v>
      </c>
      <c r="G92" s="55" t="n">
        <v>182.5</v>
      </c>
      <c r="H92" s="55" t="n">
        <v>107.8</v>
      </c>
      <c r="I92" s="55" t="n">
        <v>36.8</v>
      </c>
      <c r="J92" s="55" t="n">
        <v>103.5</v>
      </c>
      <c r="K92" s="55" t="n">
        <v>39</v>
      </c>
      <c r="L92" s="55" t="n">
        <v>0.7</v>
      </c>
      <c r="M92" s="58" t="n">
        <v>0</v>
      </c>
      <c r="N92" s="53" t="n">
        <f aca="false">IF(COUNT(B92:M92)=12,SUM(B92:M92),"")</f>
        <v>765.4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4.9</v>
      </c>
      <c r="C93" s="55" t="n">
        <v>0.2</v>
      </c>
      <c r="D93" s="55" t="n">
        <v>283.5</v>
      </c>
      <c r="E93" s="56" t="n">
        <v>115.9</v>
      </c>
      <c r="F93" s="57" t="n">
        <v>135.4</v>
      </c>
      <c r="G93" s="55" t="n">
        <v>146</v>
      </c>
      <c r="H93" s="55" t="n">
        <v>29.4</v>
      </c>
      <c r="I93" s="55" t="n">
        <v>45</v>
      </c>
      <c r="J93" s="55" t="n">
        <v>32</v>
      </c>
      <c r="K93" s="55" t="n">
        <v>0</v>
      </c>
      <c r="L93" s="55" t="n">
        <v>23.9</v>
      </c>
      <c r="M93" s="58" t="n">
        <v>1</v>
      </c>
      <c r="N93" s="53" t="n">
        <f aca="false">IF(COUNT(B93:M93)=12,SUM(B93:M93),"")</f>
        <v>817.2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67.2</v>
      </c>
      <c r="D94" s="55" t="n">
        <v>113.7</v>
      </c>
      <c r="E94" s="56" t="n">
        <v>113.3</v>
      </c>
      <c r="F94" s="57" t="n">
        <v>166.2</v>
      </c>
      <c r="G94" s="55" t="n">
        <v>27.2</v>
      </c>
      <c r="H94" s="55" t="n">
        <v>104.4</v>
      </c>
      <c r="I94" s="55" t="n">
        <v>37.5</v>
      </c>
      <c r="J94" s="55" t="n">
        <v>24.8</v>
      </c>
      <c r="K94" s="55" t="n">
        <v>9.6</v>
      </c>
      <c r="L94" s="55" t="n">
        <v>132.3</v>
      </c>
      <c r="M94" s="58" t="n">
        <v>81.7</v>
      </c>
      <c r="N94" s="53" t="n">
        <f aca="false">IF(COUNT(B94:M94)=12,SUM(B94:M94),"")</f>
        <v>877.9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47.6</v>
      </c>
      <c r="C95" s="55" t="n">
        <v>1.7</v>
      </c>
      <c r="D95" s="55" t="n">
        <v>88</v>
      </c>
      <c r="E95" s="56" t="n">
        <v>114.2</v>
      </c>
      <c r="F95" s="57" t="n">
        <v>157.3</v>
      </c>
      <c r="G95" s="55" t="n">
        <v>197.5</v>
      </c>
      <c r="H95" s="55" t="n">
        <v>158.4</v>
      </c>
      <c r="I95" s="55" t="n">
        <v>68</v>
      </c>
      <c r="J95" s="55" t="n">
        <v>28.4</v>
      </c>
      <c r="K95" s="55" t="n">
        <v>53.4</v>
      </c>
      <c r="L95" s="55" t="n">
        <v>21.7</v>
      </c>
      <c r="M95" s="58" t="n">
        <v>19.3</v>
      </c>
      <c r="N95" s="53" t="n">
        <f aca="false">IF(COUNT(B95:M95)=12,SUM(B95:M95),"")</f>
        <v>955.5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105.4</v>
      </c>
      <c r="C96" s="55" t="n">
        <v>47.2</v>
      </c>
      <c r="D96" s="55" t="n">
        <v>74</v>
      </c>
      <c r="E96" s="56" t="n">
        <v>179.4</v>
      </c>
      <c r="F96" s="57" t="n">
        <v>150.4</v>
      </c>
      <c r="G96" s="55" t="n">
        <v>44.6</v>
      </c>
      <c r="H96" s="55" t="n">
        <v>23.8</v>
      </c>
      <c r="I96" s="55" t="n">
        <v>19.4</v>
      </c>
      <c r="J96" s="55" t="n">
        <v>0</v>
      </c>
      <c r="K96" s="55"/>
      <c r="L96" s="55"/>
      <c r="M96" s="58" t="n">
        <v>58.1</v>
      </c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7.1</v>
      </c>
      <c r="C97" s="61" t="n">
        <v>67.4</v>
      </c>
      <c r="D97" s="61" t="n">
        <v>97</v>
      </c>
      <c r="E97" s="62" t="n">
        <v>199.1</v>
      </c>
      <c r="F97" s="59" t="n">
        <v>99.9</v>
      </c>
      <c r="G97" s="61" t="n">
        <v>87.6</v>
      </c>
      <c r="H97" s="61" t="n">
        <v>146.4</v>
      </c>
      <c r="I97" s="61" t="n">
        <v>18.7</v>
      </c>
      <c r="J97" s="61" t="n">
        <v>84.8</v>
      </c>
      <c r="K97" s="61" t="n">
        <v>2.8</v>
      </c>
      <c r="L97" s="61" t="n">
        <v>0</v>
      </c>
      <c r="M97" s="63" t="n">
        <v>0</v>
      </c>
      <c r="N97" s="53" t="n">
        <f aca="false">IF(COUNT(B97:M97)=12,SUM(B97:M97),"")</f>
        <v>810.8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18.5</v>
      </c>
      <c r="C98" s="55" t="n">
        <v>27</v>
      </c>
      <c r="D98" s="55" t="n">
        <v>140.7</v>
      </c>
      <c r="E98" s="56" t="n">
        <v>121.4</v>
      </c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 t="n">
        <v>36.6</v>
      </c>
      <c r="D99" s="55" t="n">
        <v>279.4</v>
      </c>
      <c r="E99" s="56" t="n">
        <v>104.8</v>
      </c>
      <c r="F99" s="57" t="n">
        <v>64.8</v>
      </c>
      <c r="G99" s="55" t="n">
        <v>176.6</v>
      </c>
      <c r="H99" s="55" t="n">
        <v>33.9</v>
      </c>
      <c r="I99" s="55" t="n">
        <v>58.7</v>
      </c>
      <c r="J99" s="55" t="n">
        <v>20</v>
      </c>
      <c r="K99" s="55" t="n">
        <v>29.1</v>
      </c>
      <c r="L99" s="55" t="n">
        <v>7.5</v>
      </c>
      <c r="M99" s="58" t="n">
        <v>0.6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26.9</v>
      </c>
      <c r="C100" s="55" t="n">
        <v>61.4</v>
      </c>
      <c r="D100" s="55" t="n">
        <v>78.7</v>
      </c>
      <c r="E100" s="56" t="n">
        <v>240.5</v>
      </c>
      <c r="F100" s="59" t="n">
        <v>142.4</v>
      </c>
      <c r="G100" s="55" t="n">
        <v>246.6</v>
      </c>
      <c r="H100" s="55" t="n">
        <v>46.4</v>
      </c>
      <c r="I100" s="55" t="n">
        <v>179.1</v>
      </c>
      <c r="J100" s="55" t="n">
        <v>136.4</v>
      </c>
      <c r="K100" s="55" t="n">
        <v>0.7</v>
      </c>
      <c r="L100" s="55" t="n">
        <v>5.7</v>
      </c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 t="n">
        <v>93</v>
      </c>
      <c r="G101" s="55" t="n">
        <v>6.5</v>
      </c>
      <c r="H101" s="55" t="n">
        <v>84.6</v>
      </c>
      <c r="I101" s="55" t="n">
        <v>86.1</v>
      </c>
      <c r="J101" s="55" t="n">
        <v>13.9</v>
      </c>
      <c r="K101" s="55" t="n">
        <v>18.7</v>
      </c>
      <c r="L101" s="55" t="n">
        <v>25.4</v>
      </c>
      <c r="M101" s="58" t="n">
        <v>17.3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11.5</v>
      </c>
      <c r="C102" s="55" t="n">
        <v>67</v>
      </c>
      <c r="D102" s="55" t="n">
        <v>122.4</v>
      </c>
      <c r="E102" s="56" t="n">
        <v>391.8</v>
      </c>
      <c r="F102" s="57"/>
      <c r="G102" s="55"/>
      <c r="H102" s="55"/>
      <c r="I102" s="55"/>
      <c r="J102" s="55"/>
      <c r="K102" s="55" t="n">
        <v>27.5</v>
      </c>
      <c r="L102" s="55" t="n">
        <v>0</v>
      </c>
      <c r="M102" s="58" t="n">
        <v>24.3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9.7</v>
      </c>
      <c r="C103" s="55" t="n">
        <v>96.4</v>
      </c>
      <c r="D103" s="55" t="n">
        <v>99</v>
      </c>
      <c r="E103" s="56" t="n">
        <v>227.2</v>
      </c>
      <c r="F103" s="57" t="n">
        <v>151.4</v>
      </c>
      <c r="G103" s="55" t="n">
        <v>49.2</v>
      </c>
      <c r="H103" s="55" t="n">
        <v>78.5</v>
      </c>
      <c r="I103" s="55" t="n">
        <v>92.7</v>
      </c>
      <c r="J103" s="55" t="n">
        <v>48.4</v>
      </c>
      <c r="K103" s="55" t="n">
        <v>5.3</v>
      </c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 t="n">
        <v>57.5</v>
      </c>
      <c r="E104" s="56" t="n">
        <v>155.1</v>
      </c>
      <c r="F104" s="57" t="n">
        <v>191.1</v>
      </c>
      <c r="G104" s="55" t="n">
        <v>252.6</v>
      </c>
      <c r="H104" s="55" t="n">
        <v>141.1</v>
      </c>
      <c r="I104" s="55" t="n">
        <v>39.1</v>
      </c>
      <c r="J104" s="55" t="n">
        <v>117.96</v>
      </c>
      <c r="K104" s="55" t="n">
        <v>45.5</v>
      </c>
      <c r="L104" s="55" t="n">
        <v>10.5</v>
      </c>
      <c r="M104" s="58" t="n">
        <v>1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86.9</v>
      </c>
      <c r="C105" s="55" t="n">
        <v>47</v>
      </c>
      <c r="D105" s="55" t="n">
        <v>441.9</v>
      </c>
      <c r="E105" s="56" t="n">
        <v>144.7</v>
      </c>
      <c r="F105" s="57" t="n">
        <v>147.7</v>
      </c>
      <c r="G105" s="55" t="n">
        <v>189.2</v>
      </c>
      <c r="H105" s="55" t="n">
        <v>81.9</v>
      </c>
      <c r="I105" s="55" t="n">
        <v>81.1</v>
      </c>
      <c r="J105" s="55" t="n">
        <v>49.2</v>
      </c>
      <c r="K105" s="55" t="n">
        <v>4</v>
      </c>
      <c r="L105" s="55" t="n">
        <v>9.1</v>
      </c>
      <c r="M105" s="58" t="n">
        <v>0</v>
      </c>
      <c r="N105" s="53" t="n">
        <f aca="false">IF(COUNT(B105:M105)=12,SUM(B105:M105),"")</f>
        <v>1282.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69.9</v>
      </c>
      <c r="C106" s="55" t="n">
        <v>248.5</v>
      </c>
      <c r="D106" s="55" t="n">
        <v>89.8</v>
      </c>
      <c r="E106" s="56" t="n">
        <v>29.7</v>
      </c>
      <c r="F106" s="57" t="n">
        <v>21.7</v>
      </c>
      <c r="G106" s="55" t="n">
        <v>180.4</v>
      </c>
      <c r="H106" s="55" t="n">
        <v>61.6</v>
      </c>
      <c r="I106" s="55" t="n">
        <v>50.9</v>
      </c>
      <c r="J106" s="55" t="n">
        <v>92.1</v>
      </c>
      <c r="K106" s="55" t="n">
        <v>29.7</v>
      </c>
      <c r="L106" s="55" t="n">
        <v>0</v>
      </c>
      <c r="M106" s="58" t="n">
        <v>0</v>
      </c>
      <c r="N106" s="53" t="n">
        <f aca="false">IF(COUNT(B106:M106)=12,SUM(B106:M106),"")</f>
        <v>874.3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3.9</v>
      </c>
      <c r="C107" s="55" t="n">
        <v>106.8</v>
      </c>
      <c r="D107" s="55" t="n">
        <v>156</v>
      </c>
      <c r="E107" s="56" t="n">
        <v>139</v>
      </c>
      <c r="F107" s="57"/>
      <c r="G107" s="55" t="n">
        <v>12.5</v>
      </c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22</v>
      </c>
      <c r="C108" s="55" t="n">
        <v>28.3</v>
      </c>
      <c r="D108" s="55" t="n">
        <v>120.6</v>
      </c>
      <c r="E108" s="56"/>
      <c r="F108" s="57" t="n">
        <v>133.9</v>
      </c>
      <c r="G108" s="55" t="n">
        <v>126.9</v>
      </c>
      <c r="H108" s="55" t="n">
        <v>111.5</v>
      </c>
      <c r="I108" s="55" t="n">
        <v>25.9</v>
      </c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 t="n">
        <v>63.2</v>
      </c>
      <c r="D109" s="55" t="n">
        <v>135</v>
      </c>
      <c r="E109" s="56" t="n">
        <v>207.8</v>
      </c>
      <c r="F109" s="57" t="n">
        <v>130.5</v>
      </c>
      <c r="G109" s="55" t="n">
        <v>96.1</v>
      </c>
      <c r="H109" s="55" t="n">
        <v>57.1</v>
      </c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2.7208333333333</v>
      </c>
      <c r="C115" s="66" t="n">
        <f aca="false">AVERAGE(C12:C114)</f>
        <v>85.7581081081081</v>
      </c>
      <c r="D115" s="66" t="n">
        <f aca="false">AVERAGE(D12:D114)</f>
        <v>125.801333333333</v>
      </c>
      <c r="E115" s="67" t="n">
        <f aca="false">AVERAGE(E12:E114)</f>
        <v>169.413513513514</v>
      </c>
      <c r="F115" s="68" t="n">
        <f aca="false">AVERAGE(F12:F114)</f>
        <v>144.990540540541</v>
      </c>
      <c r="G115" s="66" t="n">
        <f aca="false">AVERAGE(G12:G114)</f>
        <v>120.689473684211</v>
      </c>
      <c r="H115" s="66" t="n">
        <f aca="false">AVERAGE(H12:H114)</f>
        <v>97.852</v>
      </c>
      <c r="I115" s="66" t="n">
        <f aca="false">AVERAGE(I12:I114)</f>
        <v>61.7445945945946</v>
      </c>
      <c r="J115" s="66" t="n">
        <f aca="false">AVERAGE(J12:J114)</f>
        <v>51.3008219178082</v>
      </c>
      <c r="K115" s="66" t="n">
        <f aca="false">AVERAGE(K12:K114)</f>
        <v>29.822972972973</v>
      </c>
      <c r="L115" s="66" t="n">
        <f aca="false">AVERAGE(L12:L114)</f>
        <v>20.9055555555556</v>
      </c>
      <c r="M115" s="69" t="n">
        <f aca="false">AVERAGE(M12:M114)</f>
        <v>18.4935714285714</v>
      </c>
      <c r="N115" s="70" t="n">
        <f aca="false">AVERAGE(N12:N114)</f>
        <v>950.61578947368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6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83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8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9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2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4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 t="n">
        <v>34.2</v>
      </c>
      <c r="C31" s="49" t="n">
        <v>89.2</v>
      </c>
      <c r="D31" s="49" t="n">
        <v>104.4</v>
      </c>
      <c r="E31" s="50" t="n">
        <v>286.9</v>
      </c>
      <c r="F31" s="51" t="n">
        <v>64</v>
      </c>
      <c r="G31" s="49" t="n">
        <v>131.6</v>
      </c>
      <c r="H31" s="49" t="n">
        <v>182.6</v>
      </c>
      <c r="I31" s="49" t="n">
        <v>69.6</v>
      </c>
      <c r="J31" s="49" t="n">
        <v>19.3</v>
      </c>
      <c r="K31" s="49" t="n">
        <v>10</v>
      </c>
      <c r="L31" s="49" t="n">
        <v>2.7</v>
      </c>
      <c r="M31" s="52" t="n">
        <v>4.7</v>
      </c>
      <c r="N31" s="53" t="n">
        <f aca="false">IF(COUNT(B31:M31)=12,SUM(B31:M31),"")</f>
        <v>999.2</v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 t="n">
        <v>11.2</v>
      </c>
      <c r="C32" s="49" t="n">
        <v>47.5</v>
      </c>
      <c r="D32" s="49" t="n">
        <v>130.9</v>
      </c>
      <c r="E32" s="50" t="n">
        <v>44.3</v>
      </c>
      <c r="F32" s="51" t="n">
        <v>196.9</v>
      </c>
      <c r="G32" s="49" t="n">
        <v>181.1</v>
      </c>
      <c r="H32" s="49" t="n">
        <v>26.7</v>
      </c>
      <c r="I32" s="49" t="n">
        <v>75.8</v>
      </c>
      <c r="J32" s="49" t="n">
        <v>32.3</v>
      </c>
      <c r="K32" s="49" t="n">
        <v>59.7</v>
      </c>
      <c r="L32" s="49" t="n">
        <v>10</v>
      </c>
      <c r="M32" s="52" t="n">
        <v>42.7</v>
      </c>
      <c r="N32" s="53" t="n">
        <f aca="false">IF(COUNT(B32:M32)=12,SUM(B32:M32),"")</f>
        <v>859.1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 t="n">
        <v>21.7</v>
      </c>
      <c r="C33" s="49" t="n">
        <v>38.5</v>
      </c>
      <c r="D33" s="49" t="n">
        <v>132.6</v>
      </c>
      <c r="E33" s="50" t="n">
        <v>241.1</v>
      </c>
      <c r="F33" s="51" t="n">
        <v>93.9</v>
      </c>
      <c r="G33" s="49" t="n">
        <v>46.7</v>
      </c>
      <c r="H33" s="49" t="n">
        <v>82.2</v>
      </c>
      <c r="I33" s="49" t="n">
        <v>33.1</v>
      </c>
      <c r="J33" s="49" t="n">
        <v>62.5</v>
      </c>
      <c r="K33" s="49" t="n">
        <v>39.8</v>
      </c>
      <c r="L33" s="49" t="n">
        <v>17.2</v>
      </c>
      <c r="M33" s="52" t="n">
        <v>0</v>
      </c>
      <c r="N33" s="53" t="n">
        <f aca="false">IF(COUNT(B33:M33)=12,SUM(B33:M33),"")</f>
        <v>809.3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 t="n">
        <v>5.7</v>
      </c>
      <c r="C34" s="49" t="n">
        <v>63.7</v>
      </c>
      <c r="D34" s="49" t="n">
        <v>83.2</v>
      </c>
      <c r="E34" s="50" t="n">
        <v>153.1</v>
      </c>
      <c r="F34" s="51" t="n">
        <v>297.3</v>
      </c>
      <c r="G34" s="49" t="n">
        <v>115.4</v>
      </c>
      <c r="H34" s="49" t="n">
        <v>175.3</v>
      </c>
      <c r="I34" s="49" t="n">
        <v>36.6</v>
      </c>
      <c r="J34" s="49" t="n">
        <v>18.5</v>
      </c>
      <c r="K34" s="49" t="n">
        <v>15.3</v>
      </c>
      <c r="L34" s="49" t="n">
        <v>82.4</v>
      </c>
      <c r="M34" s="52" t="n">
        <v>0</v>
      </c>
      <c r="N34" s="53" t="n">
        <f aca="false">IF(COUNT(B34:M34)=12,SUM(B34:M34),"")</f>
        <v>1046.5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 t="n">
        <v>12</v>
      </c>
      <c r="C35" s="49" t="n">
        <v>118.5</v>
      </c>
      <c r="D35" s="49" t="n">
        <v>38.6</v>
      </c>
      <c r="E35" s="50" t="n">
        <v>219.8</v>
      </c>
      <c r="F35" s="51" t="n">
        <v>91.3</v>
      </c>
      <c r="G35" s="49" t="n">
        <v>113.3</v>
      </c>
      <c r="H35" s="49" t="n">
        <v>14.6</v>
      </c>
      <c r="I35" s="49" t="n">
        <v>145</v>
      </c>
      <c r="J35" s="49" t="n">
        <v>22.2</v>
      </c>
      <c r="K35" s="49" t="n">
        <v>13.8</v>
      </c>
      <c r="L35" s="49" t="n">
        <v>12.4</v>
      </c>
      <c r="M35" s="52" t="n">
        <v>68.4</v>
      </c>
      <c r="N35" s="53" t="n">
        <f aca="false">IF(COUNT(B35:M35)=12,SUM(B35:M35),"")</f>
        <v>869.9</v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 t="n">
        <v>34.4</v>
      </c>
      <c r="C36" s="49" t="n">
        <v>72.5</v>
      </c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 t="n">
        <v>89.9</v>
      </c>
      <c r="G38" s="49" t="n">
        <v>72.7</v>
      </c>
      <c r="H38" s="49" t="n">
        <v>127.9</v>
      </c>
      <c r="I38" s="49" t="n">
        <v>87.5</v>
      </c>
      <c r="J38" s="49" t="n">
        <v>46.6</v>
      </c>
      <c r="K38" s="49" t="n">
        <v>23.2</v>
      </c>
      <c r="L38" s="49" t="n">
        <v>52.7</v>
      </c>
      <c r="M38" s="52" t="n">
        <v>22.9</v>
      </c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 t="n">
        <v>67</v>
      </c>
      <c r="C39" s="49" t="n">
        <v>138.4</v>
      </c>
      <c r="D39" s="49" t="n">
        <v>96.4</v>
      </c>
      <c r="E39" s="50" t="n">
        <v>384.6</v>
      </c>
      <c r="F39" s="51" t="n">
        <v>135.5</v>
      </c>
      <c r="G39" s="49" t="n">
        <v>93.8</v>
      </c>
      <c r="H39" s="49" t="n">
        <v>86.2</v>
      </c>
      <c r="I39" s="49" t="n">
        <v>65.3</v>
      </c>
      <c r="J39" s="49" t="n">
        <v>126.6</v>
      </c>
      <c r="K39" s="49" t="n">
        <v>81.4</v>
      </c>
      <c r="L39" s="49" t="n">
        <v>52.4</v>
      </c>
      <c r="M39" s="52" t="n">
        <v>6.9</v>
      </c>
      <c r="N39" s="53" t="n">
        <f aca="false">IF(COUNT(B39:M39)=12,SUM(B39:M39),"")</f>
        <v>1334.5</v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 t="n">
        <v>0.8</v>
      </c>
      <c r="C40" s="49" t="n">
        <v>163</v>
      </c>
      <c r="D40" s="49" t="n">
        <v>59.6</v>
      </c>
      <c r="E40" s="50" t="n">
        <v>313.7</v>
      </c>
      <c r="F40" s="51" t="n">
        <v>141.6</v>
      </c>
      <c r="G40" s="49" t="n">
        <v>158.6</v>
      </c>
      <c r="H40" s="49" t="n">
        <v>27.6</v>
      </c>
      <c r="I40" s="49" t="n">
        <v>47.4</v>
      </c>
      <c r="J40" s="49" t="n">
        <v>18</v>
      </c>
      <c r="K40" s="49" t="n">
        <v>84.8</v>
      </c>
      <c r="L40" s="49" t="n">
        <v>11.5</v>
      </c>
      <c r="M40" s="52" t="n">
        <v>10</v>
      </c>
      <c r="N40" s="53" t="n">
        <f aca="false">IF(COUNT(B40:M40)=12,SUM(B40:M40),"")</f>
        <v>1036.6</v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 t="n">
        <v>15.8</v>
      </c>
      <c r="C41" s="49" t="n">
        <v>149.2</v>
      </c>
      <c r="D41" s="49" t="n">
        <v>73.8</v>
      </c>
      <c r="E41" s="50" t="n">
        <v>116</v>
      </c>
      <c r="F41" s="51" t="n">
        <v>201.6</v>
      </c>
      <c r="G41" s="49" t="n">
        <v>2</v>
      </c>
      <c r="H41" s="49" t="n">
        <v>20.4</v>
      </c>
      <c r="I41" s="49" t="n">
        <v>26.9</v>
      </c>
      <c r="J41" s="49" t="n">
        <v>25.9</v>
      </c>
      <c r="K41" s="49" t="n">
        <v>100</v>
      </c>
      <c r="L41" s="49" t="n">
        <v>0</v>
      </c>
      <c r="M41" s="52" t="n">
        <v>28.5</v>
      </c>
      <c r="N41" s="53" t="n">
        <f aca="false">IF(COUNT(B41:M41)=12,SUM(B41:M41),"")</f>
        <v>760.1</v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 t="n">
        <v>1.3</v>
      </c>
      <c r="C42" s="49" t="n">
        <v>65.4</v>
      </c>
      <c r="D42" s="49" t="n">
        <v>163.4</v>
      </c>
      <c r="E42" s="50" t="n">
        <v>10.7</v>
      </c>
      <c r="F42" s="51" t="n">
        <v>174.8</v>
      </c>
      <c r="G42" s="49" t="n">
        <v>40.9</v>
      </c>
      <c r="H42" s="49"/>
      <c r="I42" s="49" t="n">
        <v>78.4</v>
      </c>
      <c r="J42" s="49" t="n">
        <v>62.1</v>
      </c>
      <c r="K42" s="49" t="n">
        <v>0</v>
      </c>
      <c r="L42" s="49" t="n">
        <v>0</v>
      </c>
      <c r="M42" s="52" t="n">
        <v>15.2</v>
      </c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 t="n">
        <v>20</v>
      </c>
      <c r="C43" s="49" t="n">
        <v>51.2</v>
      </c>
      <c r="D43" s="49" t="n">
        <v>156.7</v>
      </c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 t="n">
        <v>189.5</v>
      </c>
      <c r="G45" s="49" t="n">
        <v>17.4</v>
      </c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 t="n">
        <v>3</v>
      </c>
      <c r="D46" s="49" t="n">
        <v>97</v>
      </c>
      <c r="E46" s="50" t="n">
        <v>218.6</v>
      </c>
      <c r="F46" s="51" t="n">
        <v>53.5</v>
      </c>
      <c r="G46" s="49" t="n">
        <v>97.5</v>
      </c>
      <c r="H46" s="49" t="n">
        <v>2</v>
      </c>
      <c r="I46" s="49" t="n">
        <v>21.6</v>
      </c>
      <c r="J46" s="49" t="n">
        <v>48.5</v>
      </c>
      <c r="K46" s="49" t="n">
        <v>68.6</v>
      </c>
      <c r="L46" s="49" t="n">
        <v>53</v>
      </c>
      <c r="M46" s="52" t="n">
        <v>38</v>
      </c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 t="n">
        <v>19.6</v>
      </c>
      <c r="C47" s="49" t="n">
        <v>103.4</v>
      </c>
      <c r="D47" s="49" t="n">
        <v>73.1</v>
      </c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 t="n">
        <v>0</v>
      </c>
      <c r="C48" s="49" t="n">
        <v>36.4</v>
      </c>
      <c r="D48" s="49" t="n">
        <v>80.5</v>
      </c>
      <c r="E48" s="50" t="n">
        <v>66</v>
      </c>
      <c r="F48" s="51" t="n">
        <v>53.6</v>
      </c>
      <c r="G48" s="49" t="n">
        <v>31.4</v>
      </c>
      <c r="H48" s="49" t="n">
        <v>127.6</v>
      </c>
      <c r="I48" s="49" t="n">
        <v>42.7</v>
      </c>
      <c r="J48" s="49" t="n">
        <v>23.7</v>
      </c>
      <c r="K48" s="49" t="n">
        <v>7.2</v>
      </c>
      <c r="L48" s="49" t="n">
        <v>49.4</v>
      </c>
      <c r="M48" s="52" t="n">
        <v>3.6</v>
      </c>
      <c r="N48" s="53" t="n">
        <f aca="false">IF(COUNT(B48:M48)=12,SUM(B48:M48),"")</f>
        <v>522.1</v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 t="n">
        <v>41.3</v>
      </c>
      <c r="C49" s="49" t="n">
        <v>83.2</v>
      </c>
      <c r="D49" s="49" t="n">
        <v>165.1</v>
      </c>
      <c r="E49" s="50" t="n">
        <v>52</v>
      </c>
      <c r="F49" s="51" t="n">
        <v>83.4</v>
      </c>
      <c r="G49" s="49" t="n">
        <v>19.7</v>
      </c>
      <c r="H49" s="49" t="n">
        <v>155.6</v>
      </c>
      <c r="I49" s="49" t="n">
        <v>43.3</v>
      </c>
      <c r="J49" s="49" t="n">
        <v>95.2</v>
      </c>
      <c r="K49" s="49" t="n">
        <v>13.1</v>
      </c>
      <c r="L49" s="49" t="n">
        <v>11.4</v>
      </c>
      <c r="M49" s="52" t="n">
        <v>0</v>
      </c>
      <c r="N49" s="53" t="n">
        <f aca="false">IF(COUNT(B49:M49)=12,SUM(B49:M49),"")</f>
        <v>763.3</v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53.8</v>
      </c>
      <c r="C50" s="49" t="n">
        <v>38.2</v>
      </c>
      <c r="D50" s="49" t="n">
        <v>87.7</v>
      </c>
      <c r="E50" s="50" t="n">
        <v>223.6</v>
      </c>
      <c r="F50" s="51" t="n">
        <v>104.9</v>
      </c>
      <c r="G50" s="49" t="n">
        <v>53.3</v>
      </c>
      <c r="H50" s="49" t="n">
        <v>107.3</v>
      </c>
      <c r="I50" s="49" t="n">
        <v>4.8</v>
      </c>
      <c r="J50" s="49" t="n">
        <v>40.6</v>
      </c>
      <c r="K50" s="49" t="n">
        <v>79.7</v>
      </c>
      <c r="L50" s="49" t="n">
        <v>21</v>
      </c>
      <c r="M50" s="52" t="n">
        <v>7.1</v>
      </c>
      <c r="N50" s="53" t="n">
        <f aca="false">IF(COUNT(B50:M50)=12,SUM(B50:M50),"")</f>
        <v>822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70</v>
      </c>
      <c r="C51" s="49" t="n">
        <v>185.7</v>
      </c>
      <c r="D51" s="49" t="n">
        <v>134.3</v>
      </c>
      <c r="E51" s="50" t="n">
        <v>139.7</v>
      </c>
      <c r="F51" s="51" t="n">
        <v>162.8</v>
      </c>
      <c r="G51" s="49" t="n">
        <v>132.9</v>
      </c>
      <c r="H51" s="49" t="n">
        <v>34.6</v>
      </c>
      <c r="I51" s="49" t="n">
        <v>44.2</v>
      </c>
      <c r="J51" s="49" t="n">
        <v>17.5</v>
      </c>
      <c r="K51" s="49" t="n">
        <v>0</v>
      </c>
      <c r="L51" s="49" t="n">
        <v>15.5</v>
      </c>
      <c r="M51" s="52" t="n">
        <v>11.8</v>
      </c>
      <c r="N51" s="53" t="n">
        <f aca="false">IF(COUNT(B51:M51)=12,SUM(B51:M51),"")</f>
        <v>949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19.7</v>
      </c>
      <c r="C52" s="49" t="n">
        <v>44.4</v>
      </c>
      <c r="D52" s="49"/>
      <c r="E52" s="50" t="n">
        <v>126.2</v>
      </c>
      <c r="F52" s="51" t="n">
        <v>167.1</v>
      </c>
      <c r="G52" s="49" t="n">
        <v>72</v>
      </c>
      <c r="H52" s="49" t="n">
        <v>19</v>
      </c>
      <c r="I52" s="49" t="n">
        <v>44.1</v>
      </c>
      <c r="J52" s="49" t="n">
        <v>99.8</v>
      </c>
      <c r="K52" s="49" t="n">
        <v>66.8</v>
      </c>
      <c r="L52" s="49" t="n">
        <v>7.1</v>
      </c>
      <c r="M52" s="52" t="n">
        <v>7.5</v>
      </c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11.4</v>
      </c>
      <c r="C53" s="49" t="n">
        <v>143.3</v>
      </c>
      <c r="D53" s="49" t="n">
        <v>111.1</v>
      </c>
      <c r="E53" s="50" t="n">
        <v>42.3</v>
      </c>
      <c r="F53" s="51" t="n">
        <v>166.7</v>
      </c>
      <c r="G53" s="49" t="n">
        <v>32.8</v>
      </c>
      <c r="H53" s="49" t="n">
        <v>64.7</v>
      </c>
      <c r="I53" s="49" t="n">
        <v>108.8</v>
      </c>
      <c r="J53" s="49" t="n">
        <v>32.6</v>
      </c>
      <c r="K53" s="49" t="n">
        <v>52.6</v>
      </c>
      <c r="L53" s="49" t="n">
        <v>0</v>
      </c>
      <c r="M53" s="52" t="n">
        <v>0</v>
      </c>
      <c r="N53" s="53" t="n">
        <f aca="false">IF(COUNT(B53:M53)=12,SUM(B53:M53),"")</f>
        <v>766.3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0.2</v>
      </c>
      <c r="C54" s="49" t="n">
        <v>74.3</v>
      </c>
      <c r="D54" s="49" t="n">
        <v>148.6</v>
      </c>
      <c r="E54" s="50" t="n">
        <v>199</v>
      </c>
      <c r="F54" s="51" t="n">
        <v>75.6</v>
      </c>
      <c r="G54" s="49" t="n">
        <v>53.8</v>
      </c>
      <c r="H54" s="49" t="n">
        <v>91.9</v>
      </c>
      <c r="I54" s="49" t="n">
        <v>126</v>
      </c>
      <c r="J54" s="49" t="n">
        <v>19.4</v>
      </c>
      <c r="K54" s="49" t="n">
        <v>33.6</v>
      </c>
      <c r="L54" s="49" t="n">
        <v>6.7</v>
      </c>
      <c r="M54" s="52" t="n">
        <v>16.1</v>
      </c>
      <c r="N54" s="53" t="n">
        <f aca="false">IF(COUNT(B54:M54)=12,SUM(B54:M54),"")</f>
        <v>845.2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101.3</v>
      </c>
      <c r="C55" s="49" t="n">
        <v>143.8</v>
      </c>
      <c r="D55" s="49" t="n">
        <v>196.9</v>
      </c>
      <c r="E55" s="50" t="n">
        <v>28.6</v>
      </c>
      <c r="F55" s="51" t="n">
        <v>82.4</v>
      </c>
      <c r="G55" s="49" t="n">
        <v>293.9</v>
      </c>
      <c r="H55" s="49" t="n">
        <v>189.1</v>
      </c>
      <c r="I55" s="49" t="n">
        <v>15.9</v>
      </c>
      <c r="J55" s="49" t="n">
        <v>58.2</v>
      </c>
      <c r="K55" s="49" t="n">
        <v>9.6</v>
      </c>
      <c r="L55" s="49" t="n">
        <v>1.5</v>
      </c>
      <c r="M55" s="52" t="n">
        <v>0</v>
      </c>
      <c r="N55" s="53" t="n">
        <f aca="false">IF(COUNT(B55:M55)=12,SUM(B55:M55),"")</f>
        <v>1121.2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 t="n">
        <v>18.2</v>
      </c>
      <c r="C56" s="49" t="n">
        <v>66.2</v>
      </c>
      <c r="D56" s="49" t="n">
        <v>133.2</v>
      </c>
      <c r="E56" s="50" t="n">
        <v>90.6</v>
      </c>
      <c r="F56" s="51" t="n">
        <v>119.3</v>
      </c>
      <c r="G56" s="49" t="n">
        <v>30.6</v>
      </c>
      <c r="H56" s="49" t="n">
        <v>20.1</v>
      </c>
      <c r="I56" s="49" t="n">
        <v>34.6</v>
      </c>
      <c r="J56" s="49" t="n">
        <v>129.6</v>
      </c>
      <c r="K56" s="49" t="n">
        <v>319.5</v>
      </c>
      <c r="L56" s="49" t="n">
        <v>0</v>
      </c>
      <c r="M56" s="52" t="n">
        <v>8.6</v>
      </c>
      <c r="N56" s="53" t="n">
        <f aca="false">IF(COUNT(B56:M56)=12,SUM(B56:M56),"")</f>
        <v>970.5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55</v>
      </c>
      <c r="C57" s="49" t="n">
        <v>142.7</v>
      </c>
      <c r="D57" s="49" t="n">
        <v>124.4</v>
      </c>
      <c r="E57" s="50" t="n">
        <v>107.7</v>
      </c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 t="n">
        <v>229</v>
      </c>
      <c r="G65" s="49" t="n">
        <v>58</v>
      </c>
      <c r="H65" s="49" t="n">
        <v>114</v>
      </c>
      <c r="I65" s="49" t="n">
        <v>25.5</v>
      </c>
      <c r="J65" s="49" t="n">
        <v>84</v>
      </c>
      <c r="K65" s="49" t="n">
        <v>73</v>
      </c>
      <c r="L65" s="49" t="n">
        <v>1.5</v>
      </c>
      <c r="M65" s="52" t="n">
        <v>22.5</v>
      </c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77</v>
      </c>
      <c r="C66" s="49" t="n">
        <v>116.9</v>
      </c>
      <c r="D66" s="49" t="n">
        <v>220.5</v>
      </c>
      <c r="E66" s="50" t="n">
        <v>137</v>
      </c>
      <c r="F66" s="51" t="n">
        <v>104.5</v>
      </c>
      <c r="G66" s="49" t="n">
        <v>65</v>
      </c>
      <c r="H66" s="49" t="n">
        <v>46.5</v>
      </c>
      <c r="I66" s="49" t="n">
        <v>64.5</v>
      </c>
      <c r="J66" s="49" t="n">
        <v>46.5</v>
      </c>
      <c r="K66" s="49" t="n">
        <v>46</v>
      </c>
      <c r="L66" s="49" t="n">
        <v>105</v>
      </c>
      <c r="M66" s="52" t="n">
        <v>22</v>
      </c>
      <c r="N66" s="53" t="n">
        <f aca="false">IF(COUNT(B66:M66)=12,SUM(B66:M66),"")</f>
        <v>1051.4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61.5</v>
      </c>
      <c r="C67" s="49" t="n">
        <v>116</v>
      </c>
      <c r="D67" s="49" t="n">
        <v>38.5</v>
      </c>
      <c r="E67" s="50" t="n">
        <v>276</v>
      </c>
      <c r="F67" s="51" t="n">
        <v>301</v>
      </c>
      <c r="G67" s="49" t="n">
        <v>109</v>
      </c>
      <c r="H67" s="49" t="n">
        <v>64.5</v>
      </c>
      <c r="I67" s="49" t="n">
        <v>20</v>
      </c>
      <c r="J67" s="49" t="n">
        <v>34.5</v>
      </c>
      <c r="K67" s="49" t="n">
        <v>24</v>
      </c>
      <c r="L67" s="49" t="n">
        <v>33</v>
      </c>
      <c r="M67" s="52" t="n">
        <v>16.5</v>
      </c>
      <c r="N67" s="53" t="n">
        <f aca="false">IF(COUNT(B67:M67)=12,SUM(B67:M67),"")</f>
        <v>1094.5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 t="n">
        <v>5.6</v>
      </c>
      <c r="C68" s="49" t="n">
        <v>55</v>
      </c>
      <c r="D68" s="49" t="n">
        <v>86.5</v>
      </c>
      <c r="E68" s="50" t="n">
        <v>364.5</v>
      </c>
      <c r="F68" s="51" t="n">
        <v>76.5</v>
      </c>
      <c r="G68" s="49" t="n">
        <v>101</v>
      </c>
      <c r="H68" s="49" t="n">
        <v>92</v>
      </c>
      <c r="I68" s="49" t="n">
        <v>25</v>
      </c>
      <c r="J68" s="49" t="n">
        <v>6</v>
      </c>
      <c r="K68" s="49" t="n">
        <v>10.5</v>
      </c>
      <c r="L68" s="49" t="n">
        <v>13</v>
      </c>
      <c r="M68" s="52" t="n">
        <v>2</v>
      </c>
      <c r="N68" s="53" t="n">
        <f aca="false">IF(COUNT(B68:M68)=12,SUM(B68:M68),"")</f>
        <v>837.6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 t="n">
        <v>27.5</v>
      </c>
      <c r="C69" s="49" t="n">
        <v>2.5</v>
      </c>
      <c r="D69" s="49" t="n">
        <v>138</v>
      </c>
      <c r="E69" s="50" t="n">
        <v>421.5</v>
      </c>
      <c r="F69" s="51" t="n">
        <v>170</v>
      </c>
      <c r="G69" s="49" t="n">
        <v>136.5</v>
      </c>
      <c r="H69" s="49" t="n">
        <v>55.5</v>
      </c>
      <c r="I69" s="49" t="n">
        <v>18</v>
      </c>
      <c r="J69" s="49" t="n">
        <v>27.5</v>
      </c>
      <c r="K69" s="49" t="n">
        <v>36</v>
      </c>
      <c r="L69" s="49" t="n">
        <v>14</v>
      </c>
      <c r="M69" s="52" t="n">
        <v>8.5</v>
      </c>
      <c r="N69" s="53" t="n">
        <f aca="false">IF(COUNT(B69:M69)=12,SUM(B69:M69),"")</f>
        <v>1055.5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 t="n">
        <v>30</v>
      </c>
      <c r="C70" s="49" t="n">
        <v>8.5</v>
      </c>
      <c r="D70" s="49" t="n">
        <v>72</v>
      </c>
      <c r="E70" s="50" t="n">
        <v>127.5</v>
      </c>
      <c r="F70" s="51" t="n">
        <v>87</v>
      </c>
      <c r="G70" s="49" t="n">
        <v>152.3</v>
      </c>
      <c r="H70" s="49" t="n">
        <v>193</v>
      </c>
      <c r="I70" s="49" t="n">
        <v>77.5</v>
      </c>
      <c r="J70" s="49" t="n">
        <v>47.5</v>
      </c>
      <c r="K70" s="49" t="n">
        <v>5.5</v>
      </c>
      <c r="L70" s="49" t="n">
        <v>7.5</v>
      </c>
      <c r="M70" s="52" t="n">
        <v>15.2</v>
      </c>
      <c r="N70" s="53" t="n">
        <f aca="false">IF(COUNT(B70:M70)=12,SUM(B70:M70),"")</f>
        <v>823.5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 t="n">
        <v>47</v>
      </c>
      <c r="C71" s="49" t="n">
        <v>56</v>
      </c>
      <c r="D71" s="49" t="n">
        <v>112.9</v>
      </c>
      <c r="E71" s="50" t="n">
        <v>99</v>
      </c>
      <c r="F71" s="51" t="n">
        <v>173.6</v>
      </c>
      <c r="G71" s="49" t="n">
        <v>203.7</v>
      </c>
      <c r="H71" s="49" t="n">
        <v>26.8</v>
      </c>
      <c r="I71" s="49" t="n">
        <v>109.9</v>
      </c>
      <c r="J71" s="49" t="n">
        <v>49.9</v>
      </c>
      <c r="K71" s="49" t="n">
        <v>11.8</v>
      </c>
      <c r="L71" s="49" t="n">
        <v>60.8</v>
      </c>
      <c r="M71" s="52" t="n">
        <v>9.9</v>
      </c>
      <c r="N71" s="53" t="n">
        <f aca="false">IF(COUNT(B71:M71)=12,SUM(B71:M71),"")</f>
        <v>961.3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 t="n">
        <v>0.5</v>
      </c>
      <c r="C72" s="49" t="n">
        <v>123.7</v>
      </c>
      <c r="D72" s="49" t="n">
        <v>18.6</v>
      </c>
      <c r="E72" s="50" t="n">
        <v>12.7</v>
      </c>
      <c r="F72" s="51" t="n">
        <v>178.9</v>
      </c>
      <c r="G72" s="49" t="n">
        <v>148.8</v>
      </c>
      <c r="H72" s="49" t="n">
        <v>110</v>
      </c>
      <c r="I72" s="49" t="n">
        <v>25</v>
      </c>
      <c r="J72" s="49" t="n">
        <v>19</v>
      </c>
      <c r="K72" s="49" t="n">
        <v>34.6</v>
      </c>
      <c r="L72" s="49" t="n">
        <v>39.4</v>
      </c>
      <c r="M72" s="52" t="n">
        <v>26.4</v>
      </c>
      <c r="N72" s="53" t="n">
        <f aca="false">IF(COUNT(B72:M72)=12,SUM(B72:M72),"")</f>
        <v>737.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 t="n">
        <v>54</v>
      </c>
      <c r="C73" s="49" t="n">
        <v>55.5</v>
      </c>
      <c r="D73" s="49" t="n">
        <v>111.7</v>
      </c>
      <c r="E73" s="50" t="n">
        <v>120.1</v>
      </c>
      <c r="F73" s="51" t="n">
        <v>71</v>
      </c>
      <c r="G73" s="49" t="n">
        <v>149.7</v>
      </c>
      <c r="H73" s="49" t="n">
        <v>97.5</v>
      </c>
      <c r="I73" s="49" t="n">
        <v>147.5</v>
      </c>
      <c r="J73" s="49" t="n">
        <v>46.1</v>
      </c>
      <c r="K73" s="49" t="n">
        <v>20.5</v>
      </c>
      <c r="L73" s="49" t="n">
        <v>2</v>
      </c>
      <c r="M73" s="52" t="n">
        <v>2.8</v>
      </c>
      <c r="N73" s="53" t="n">
        <f aca="false">IF(COUNT(B73:M73)=12,SUM(B73:M73),"")</f>
        <v>878.4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 t="n">
        <v>31.6</v>
      </c>
      <c r="C74" s="55" t="n">
        <v>150.7</v>
      </c>
      <c r="D74" s="55" t="n">
        <v>86.5</v>
      </c>
      <c r="E74" s="56" t="n">
        <v>88.5</v>
      </c>
      <c r="F74" s="57" t="n">
        <v>37.5</v>
      </c>
      <c r="G74" s="55" t="n">
        <v>96.2</v>
      </c>
      <c r="H74" s="55" t="n">
        <v>115.2</v>
      </c>
      <c r="I74" s="55" t="n">
        <v>24.3</v>
      </c>
      <c r="J74" s="55" t="n">
        <v>47.8</v>
      </c>
      <c r="K74" s="55" t="n">
        <v>37.2</v>
      </c>
      <c r="L74" s="55" t="n">
        <v>37</v>
      </c>
      <c r="M74" s="58" t="n">
        <v>20.3</v>
      </c>
      <c r="N74" s="53" t="n">
        <f aca="false">IF(COUNT(B74:M74)=12,SUM(B74:M74),"")</f>
        <v>772.8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 t="n">
        <v>0</v>
      </c>
      <c r="C75" s="55" t="n">
        <v>29.3</v>
      </c>
      <c r="D75" s="55" t="n">
        <v>132.1</v>
      </c>
      <c r="E75" s="56" t="n">
        <v>275.2</v>
      </c>
      <c r="F75" s="57" t="n">
        <v>78.9</v>
      </c>
      <c r="G75" s="55" t="n">
        <v>93.3</v>
      </c>
      <c r="H75" s="55" t="n">
        <v>43.9</v>
      </c>
      <c r="I75" s="55" t="n">
        <v>104.9</v>
      </c>
      <c r="J75" s="55" t="n">
        <v>38</v>
      </c>
      <c r="K75" s="55" t="n">
        <v>54.7</v>
      </c>
      <c r="L75" s="55" t="n">
        <v>49.7</v>
      </c>
      <c r="M75" s="58" t="n">
        <v>2.5</v>
      </c>
      <c r="N75" s="53" t="n">
        <f aca="false">IF(COUNT(B75:M75)=12,SUM(B75:M75),"")</f>
        <v>902.5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 t="n">
        <v>2.7</v>
      </c>
      <c r="C76" s="55" t="n">
        <v>95.8</v>
      </c>
      <c r="D76" s="55" t="n">
        <v>133.6</v>
      </c>
      <c r="E76" s="56" t="n">
        <v>119.6</v>
      </c>
      <c r="F76" s="57" t="n">
        <v>23.8</v>
      </c>
      <c r="G76" s="55" t="n">
        <v>86</v>
      </c>
      <c r="H76" s="55" t="n">
        <v>21.1</v>
      </c>
      <c r="I76" s="55" t="n">
        <v>36</v>
      </c>
      <c r="J76" s="55" t="n">
        <v>38.4</v>
      </c>
      <c r="K76" s="55" t="n">
        <v>4.6</v>
      </c>
      <c r="L76" s="55" t="n">
        <v>45.7</v>
      </c>
      <c r="M76" s="58" t="n">
        <v>6.8</v>
      </c>
      <c r="N76" s="53" t="n">
        <f aca="false">IF(COUNT(B76:M76)=12,SUM(B76:M76),"")</f>
        <v>614.1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 t="n">
        <v>66.3</v>
      </c>
      <c r="C77" s="55" t="n">
        <v>5.7</v>
      </c>
      <c r="D77" s="55" t="n">
        <v>292.8</v>
      </c>
      <c r="E77" s="56" t="n">
        <v>104.7</v>
      </c>
      <c r="F77" s="59" t="n">
        <v>274</v>
      </c>
      <c r="G77" s="55" t="n">
        <v>148.6</v>
      </c>
      <c r="H77" s="55" t="n">
        <v>86.8</v>
      </c>
      <c r="I77" s="55" t="n">
        <v>96.3</v>
      </c>
      <c r="J77" s="55"/>
      <c r="K77" s="55" t="n">
        <v>8.3</v>
      </c>
      <c r="L77" s="55" t="n">
        <v>11.8</v>
      </c>
      <c r="M77" s="58" t="n">
        <v>5</v>
      </c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 t="n">
        <v>56.5</v>
      </c>
      <c r="C78" s="55" t="n">
        <v>53.8</v>
      </c>
      <c r="D78" s="55" t="n">
        <v>203.8</v>
      </c>
      <c r="E78" s="56" t="n">
        <v>173.7</v>
      </c>
      <c r="F78" s="57" t="n">
        <v>150.3</v>
      </c>
      <c r="G78" s="55" t="n">
        <v>113.4</v>
      </c>
      <c r="H78" s="55" t="n">
        <v>32.2</v>
      </c>
      <c r="I78" s="55" t="n">
        <v>133.5</v>
      </c>
      <c r="J78" s="55" t="n">
        <v>121.5</v>
      </c>
      <c r="K78" s="55" t="n">
        <v>6.1</v>
      </c>
      <c r="L78" s="55" t="n">
        <v>23.3</v>
      </c>
      <c r="M78" s="58" t="n">
        <v>35.4</v>
      </c>
      <c r="N78" s="53" t="n">
        <f aca="false">IF(COUNT(B78:M78)=12,SUM(B78:M78),"")</f>
        <v>1103.5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 t="n">
        <v>1.2</v>
      </c>
      <c r="C79" s="55" t="n">
        <v>198.4</v>
      </c>
      <c r="D79" s="55" t="n">
        <v>223.2</v>
      </c>
      <c r="E79" s="56" t="n">
        <v>191.5</v>
      </c>
      <c r="F79" s="57" t="n">
        <v>139</v>
      </c>
      <c r="G79" s="55" t="n">
        <v>74.3</v>
      </c>
      <c r="H79" s="55" t="n">
        <v>141.4</v>
      </c>
      <c r="I79" s="55" t="n">
        <v>89</v>
      </c>
      <c r="J79" s="55" t="n">
        <v>26.8</v>
      </c>
      <c r="K79" s="55" t="n">
        <v>20.7</v>
      </c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 t="n">
        <v>274.8</v>
      </c>
      <c r="F80" s="57" t="n">
        <v>267.3</v>
      </c>
      <c r="G80" s="55"/>
      <c r="H80" s="55" t="n">
        <v>38.5</v>
      </c>
      <c r="I80" s="55" t="n">
        <v>71.2</v>
      </c>
      <c r="J80" s="55" t="n">
        <v>81</v>
      </c>
      <c r="K80" s="55" t="n">
        <v>22.1</v>
      </c>
      <c r="L80" s="55" t="n">
        <v>72.4</v>
      </c>
      <c r="M80" s="58" t="n">
        <v>13.8</v>
      </c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 t="n">
        <v>24.5</v>
      </c>
      <c r="C81" s="55" t="n">
        <v>110.8</v>
      </c>
      <c r="D81" s="55" t="n">
        <v>175.1</v>
      </c>
      <c r="E81" s="56" t="n">
        <v>252.2</v>
      </c>
      <c r="F81" s="57" t="n">
        <v>27.8</v>
      </c>
      <c r="G81" s="55" t="n">
        <v>56</v>
      </c>
      <c r="H81" s="55" t="n">
        <v>143.2</v>
      </c>
      <c r="I81" s="55" t="n">
        <v>58.3</v>
      </c>
      <c r="J81" s="55" t="n">
        <v>162</v>
      </c>
      <c r="K81" s="55" t="n">
        <v>9.8</v>
      </c>
      <c r="L81" s="55" t="n">
        <v>5</v>
      </c>
      <c r="M81" s="58" t="n">
        <v>8.5</v>
      </c>
      <c r="N81" s="53" t="n">
        <f aca="false">IF(COUNT(B81:M81)=12,SUM(B81:M81),"")</f>
        <v>1033.2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4.5</v>
      </c>
      <c r="C82" s="55" t="n">
        <v>58.3</v>
      </c>
      <c r="D82" s="55" t="n">
        <v>155</v>
      </c>
      <c r="E82" s="56" t="n">
        <v>148.3</v>
      </c>
      <c r="F82" s="57" t="n">
        <v>11.5</v>
      </c>
      <c r="G82" s="55" t="n">
        <v>20.4</v>
      </c>
      <c r="H82" s="55"/>
      <c r="I82" s="55" t="n">
        <v>32.5</v>
      </c>
      <c r="J82" s="55" t="n">
        <v>97.6</v>
      </c>
      <c r="K82" s="55" t="n">
        <v>46.5</v>
      </c>
      <c r="L82" s="55" t="n">
        <v>156.7</v>
      </c>
      <c r="M82" s="58" t="n">
        <v>2.3</v>
      </c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46.8</v>
      </c>
      <c r="C83" s="55" t="n">
        <v>49.4</v>
      </c>
      <c r="D83" s="55" t="n">
        <v>197.9</v>
      </c>
      <c r="E83" s="56" t="n">
        <v>199.3</v>
      </c>
      <c r="F83" s="57" t="n">
        <v>139.9</v>
      </c>
      <c r="G83" s="55" t="n">
        <v>179.1</v>
      </c>
      <c r="H83" s="55" t="n">
        <v>95.8</v>
      </c>
      <c r="I83" s="55" t="n">
        <v>106.4</v>
      </c>
      <c r="J83" s="55" t="n">
        <v>2.5</v>
      </c>
      <c r="K83" s="55" t="n">
        <v>6</v>
      </c>
      <c r="L83" s="55" t="n">
        <v>22</v>
      </c>
      <c r="M83" s="58" t="n">
        <v>57.7</v>
      </c>
      <c r="N83" s="53" t="n">
        <f aca="false">IF(COUNT(B83:M83)=12,SUM(B83:M83),"")</f>
        <v>1102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12</v>
      </c>
      <c r="C84" s="55" t="n">
        <v>33.2</v>
      </c>
      <c r="D84" s="55" t="n">
        <v>111.1</v>
      </c>
      <c r="E84" s="56" t="n">
        <v>129.4</v>
      </c>
      <c r="F84" s="57" t="n">
        <v>198.8</v>
      </c>
      <c r="G84" s="55" t="n">
        <v>52</v>
      </c>
      <c r="H84" s="55" t="n">
        <v>121.3</v>
      </c>
      <c r="I84" s="55" t="n">
        <v>48.5</v>
      </c>
      <c r="J84" s="55" t="n">
        <v>11.1</v>
      </c>
      <c r="K84" s="55" t="n">
        <v>5.5</v>
      </c>
      <c r="L84" s="55" t="n">
        <v>0</v>
      </c>
      <c r="M84" s="58" t="n">
        <v>0</v>
      </c>
      <c r="N84" s="53" t="n">
        <f aca="false">IF(COUNT(B84:M84)=12,SUM(B84:M84),"")</f>
        <v>722.9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.5</v>
      </c>
      <c r="C85" s="55" t="n">
        <v>71.4</v>
      </c>
      <c r="D85" s="55" t="n">
        <v>147.2</v>
      </c>
      <c r="E85" s="56" t="n">
        <v>21.6</v>
      </c>
      <c r="F85" s="57" t="n">
        <v>187.4</v>
      </c>
      <c r="G85" s="55" t="n">
        <v>91.1</v>
      </c>
      <c r="H85" s="55" t="n">
        <v>54.1</v>
      </c>
      <c r="I85" s="55" t="n">
        <v>23.5</v>
      </c>
      <c r="J85" s="55" t="n">
        <v>53.8</v>
      </c>
      <c r="K85" s="55" t="n">
        <v>32.9</v>
      </c>
      <c r="L85" s="55" t="n">
        <v>5.2</v>
      </c>
      <c r="M85" s="58" t="n">
        <v>21.5</v>
      </c>
      <c r="N85" s="53" t="n">
        <f aca="false">IF(COUNT(B85:M85)=12,SUM(B85:M85),"")</f>
        <v>710.2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43.3</v>
      </c>
      <c r="C86" s="55" t="n">
        <v>169.1</v>
      </c>
      <c r="D86" s="55" t="n">
        <v>14</v>
      </c>
      <c r="E86" s="56" t="n">
        <v>145.6</v>
      </c>
      <c r="F86" s="57" t="n">
        <v>145.3</v>
      </c>
      <c r="G86" s="55" t="n">
        <v>86</v>
      </c>
      <c r="H86" s="55" t="n">
        <v>214.7</v>
      </c>
      <c r="I86" s="55" t="n">
        <v>70.1</v>
      </c>
      <c r="J86" s="55" t="n">
        <v>22.6</v>
      </c>
      <c r="K86" s="55" t="n">
        <v>1.5</v>
      </c>
      <c r="L86" s="55" t="n">
        <v>17.5</v>
      </c>
      <c r="M86" s="58" t="n">
        <v>42.7</v>
      </c>
      <c r="N86" s="53" t="n">
        <f aca="false">IF(COUNT(B86:M86)=12,SUM(B86:M86),"")</f>
        <v>972.4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12.3</v>
      </c>
      <c r="C87" s="55" t="n">
        <v>74.1</v>
      </c>
      <c r="D87" s="55" t="n">
        <v>133</v>
      </c>
      <c r="E87" s="56" t="n">
        <v>57.4</v>
      </c>
      <c r="F87" s="57" t="n">
        <v>132.7</v>
      </c>
      <c r="G87" s="55" t="n">
        <v>108.8</v>
      </c>
      <c r="H87" s="55" t="n">
        <v>96.3</v>
      </c>
      <c r="I87" s="55" t="n">
        <v>37.2</v>
      </c>
      <c r="J87" s="55" t="n">
        <v>23.9</v>
      </c>
      <c r="K87" s="55" t="n">
        <v>2.4</v>
      </c>
      <c r="L87" s="55" t="n">
        <v>0</v>
      </c>
      <c r="M87" s="58" t="n">
        <v>3</v>
      </c>
      <c r="N87" s="53" t="n">
        <f aca="false">IF(COUNT(B87:M87)=12,SUM(B87:M87),"")</f>
        <v>681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16.4</v>
      </c>
      <c r="C88" s="55" t="n">
        <v>21.8</v>
      </c>
      <c r="D88" s="55" t="n">
        <v>132.7</v>
      </c>
      <c r="E88" s="56" t="n">
        <v>48</v>
      </c>
      <c r="F88" s="57" t="n">
        <v>6.2</v>
      </c>
      <c r="G88" s="55" t="n">
        <v>40.5</v>
      </c>
      <c r="H88" s="55" t="n">
        <v>69.4</v>
      </c>
      <c r="I88" s="55" t="n">
        <v>73.2</v>
      </c>
      <c r="J88" s="55" t="n">
        <v>20.2</v>
      </c>
      <c r="K88" s="55" t="n">
        <v>12.7</v>
      </c>
      <c r="L88" s="55" t="n">
        <v>35.5</v>
      </c>
      <c r="M88" s="58" t="n">
        <v>10.8</v>
      </c>
      <c r="N88" s="53" t="n">
        <f aca="false">IF(COUNT(B88:M88)=12,SUM(B88:M88),"")</f>
        <v>487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34.7</v>
      </c>
      <c r="C89" s="55" t="n">
        <v>123.3</v>
      </c>
      <c r="D89" s="55" t="n">
        <v>106.6</v>
      </c>
      <c r="E89" s="56" t="n">
        <v>58.5</v>
      </c>
      <c r="F89" s="59" t="n">
        <v>2.5</v>
      </c>
      <c r="G89" s="55" t="n">
        <v>60.7</v>
      </c>
      <c r="H89" s="55" t="n">
        <v>0.5</v>
      </c>
      <c r="I89" s="55" t="n">
        <v>51</v>
      </c>
      <c r="J89" s="55" t="n">
        <v>30.1</v>
      </c>
      <c r="K89" s="55" t="n">
        <v>0.5</v>
      </c>
      <c r="L89" s="55" t="n">
        <v>13</v>
      </c>
      <c r="M89" s="58" t="n">
        <v>67.7</v>
      </c>
      <c r="N89" s="53" t="n">
        <f aca="false">IF(COUNT(B89:M89)=12,SUM(B89:M89),"")</f>
        <v>549.1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7.7</v>
      </c>
      <c r="C90" s="55" t="n">
        <v>92.5</v>
      </c>
      <c r="D90" s="55" t="n">
        <v>187.3</v>
      </c>
      <c r="E90" s="56" t="n">
        <v>308.7</v>
      </c>
      <c r="F90" s="57" t="n">
        <v>54.1</v>
      </c>
      <c r="G90" s="55" t="n">
        <v>82.4</v>
      </c>
      <c r="H90" s="55" t="n">
        <v>61.5</v>
      </c>
      <c r="I90" s="55" t="n">
        <v>91</v>
      </c>
      <c r="J90" s="55" t="n">
        <v>85.5</v>
      </c>
      <c r="K90" s="55" t="n">
        <v>0.3</v>
      </c>
      <c r="L90" s="55" t="n">
        <v>57</v>
      </c>
      <c r="M90" s="58" t="n">
        <v>43</v>
      </c>
      <c r="N90" s="53" t="n">
        <f aca="false">IF(COUNT(B90:M90)=12,SUM(B90:M90),"")</f>
        <v>1071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2.4</v>
      </c>
      <c r="C91" s="55" t="n">
        <v>104.7</v>
      </c>
      <c r="D91" s="55" t="n">
        <v>127.3</v>
      </c>
      <c r="E91" s="56" t="n">
        <v>57.9</v>
      </c>
      <c r="F91" s="57" t="n">
        <v>5.5</v>
      </c>
      <c r="G91" s="55" t="n">
        <v>24.2</v>
      </c>
      <c r="H91" s="55" t="n">
        <v>103.6</v>
      </c>
      <c r="I91" s="55" t="n">
        <v>72.6</v>
      </c>
      <c r="J91" s="55" t="n">
        <v>51.5</v>
      </c>
      <c r="K91" s="55" t="n">
        <v>13.5</v>
      </c>
      <c r="L91" s="55" t="n">
        <v>20.2</v>
      </c>
      <c r="M91" s="58" t="n">
        <v>61.3</v>
      </c>
      <c r="N91" s="53" t="n">
        <f aca="false">IF(COUNT(B91:M91)=12,SUM(B91:M91),"")</f>
        <v>644.7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11.9</v>
      </c>
      <c r="C92" s="55" t="n">
        <v>49</v>
      </c>
      <c r="D92" s="55" t="n">
        <v>104.1</v>
      </c>
      <c r="E92" s="56" t="n">
        <v>39</v>
      </c>
      <c r="F92" s="57" t="n">
        <v>22.6</v>
      </c>
      <c r="G92" s="55" t="n">
        <v>77.9</v>
      </c>
      <c r="H92" s="55" t="n">
        <v>50</v>
      </c>
      <c r="I92" s="55" t="n">
        <v>44.4</v>
      </c>
      <c r="J92" s="55" t="n">
        <v>96.1</v>
      </c>
      <c r="K92" s="55" t="n">
        <v>15</v>
      </c>
      <c r="L92" s="55" t="n">
        <v>0</v>
      </c>
      <c r="M92" s="58" t="n">
        <v>0</v>
      </c>
      <c r="N92" s="53" t="n">
        <f aca="false">IF(COUNT(B92:M92)=12,SUM(B92:M92),"")</f>
        <v>510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2.5</v>
      </c>
      <c r="C93" s="55" t="n">
        <v>7.8</v>
      </c>
      <c r="D93" s="55" t="n">
        <v>213</v>
      </c>
      <c r="E93" s="56" t="n">
        <v>86.6</v>
      </c>
      <c r="F93" s="57" t="n">
        <v>132.4</v>
      </c>
      <c r="G93" s="55" t="n">
        <v>100.9</v>
      </c>
      <c r="H93" s="55" t="n">
        <v>49.8</v>
      </c>
      <c r="I93" s="55" t="n">
        <v>84.2</v>
      </c>
      <c r="J93" s="55" t="n">
        <v>39.6</v>
      </c>
      <c r="K93" s="55" t="n">
        <v>0</v>
      </c>
      <c r="L93" s="55" t="n">
        <v>8.1</v>
      </c>
      <c r="M93" s="58" t="n">
        <v>20.5</v>
      </c>
      <c r="N93" s="53" t="n">
        <f aca="false">IF(COUNT(B93:M93)=12,SUM(B93:M93),"")</f>
        <v>745.4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1.9</v>
      </c>
      <c r="C94" s="55" t="n">
        <v>73.1</v>
      </c>
      <c r="D94" s="55" t="n">
        <v>114.5</v>
      </c>
      <c r="E94" s="56" t="n">
        <v>104.7</v>
      </c>
      <c r="F94" s="57" t="n">
        <v>145</v>
      </c>
      <c r="G94" s="55" t="n">
        <v>27.1</v>
      </c>
      <c r="H94" s="55" t="n">
        <v>167.7</v>
      </c>
      <c r="I94" s="55" t="n">
        <v>44</v>
      </c>
      <c r="J94" s="55" t="n">
        <v>14.2</v>
      </c>
      <c r="K94" s="55" t="n">
        <v>2.6</v>
      </c>
      <c r="L94" s="55" t="n">
        <v>133.7</v>
      </c>
      <c r="M94" s="58" t="n">
        <v>41.4</v>
      </c>
      <c r="N94" s="53" t="n">
        <f aca="false">IF(COUNT(B94:M94)=12,SUM(B94:M94),"")</f>
        <v>869.9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92.8</v>
      </c>
      <c r="C95" s="55" t="n">
        <v>0.6</v>
      </c>
      <c r="D95" s="55" t="n">
        <v>154.2</v>
      </c>
      <c r="E95" s="56" t="n">
        <v>165.4</v>
      </c>
      <c r="F95" s="57" t="n">
        <v>133.7</v>
      </c>
      <c r="G95" s="55" t="n">
        <v>169.3</v>
      </c>
      <c r="H95" s="55" t="n">
        <v>153.7</v>
      </c>
      <c r="I95" s="55" t="n">
        <v>64.7</v>
      </c>
      <c r="J95" s="55" t="n">
        <v>22.7</v>
      </c>
      <c r="K95" s="55" t="n">
        <v>27.5</v>
      </c>
      <c r="L95" s="55" t="n">
        <v>4.9</v>
      </c>
      <c r="M95" s="58" t="n">
        <v>22.3</v>
      </c>
      <c r="N95" s="53" t="n">
        <f aca="false">IF(COUNT(B95:M95)=12,SUM(B95:M95),"")</f>
        <v>1011.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87.2</v>
      </c>
      <c r="C96" s="55" t="n">
        <v>56.3</v>
      </c>
      <c r="D96" s="55" t="n">
        <v>143</v>
      </c>
      <c r="E96" s="56" t="n">
        <v>145.5</v>
      </c>
      <c r="F96" s="57" t="n">
        <v>69.5</v>
      </c>
      <c r="G96" s="55" t="n">
        <v>34</v>
      </c>
      <c r="H96" s="55" t="n">
        <v>102</v>
      </c>
      <c r="I96" s="55" t="n">
        <v>106.5</v>
      </c>
      <c r="J96" s="55" t="n">
        <v>24.5</v>
      </c>
      <c r="K96" s="55" t="n">
        <v>32.3</v>
      </c>
      <c r="L96" s="55" t="n">
        <v>0</v>
      </c>
      <c r="M96" s="58" t="n">
        <v>90.4</v>
      </c>
      <c r="N96" s="53" t="n">
        <f aca="false">IF(COUNT(B96:M96)=12,SUM(B96:M96),"")</f>
        <v>891.2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40.8</v>
      </c>
      <c r="C97" s="61" t="n">
        <v>100.9</v>
      </c>
      <c r="D97" s="61" t="n">
        <v>181.7</v>
      </c>
      <c r="E97" s="62" t="n">
        <v>391</v>
      </c>
      <c r="F97" s="59" t="n">
        <v>93</v>
      </c>
      <c r="G97" s="61" t="n">
        <v>106.8</v>
      </c>
      <c r="H97" s="61" t="n">
        <v>231</v>
      </c>
      <c r="I97" s="61" t="n">
        <v>53</v>
      </c>
      <c r="J97" s="61" t="n">
        <v>85.5</v>
      </c>
      <c r="K97" s="61" t="n">
        <v>11.5</v>
      </c>
      <c r="L97" s="61" t="n">
        <v>0</v>
      </c>
      <c r="M97" s="63" t="n">
        <v>35</v>
      </c>
      <c r="N97" s="53" t="n">
        <f aca="false">IF(COUNT(B97:M97)=12,SUM(B97:M97),"")</f>
        <v>1330.2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73.7</v>
      </c>
      <c r="C98" s="55" t="n">
        <v>63</v>
      </c>
      <c r="D98" s="55" t="n">
        <v>340.5</v>
      </c>
      <c r="E98" s="56" t="n">
        <v>362.5</v>
      </c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 t="n">
        <v>39</v>
      </c>
      <c r="D99" s="55" t="n">
        <v>352.5</v>
      </c>
      <c r="E99" s="56" t="n">
        <v>170</v>
      </c>
      <c r="F99" s="57" t="n">
        <v>138</v>
      </c>
      <c r="G99" s="55" t="n">
        <v>368.5</v>
      </c>
      <c r="H99" s="55" t="n">
        <v>65.6</v>
      </c>
      <c r="I99" s="55" t="n">
        <v>85.2</v>
      </c>
      <c r="J99" s="55" t="n">
        <v>117.8</v>
      </c>
      <c r="K99" s="55" t="n">
        <v>29.6</v>
      </c>
      <c r="L99" s="55" t="n">
        <v>22.6</v>
      </c>
      <c r="M99" s="58" t="n">
        <v>0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23.2</v>
      </c>
      <c r="C100" s="55" t="n">
        <v>131.2</v>
      </c>
      <c r="D100" s="55" t="n">
        <v>96.9</v>
      </c>
      <c r="E100" s="56" t="n">
        <v>190</v>
      </c>
      <c r="F100" s="59" t="n">
        <v>146.1</v>
      </c>
      <c r="G100" s="55" t="n">
        <v>150.9</v>
      </c>
      <c r="H100" s="55" t="n">
        <v>63.2</v>
      </c>
      <c r="I100" s="55" t="n">
        <v>215.4</v>
      </c>
      <c r="J100" s="55" t="n">
        <v>81.4</v>
      </c>
      <c r="K100" s="55" t="n">
        <v>13</v>
      </c>
      <c r="L100" s="55" t="n">
        <v>55</v>
      </c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 t="n">
        <v>297.5</v>
      </c>
      <c r="F101" s="57" t="n">
        <v>134.5</v>
      </c>
      <c r="G101" s="55" t="n">
        <v>46.5</v>
      </c>
      <c r="H101" s="55" t="n">
        <v>195</v>
      </c>
      <c r="I101" s="55" t="n">
        <v>194.5</v>
      </c>
      <c r="J101" s="55" t="n">
        <v>65</v>
      </c>
      <c r="K101" s="55" t="n">
        <v>66</v>
      </c>
      <c r="L101" s="55" t="n">
        <v>78.6</v>
      </c>
      <c r="M101" s="58" t="n">
        <v>86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63</v>
      </c>
      <c r="C102" s="55" t="n">
        <v>75.5</v>
      </c>
      <c r="D102" s="55" t="n">
        <v>181</v>
      </c>
      <c r="E102" s="56" t="n">
        <v>331</v>
      </c>
      <c r="F102" s="57"/>
      <c r="G102" s="55"/>
      <c r="H102" s="55"/>
      <c r="I102" s="55"/>
      <c r="J102" s="55"/>
      <c r="K102" s="55" t="n">
        <v>118.2</v>
      </c>
      <c r="L102" s="55" t="n">
        <v>13.5</v>
      </c>
      <c r="M102" s="58" t="n">
        <v>57.5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28.5</v>
      </c>
      <c r="C103" s="55" t="n">
        <v>238.5</v>
      </c>
      <c r="D103" s="55" t="n">
        <v>67</v>
      </c>
      <c r="E103" s="56" t="n">
        <v>196.5</v>
      </c>
      <c r="F103" s="57" t="n">
        <v>141.5</v>
      </c>
      <c r="G103" s="55" t="n">
        <v>53</v>
      </c>
      <c r="H103" s="55" t="n">
        <v>132</v>
      </c>
      <c r="I103" s="55" t="n">
        <v>93</v>
      </c>
      <c r="J103" s="55" t="n">
        <v>90.5</v>
      </c>
      <c r="K103" s="55" t="n">
        <v>50</v>
      </c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 t="n">
        <v>63.5</v>
      </c>
      <c r="E104" s="56" t="n">
        <v>177.5</v>
      </c>
      <c r="F104" s="57" t="n">
        <v>170</v>
      </c>
      <c r="G104" s="55" t="n">
        <v>270.5</v>
      </c>
      <c r="H104" s="55" t="n">
        <v>112.5</v>
      </c>
      <c r="I104" s="55" t="n">
        <v>73</v>
      </c>
      <c r="J104" s="55" t="n">
        <v>96</v>
      </c>
      <c r="K104" s="55" t="n">
        <v>127</v>
      </c>
      <c r="L104" s="55" t="n">
        <v>13.5</v>
      </c>
      <c r="M104" s="58" t="n">
        <v>21.5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65</v>
      </c>
      <c r="C105" s="55" t="n">
        <v>43</v>
      </c>
      <c r="D105" s="55" t="n">
        <v>316</v>
      </c>
      <c r="E105" s="56" t="n">
        <v>282</v>
      </c>
      <c r="F105" s="57" t="n">
        <v>165</v>
      </c>
      <c r="G105" s="55" t="n">
        <v>149</v>
      </c>
      <c r="H105" s="55" t="n">
        <v>201</v>
      </c>
      <c r="I105" s="55" t="n">
        <v>62.5</v>
      </c>
      <c r="J105" s="55" t="n">
        <v>51</v>
      </c>
      <c r="K105" s="55" t="n">
        <v>9</v>
      </c>
      <c r="L105" s="55" t="n">
        <v>182</v>
      </c>
      <c r="M105" s="58" t="n">
        <v>31.5</v>
      </c>
      <c r="N105" s="53" t="n">
        <f aca="false">IF(COUNT(B105:M105)=12,SUM(B105:M105),"")</f>
        <v>1557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55</v>
      </c>
      <c r="C106" s="55" t="n">
        <v>78.5</v>
      </c>
      <c r="D106" s="55" t="n">
        <v>53.5</v>
      </c>
      <c r="E106" s="56" t="n">
        <v>33.5</v>
      </c>
      <c r="F106" s="57" t="n">
        <v>35</v>
      </c>
      <c r="G106" s="55" t="n">
        <v>127.5</v>
      </c>
      <c r="H106" s="55" t="n">
        <v>80.5</v>
      </c>
      <c r="I106" s="55" t="n">
        <v>76</v>
      </c>
      <c r="J106" s="55" t="n">
        <v>123.5</v>
      </c>
      <c r="K106" s="55" t="n">
        <v>38.5</v>
      </c>
      <c r="L106" s="55" t="n">
        <v>0</v>
      </c>
      <c r="M106" s="58" t="n">
        <v>0</v>
      </c>
      <c r="N106" s="53" t="n">
        <f aca="false">IF(COUNT(B106:M106)=12,SUM(B106:M106),"")</f>
        <v>701.5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21.5</v>
      </c>
      <c r="C107" s="55" t="n">
        <v>150</v>
      </c>
      <c r="D107" s="55" t="n">
        <v>169.5</v>
      </c>
      <c r="E107" s="56" t="n">
        <v>211</v>
      </c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2.4683333333333</v>
      </c>
      <c r="C115" s="66" t="n">
        <f aca="false">AVERAGE(C12:C114)</f>
        <v>82.9758064516129</v>
      </c>
      <c r="D115" s="66" t="n">
        <f aca="false">AVERAGE(D12:D114)</f>
        <v>136.070491803279</v>
      </c>
      <c r="E115" s="67" t="n">
        <f aca="false">AVERAGE(E12:E114)</f>
        <v>168.732258064516</v>
      </c>
      <c r="F115" s="68" t="n">
        <f aca="false">AVERAGE(F12:F114)</f>
        <v>123.703278688525</v>
      </c>
      <c r="G115" s="66" t="n">
        <f aca="false">AVERAGE(G12:G114)</f>
        <v>100.171666666667</v>
      </c>
      <c r="H115" s="66" t="n">
        <f aca="false">AVERAGE(H12:H114)</f>
        <v>93.0810344827586</v>
      </c>
      <c r="I115" s="66" t="n">
        <f aca="false">AVERAGE(I12:I114)</f>
        <v>68.0066666666667</v>
      </c>
      <c r="J115" s="66" t="n">
        <f aca="false">AVERAGE(J12:J114)</f>
        <v>53.935593220339</v>
      </c>
      <c r="K115" s="66" t="n">
        <f aca="false">AVERAGE(K12:K114)</f>
        <v>35.5098360655738</v>
      </c>
      <c r="L115" s="66" t="n">
        <f aca="false">AVERAGE(L12:L114)</f>
        <v>29.9491525423729</v>
      </c>
      <c r="M115" s="69" t="n">
        <f aca="false">AVERAGE(M12:M114)</f>
        <v>21.1413793103448</v>
      </c>
      <c r="N115" s="70" t="n">
        <f aca="false">AVERAGE(N12:N114)</f>
        <v>889.115217391304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69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2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s">
        <v>17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44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 t="n">
        <v>69.7</v>
      </c>
      <c r="E97" s="62" t="n">
        <v>181</v>
      </c>
      <c r="F97" s="59" t="n">
        <v>99</v>
      </c>
      <c r="G97" s="61" t="n">
        <v>91.7</v>
      </c>
      <c r="H97" s="61" t="n">
        <v>169.8</v>
      </c>
      <c r="I97" s="61" t="n">
        <v>55</v>
      </c>
      <c r="J97" s="61" t="n">
        <v>94.5</v>
      </c>
      <c r="K97" s="61" t="n">
        <v>0</v>
      </c>
      <c r="L97" s="61" t="n">
        <v>0</v>
      </c>
      <c r="M97" s="63" t="n">
        <v>0.5</v>
      </c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6.8</v>
      </c>
      <c r="C98" s="55" t="n">
        <v>23</v>
      </c>
      <c r="D98" s="55" t="n">
        <v>164</v>
      </c>
      <c r="E98" s="56" t="n">
        <v>115.5</v>
      </c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 t="n">
        <v>0</v>
      </c>
      <c r="D99" s="55" t="n">
        <v>298.3</v>
      </c>
      <c r="E99" s="56" t="n">
        <v>76</v>
      </c>
      <c r="F99" s="57" t="n">
        <v>67</v>
      </c>
      <c r="G99" s="55" t="n">
        <v>165.5</v>
      </c>
      <c r="H99" s="55" t="n">
        <v>71</v>
      </c>
      <c r="I99" s="55" t="n">
        <v>47</v>
      </c>
      <c r="J99" s="55" t="n">
        <v>24.5</v>
      </c>
      <c r="K99" s="55" t="n">
        <v>0</v>
      </c>
      <c r="L99" s="55" t="n">
        <v>0</v>
      </c>
      <c r="M99" s="58" t="n">
        <v>0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12</v>
      </c>
      <c r="C100" s="55" t="n">
        <v>40.6</v>
      </c>
      <c r="D100" s="55" t="n">
        <v>78.5</v>
      </c>
      <c r="E100" s="56" t="n">
        <v>146</v>
      </c>
      <c r="F100" s="59" t="n">
        <v>148.7</v>
      </c>
      <c r="G100" s="55" t="n">
        <v>212.5</v>
      </c>
      <c r="H100" s="55" t="n">
        <v>94</v>
      </c>
      <c r="I100" s="55" t="n">
        <v>122</v>
      </c>
      <c r="J100" s="55" t="n">
        <v>81</v>
      </c>
      <c r="K100" s="55" t="n">
        <v>0</v>
      </c>
      <c r="L100" s="55" t="n">
        <v>0</v>
      </c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 t="n">
        <v>51</v>
      </c>
      <c r="G101" s="55" t="n">
        <v>3</v>
      </c>
      <c r="H101" s="55" t="n">
        <v>89</v>
      </c>
      <c r="I101" s="55" t="n">
        <v>50</v>
      </c>
      <c r="J101" s="55" t="n">
        <v>0</v>
      </c>
      <c r="K101" s="55" t="n">
        <v>8</v>
      </c>
      <c r="L101" s="55" t="n">
        <v>86</v>
      </c>
      <c r="M101" s="58" t="n">
        <v>68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65</v>
      </c>
      <c r="C102" s="55" t="n">
        <v>49</v>
      </c>
      <c r="D102" s="55" t="n">
        <v>115.5</v>
      </c>
      <c r="E102" s="56" t="n">
        <v>317.5</v>
      </c>
      <c r="F102" s="57"/>
      <c r="G102" s="55"/>
      <c r="H102" s="55"/>
      <c r="I102" s="55"/>
      <c r="J102" s="55"/>
      <c r="K102" s="55" t="n">
        <v>0</v>
      </c>
      <c r="L102" s="55" t="n">
        <v>12</v>
      </c>
      <c r="M102" s="58" t="n">
        <v>14.5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0</v>
      </c>
      <c r="C103" s="55" t="n">
        <v>53</v>
      </c>
      <c r="D103" s="55" t="n">
        <v>75</v>
      </c>
      <c r="E103" s="56" t="n">
        <v>151</v>
      </c>
      <c r="F103" s="57" t="n">
        <v>142.5</v>
      </c>
      <c r="G103" s="55" t="n">
        <v>66.5</v>
      </c>
      <c r="H103" s="55" t="n">
        <v>56</v>
      </c>
      <c r="I103" s="55" t="n">
        <v>40</v>
      </c>
      <c r="J103" s="55" t="n">
        <v>34.7</v>
      </c>
      <c r="K103" s="55" t="n">
        <v>0</v>
      </c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 t="n">
        <v>19</v>
      </c>
      <c r="E104" s="56" t="n">
        <v>123</v>
      </c>
      <c r="F104" s="57" t="n">
        <v>189</v>
      </c>
      <c r="G104" s="55" t="n">
        <v>258</v>
      </c>
      <c r="H104" s="55" t="n">
        <v>102</v>
      </c>
      <c r="I104" s="55" t="n">
        <v>30</v>
      </c>
      <c r="J104" s="55" t="n">
        <v>42.5</v>
      </c>
      <c r="K104" s="55" t="n">
        <v>43</v>
      </c>
      <c r="L104" s="55" t="n">
        <v>0</v>
      </c>
      <c r="M104" s="58" t="n">
        <v>0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6.8</v>
      </c>
      <c r="C105" s="55" t="n">
        <v>47.5</v>
      </c>
      <c r="D105" s="55" t="n">
        <v>306</v>
      </c>
      <c r="E105" s="56" t="n">
        <v>153</v>
      </c>
      <c r="F105" s="57" t="n">
        <v>149</v>
      </c>
      <c r="G105" s="55" t="n">
        <v>188</v>
      </c>
      <c r="H105" s="55" t="n">
        <v>65</v>
      </c>
      <c r="I105" s="55" t="n">
        <v>125</v>
      </c>
      <c r="J105" s="55" t="n">
        <v>0</v>
      </c>
      <c r="K105" s="55" t="n">
        <v>20</v>
      </c>
      <c r="L105" s="55" t="n">
        <v>8</v>
      </c>
      <c r="M105" s="58" t="n">
        <v>12</v>
      </c>
      <c r="N105" s="53" t="n">
        <f aca="false">IF(COUNT(B105:M105)=12,SUM(B105:M105),"")</f>
        <v>1080.3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52</v>
      </c>
      <c r="C106" s="55" t="n">
        <v>24.3</v>
      </c>
      <c r="D106" s="55" t="n">
        <v>26</v>
      </c>
      <c r="E106" s="56" t="n">
        <v>52</v>
      </c>
      <c r="F106" s="57" t="n">
        <v>22</v>
      </c>
      <c r="G106" s="55" t="n">
        <v>154</v>
      </c>
      <c r="H106" s="55" t="n">
        <v>69</v>
      </c>
      <c r="I106" s="55" t="n">
        <v>33</v>
      </c>
      <c r="J106" s="55"/>
      <c r="K106" s="55" t="n">
        <v>59</v>
      </c>
      <c r="L106" s="55"/>
      <c r="M106" s="58" t="n">
        <v>0</v>
      </c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3</v>
      </c>
      <c r="C107" s="55" t="n">
        <v>43</v>
      </c>
      <c r="D107" s="55" t="n">
        <v>58.3</v>
      </c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3</v>
      </c>
      <c r="C108" s="55" t="n">
        <v>17</v>
      </c>
      <c r="D108" s="55" t="n">
        <v>154</v>
      </c>
      <c r="E108" s="56" t="n">
        <v>176</v>
      </c>
      <c r="F108" s="57"/>
      <c r="G108" s="55" t="n">
        <v>213</v>
      </c>
      <c r="H108" s="55" t="n">
        <v>178</v>
      </c>
      <c r="I108" s="55" t="n">
        <v>62</v>
      </c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 t="n">
        <v>172</v>
      </c>
      <c r="D109" s="55" t="n">
        <v>132</v>
      </c>
      <c r="E109" s="56" t="n">
        <v>175</v>
      </c>
      <c r="F109" s="57" t="n">
        <v>250</v>
      </c>
      <c r="G109" s="55" t="n">
        <v>196</v>
      </c>
      <c r="H109" s="55" t="n">
        <v>87</v>
      </c>
      <c r="I109" s="55" t="n">
        <v>0</v>
      </c>
      <c r="J109" s="55" t="n">
        <v>22</v>
      </c>
      <c r="K109" s="55" t="n">
        <v>90</v>
      </c>
      <c r="L109" s="55" t="n">
        <v>61</v>
      </c>
      <c r="M109" s="58" t="n">
        <v>0</v>
      </c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8.575</v>
      </c>
      <c r="C115" s="66" t="n">
        <f aca="false">AVERAGE(C12:C114)</f>
        <v>46.94</v>
      </c>
      <c r="D115" s="66" t="n">
        <f aca="false">AVERAGE(D12:D114)</f>
        <v>124.691666666667</v>
      </c>
      <c r="E115" s="67" t="n">
        <f aca="false">AVERAGE(E12:E114)</f>
        <v>151.454545454545</v>
      </c>
      <c r="F115" s="68" t="n">
        <f aca="false">AVERAGE(F12:F114)</f>
        <v>124.244444444444</v>
      </c>
      <c r="G115" s="66" t="n">
        <f aca="false">AVERAGE(G12:G114)</f>
        <v>154.82</v>
      </c>
      <c r="H115" s="66" t="n">
        <f aca="false">AVERAGE(H12:H114)</f>
        <v>98.08</v>
      </c>
      <c r="I115" s="66" t="n">
        <f aca="false">AVERAGE(I12:I114)</f>
        <v>56.4</v>
      </c>
      <c r="J115" s="66" t="n">
        <f aca="false">AVERAGE(J12:J114)</f>
        <v>37.4</v>
      </c>
      <c r="K115" s="66" t="n">
        <f aca="false">AVERAGE(K12:K114)</f>
        <v>22</v>
      </c>
      <c r="L115" s="66" t="n">
        <f aca="false">AVERAGE(L12:L114)</f>
        <v>20.875</v>
      </c>
      <c r="M115" s="69" t="n">
        <f aca="false">AVERAGE(M12:M114)</f>
        <v>11.875</v>
      </c>
      <c r="N115" s="70" t="n">
        <f aca="false">AVERAGE(N12:N114)</f>
        <v>1080.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/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44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46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7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48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 t="n">
        <v>114.7</v>
      </c>
      <c r="G30" s="49" t="n">
        <v>178.8</v>
      </c>
      <c r="H30" s="49" t="n">
        <v>54.65</v>
      </c>
      <c r="I30" s="49" t="n">
        <v>101.4</v>
      </c>
      <c r="J30" s="49" t="n">
        <v>40.4</v>
      </c>
      <c r="K30" s="49" t="n">
        <v>20.15</v>
      </c>
      <c r="L30" s="49" t="n">
        <v>0</v>
      </c>
      <c r="M30" s="52" t="n">
        <v>0</v>
      </c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 t="n">
        <v>11.6</v>
      </c>
      <c r="C31" s="49" t="n">
        <v>26.6</v>
      </c>
      <c r="D31" s="49" t="n">
        <v>26.7</v>
      </c>
      <c r="E31" s="50" t="n">
        <v>107.9</v>
      </c>
      <c r="F31" s="51" t="n">
        <v>43.7</v>
      </c>
      <c r="G31" s="49" t="n">
        <v>57.3</v>
      </c>
      <c r="H31" s="49" t="n">
        <v>68.1</v>
      </c>
      <c r="I31" s="49" t="n">
        <v>14.7</v>
      </c>
      <c r="J31" s="49" t="n">
        <v>9.5</v>
      </c>
      <c r="K31" s="49" t="n">
        <v>3.6</v>
      </c>
      <c r="L31" s="49" t="n">
        <v>0</v>
      </c>
      <c r="M31" s="52" t="n">
        <v>0.9</v>
      </c>
      <c r="N31" s="53" t="n">
        <f aca="false">IF(COUNT(B31:M31)=12,SUM(B31:M31),"")</f>
        <v>370.6</v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 t="n">
        <v>2.75</v>
      </c>
      <c r="C32" s="49" t="n">
        <v>18.3</v>
      </c>
      <c r="D32" s="49" t="n">
        <v>66.1</v>
      </c>
      <c r="E32" s="50" t="n">
        <v>7.8</v>
      </c>
      <c r="F32" s="51" t="n">
        <v>179</v>
      </c>
      <c r="G32" s="49" t="n">
        <v>161.4</v>
      </c>
      <c r="H32" s="49" t="n">
        <v>23</v>
      </c>
      <c r="I32" s="49" t="n">
        <v>74.8</v>
      </c>
      <c r="J32" s="49" t="n">
        <v>16.6</v>
      </c>
      <c r="K32" s="49" t="n">
        <v>64.6</v>
      </c>
      <c r="L32" s="49" t="n">
        <v>7.4</v>
      </c>
      <c r="M32" s="52" t="n">
        <v>33.2</v>
      </c>
      <c r="N32" s="53" t="n">
        <f aca="false">IF(COUNT(B32:M32)=12,SUM(B32:M32),"")</f>
        <v>654.95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 t="n">
        <v>7.4</v>
      </c>
      <c r="C33" s="49" t="n">
        <v>25</v>
      </c>
      <c r="D33" s="49" t="n">
        <v>62</v>
      </c>
      <c r="E33" s="50" t="n">
        <v>136.5</v>
      </c>
      <c r="F33" s="51" t="n">
        <v>77.4</v>
      </c>
      <c r="G33" s="49" t="n">
        <v>82.3</v>
      </c>
      <c r="H33" s="49" t="n">
        <v>70.2</v>
      </c>
      <c r="I33" s="49" t="n">
        <v>56.9</v>
      </c>
      <c r="J33" s="49" t="n">
        <v>62.6</v>
      </c>
      <c r="K33" s="49" t="n">
        <v>68.2</v>
      </c>
      <c r="L33" s="49" t="n">
        <v>11.6</v>
      </c>
      <c r="M33" s="52" t="n">
        <v>0</v>
      </c>
      <c r="N33" s="53" t="n">
        <f aca="false">IF(COUNT(B33:M33)=12,SUM(B33:M33),"")</f>
        <v>660.1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 t="n">
        <v>10.4</v>
      </c>
      <c r="C34" s="49" t="n">
        <v>102.4</v>
      </c>
      <c r="D34" s="49" t="n">
        <v>70.2</v>
      </c>
      <c r="E34" s="50" t="n">
        <v>341.9</v>
      </c>
      <c r="F34" s="51" t="n">
        <v>302.6</v>
      </c>
      <c r="G34" s="49" t="n">
        <v>80.9</v>
      </c>
      <c r="H34" s="49" t="n">
        <v>86.4</v>
      </c>
      <c r="I34" s="49" t="n">
        <v>2.2</v>
      </c>
      <c r="J34" s="49" t="n">
        <v>0</v>
      </c>
      <c r="K34" s="49" t="n">
        <v>0.5</v>
      </c>
      <c r="L34" s="49" t="n">
        <v>75.7</v>
      </c>
      <c r="M34" s="52" t="n">
        <v>2.4</v>
      </c>
      <c r="N34" s="53" t="n">
        <f aca="false">IF(COUNT(B34:M34)=12,SUM(B34:M34),"")</f>
        <v>1075.6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 t="n">
        <v>7.8</v>
      </c>
      <c r="C35" s="49" t="n">
        <v>58.5</v>
      </c>
      <c r="D35" s="49" t="n">
        <v>37</v>
      </c>
      <c r="E35" s="50" t="n">
        <v>135.4</v>
      </c>
      <c r="F35" s="51" t="n">
        <v>155.5</v>
      </c>
      <c r="G35" s="49" t="n">
        <v>91.3</v>
      </c>
      <c r="H35" s="49" t="n">
        <v>14</v>
      </c>
      <c r="I35" s="49" t="n">
        <v>64.6</v>
      </c>
      <c r="J35" s="49" t="n">
        <v>55.2</v>
      </c>
      <c r="K35" s="49" t="n">
        <v>75.5</v>
      </c>
      <c r="L35" s="49" t="n">
        <v>8.8</v>
      </c>
      <c r="M35" s="52" t="n">
        <v>0</v>
      </c>
      <c r="N35" s="53" t="n">
        <f aca="false">IF(COUNT(B35:M35)=12,SUM(B35:M35),"")</f>
        <v>703.6</v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 t="n">
        <v>16</v>
      </c>
      <c r="C36" s="49" t="n">
        <v>127</v>
      </c>
      <c r="D36" s="49" t="n">
        <v>202.9</v>
      </c>
      <c r="E36" s="50" t="n">
        <v>66.1</v>
      </c>
      <c r="F36" s="51" t="n">
        <v>94.2</v>
      </c>
      <c r="G36" s="49" t="n">
        <v>105.7</v>
      </c>
      <c r="H36" s="49" t="n">
        <v>26.1</v>
      </c>
      <c r="I36" s="49" t="n">
        <v>76</v>
      </c>
      <c r="J36" s="49" t="n">
        <v>42.9</v>
      </c>
      <c r="K36" s="49" t="n">
        <v>25.9</v>
      </c>
      <c r="L36" s="49" t="n">
        <v>30.4</v>
      </c>
      <c r="M36" s="52" t="n">
        <v>2.5</v>
      </c>
      <c r="N36" s="53" t="n">
        <f aca="false">IF(COUNT(B36:M36)=12,SUM(B36:M36),"")</f>
        <v>815.7</v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 t="n">
        <v>30.1</v>
      </c>
      <c r="C37" s="49" t="n">
        <v>90.4</v>
      </c>
      <c r="D37" s="49" t="n">
        <v>125.4</v>
      </c>
      <c r="E37" s="50" t="n">
        <v>251.5</v>
      </c>
      <c r="F37" s="51" t="n">
        <v>76.5</v>
      </c>
      <c r="G37" s="49" t="n">
        <v>234.4</v>
      </c>
      <c r="H37" s="49" t="n">
        <v>26.3</v>
      </c>
      <c r="I37" s="49" t="n">
        <v>128.8</v>
      </c>
      <c r="J37" s="49" t="n">
        <v>15.7</v>
      </c>
      <c r="K37" s="49" t="n">
        <v>0</v>
      </c>
      <c r="L37" s="49" t="n">
        <v>47.8</v>
      </c>
      <c r="M37" s="52" t="n">
        <v>11</v>
      </c>
      <c r="N37" s="53" t="n">
        <f aca="false">IF(COUNT(B37:M37)=12,SUM(B37:M37),"")</f>
        <v>1037.9</v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 t="n">
        <v>26.8</v>
      </c>
      <c r="C38" s="49" t="n">
        <v>71</v>
      </c>
      <c r="D38" s="49" t="n">
        <v>77</v>
      </c>
      <c r="E38" s="50" t="n">
        <v>211.2</v>
      </c>
      <c r="F38" s="51" t="n">
        <v>80</v>
      </c>
      <c r="G38" s="49" t="n">
        <v>234.4</v>
      </c>
      <c r="H38" s="49" t="n">
        <v>26.3</v>
      </c>
      <c r="I38" s="49" t="n">
        <v>128.8</v>
      </c>
      <c r="J38" s="49" t="n">
        <v>15.7</v>
      </c>
      <c r="K38" s="49" t="n">
        <v>0</v>
      </c>
      <c r="L38" s="49" t="n">
        <v>47.8</v>
      </c>
      <c r="M38" s="52" t="n">
        <v>11</v>
      </c>
      <c r="N38" s="53" t="n">
        <f aca="false">IF(COUNT(B38:M38)=12,SUM(B38:M38),"")</f>
        <v>930</v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 t="n">
        <v>26.8</v>
      </c>
      <c r="C39" s="49" t="n">
        <v>71</v>
      </c>
      <c r="D39" s="49" t="n">
        <v>77</v>
      </c>
      <c r="E39" s="50" t="n">
        <v>211.2</v>
      </c>
      <c r="F39" s="51" t="n">
        <v>248.3</v>
      </c>
      <c r="G39" s="49" t="n">
        <v>76</v>
      </c>
      <c r="H39" s="49" t="n">
        <v>55</v>
      </c>
      <c r="I39" s="49" t="n">
        <v>62.3</v>
      </c>
      <c r="J39" s="49" t="n">
        <v>67.5</v>
      </c>
      <c r="K39" s="49" t="n">
        <v>42.9</v>
      </c>
      <c r="L39" s="49" t="n">
        <v>8</v>
      </c>
      <c r="M39" s="52" t="n">
        <v>7.4</v>
      </c>
      <c r="N39" s="53" t="n">
        <f aca="false">IF(COUNT(B39:M39)=12,SUM(B39:M39),"")</f>
        <v>953.4</v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 t="n">
        <v>0.4</v>
      </c>
      <c r="C40" s="49" t="n">
        <v>70</v>
      </c>
      <c r="D40" s="49" t="n">
        <v>65.9</v>
      </c>
      <c r="E40" s="50" t="n">
        <v>310.4</v>
      </c>
      <c r="F40" s="51" t="n">
        <v>116.8</v>
      </c>
      <c r="G40" s="49" t="n">
        <v>78</v>
      </c>
      <c r="H40" s="49" t="n">
        <v>54.7</v>
      </c>
      <c r="I40" s="49" t="n">
        <v>43.2</v>
      </c>
      <c r="J40" s="49" t="n">
        <v>9.5</v>
      </c>
      <c r="K40" s="49" t="n">
        <v>80.8</v>
      </c>
      <c r="L40" s="49" t="n">
        <v>4.4</v>
      </c>
      <c r="M40" s="52" t="n">
        <v>0.4</v>
      </c>
      <c r="N40" s="53" t="n">
        <f aca="false">IF(COUNT(B40:M40)=12,SUM(B40:M40),"")</f>
        <v>834.5</v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 t="n">
        <v>41.8</v>
      </c>
      <c r="C41" s="49" t="n">
        <v>307.2</v>
      </c>
      <c r="D41" s="49" t="n">
        <v>65.8</v>
      </c>
      <c r="E41" s="50" t="n">
        <v>72.2</v>
      </c>
      <c r="F41" s="51" t="n">
        <v>284.3</v>
      </c>
      <c r="G41" s="49" t="n">
        <v>151.9</v>
      </c>
      <c r="H41" s="49" t="n">
        <v>141.3</v>
      </c>
      <c r="I41" s="49" t="n">
        <v>33.2</v>
      </c>
      <c r="J41" s="49" t="n">
        <v>6.3</v>
      </c>
      <c r="K41" s="49" t="n">
        <v>35.9</v>
      </c>
      <c r="L41" s="49" t="n">
        <v>0</v>
      </c>
      <c r="M41" s="52" t="n">
        <v>61.6</v>
      </c>
      <c r="N41" s="53" t="n">
        <f aca="false">IF(COUNT(B41:M41)=12,SUM(B41:M41),"")</f>
        <v>1201.5</v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 t="n">
        <v>0</v>
      </c>
      <c r="C42" s="49" t="n">
        <v>71.6</v>
      </c>
      <c r="D42" s="49" t="n">
        <v>170.3</v>
      </c>
      <c r="E42" s="50" t="n">
        <v>44.5</v>
      </c>
      <c r="F42" s="51" t="n">
        <v>143.7</v>
      </c>
      <c r="G42" s="49" t="n">
        <v>74.5</v>
      </c>
      <c r="H42" s="49" t="n">
        <v>105.5</v>
      </c>
      <c r="I42" s="49" t="n">
        <v>74.5</v>
      </c>
      <c r="J42" s="49" t="n">
        <v>85.1</v>
      </c>
      <c r="K42" s="49" t="n">
        <v>3.2</v>
      </c>
      <c r="L42" s="49" t="n">
        <v>0</v>
      </c>
      <c r="M42" s="52" t="n">
        <v>0</v>
      </c>
      <c r="N42" s="53" t="n">
        <f aca="false">IF(COUNT(B42:M42)=12,SUM(B42:M42),"")</f>
        <v>772.9</v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 t="n">
        <v>51</v>
      </c>
      <c r="C43" s="49" t="n">
        <v>54.1</v>
      </c>
      <c r="D43" s="49" t="n">
        <v>50.5</v>
      </c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17.9115384615385</v>
      </c>
      <c r="C115" s="66" t="n">
        <f aca="false">AVERAGE(C12:C114)</f>
        <v>84.0846153846154</v>
      </c>
      <c r="D115" s="66" t="n">
        <f aca="false">AVERAGE(D12:D114)</f>
        <v>84.3692307692308</v>
      </c>
      <c r="E115" s="67" t="n">
        <f aca="false">AVERAGE(E12:E114)</f>
        <v>158.05</v>
      </c>
      <c r="F115" s="68" t="n">
        <f aca="false">AVERAGE(F12:F114)</f>
        <v>147.438461538462</v>
      </c>
      <c r="G115" s="66" t="n">
        <f aca="false">AVERAGE(G12:G114)</f>
        <v>123.607692307692</v>
      </c>
      <c r="H115" s="66" t="n">
        <f aca="false">AVERAGE(H12:H114)</f>
        <v>57.8115384615385</v>
      </c>
      <c r="I115" s="66" t="n">
        <f aca="false">AVERAGE(I12:I114)</f>
        <v>66.2615384615385</v>
      </c>
      <c r="J115" s="66" t="n">
        <f aca="false">AVERAGE(J12:J114)</f>
        <v>32.8461538461539</v>
      </c>
      <c r="K115" s="66" t="n">
        <f aca="false">AVERAGE(K12:K114)</f>
        <v>32.4038461538462</v>
      </c>
      <c r="L115" s="66" t="n">
        <f aca="false">AVERAGE(L12:L114)</f>
        <v>18.6076923076923</v>
      </c>
      <c r="M115" s="69" t="n">
        <f aca="false">AVERAGE(M12:M114)</f>
        <v>10.0307692307692</v>
      </c>
      <c r="N115" s="70" t="n">
        <f aca="false">AVERAGE(N12:N114)</f>
        <v>834.229166666667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/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9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655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50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1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52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 t="n">
        <v>147</v>
      </c>
      <c r="G28" s="49" t="n">
        <v>131.9</v>
      </c>
      <c r="H28" s="49" t="n">
        <v>38.3</v>
      </c>
      <c r="I28" s="49" t="n">
        <v>25.9</v>
      </c>
      <c r="J28" s="49" t="n">
        <v>34.4</v>
      </c>
      <c r="K28" s="49" t="n">
        <v>13.3</v>
      </c>
      <c r="L28" s="49" t="n">
        <v>0</v>
      </c>
      <c r="M28" s="52" t="n">
        <v>20</v>
      </c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 t="n">
        <v>121.1</v>
      </c>
      <c r="C29" s="49" t="n">
        <v>33.3</v>
      </c>
      <c r="D29" s="49" t="n">
        <v>101.4</v>
      </c>
      <c r="E29" s="50" t="n">
        <v>113.9</v>
      </c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 t="n">
        <v>97.4</v>
      </c>
      <c r="G30" s="49" t="n">
        <v>191.6</v>
      </c>
      <c r="H30" s="49" t="n">
        <v>27</v>
      </c>
      <c r="I30" s="49" t="n">
        <v>85</v>
      </c>
      <c r="J30" s="49" t="n">
        <v>59</v>
      </c>
      <c r="K30" s="49" t="n">
        <v>54</v>
      </c>
      <c r="L30" s="49" t="n">
        <v>14</v>
      </c>
      <c r="M30" s="52" t="n">
        <v>0</v>
      </c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 t="n">
        <v>15</v>
      </c>
      <c r="C31" s="49" t="n">
        <v>68</v>
      </c>
      <c r="D31" s="49" t="n">
        <v>88.7</v>
      </c>
      <c r="E31" s="50" t="n">
        <v>221.6</v>
      </c>
      <c r="F31" s="51" t="n">
        <v>74</v>
      </c>
      <c r="G31" s="49" t="n">
        <v>124</v>
      </c>
      <c r="H31" s="49" t="n">
        <v>171.5</v>
      </c>
      <c r="I31" s="49" t="n">
        <v>55</v>
      </c>
      <c r="J31" s="49" t="n">
        <v>25.5</v>
      </c>
      <c r="K31" s="49" t="n">
        <v>19.5</v>
      </c>
      <c r="L31" s="49" t="n">
        <v>0</v>
      </c>
      <c r="M31" s="52" t="n">
        <v>0</v>
      </c>
      <c r="N31" s="53" t="n">
        <f aca="false">IF(COUNT(B31:M31)=12,SUM(B31:M31),"")</f>
        <v>862.8</v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 t="n">
        <v>0</v>
      </c>
      <c r="C32" s="49" t="n">
        <v>33.4</v>
      </c>
      <c r="D32" s="49" t="n">
        <v>74</v>
      </c>
      <c r="E32" s="50" t="n">
        <v>30.1</v>
      </c>
      <c r="F32" s="51" t="n">
        <v>195.3</v>
      </c>
      <c r="G32" s="49" t="n">
        <v>140.1</v>
      </c>
      <c r="H32" s="49" t="n">
        <v>24.9</v>
      </c>
      <c r="I32" s="49" t="n">
        <v>75.2</v>
      </c>
      <c r="J32" s="49" t="n">
        <v>24.3</v>
      </c>
      <c r="K32" s="49" t="n">
        <v>66.6</v>
      </c>
      <c r="L32" s="49" t="n">
        <v>26.1</v>
      </c>
      <c r="M32" s="52" t="n">
        <v>54</v>
      </c>
      <c r="N32" s="53" t="n">
        <f aca="false">IF(COUNT(B32:M32)=12,SUM(B32:M32),"")</f>
        <v>744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 t="n">
        <v>21.8</v>
      </c>
      <c r="C33" s="49" t="n">
        <v>39.7</v>
      </c>
      <c r="D33" s="49" t="n">
        <v>110.2</v>
      </c>
      <c r="E33" s="50" t="n">
        <v>206</v>
      </c>
      <c r="F33" s="51" t="n">
        <v>75.2</v>
      </c>
      <c r="G33" s="49" t="n">
        <v>2.1</v>
      </c>
      <c r="H33" s="49" t="n">
        <v>84.3</v>
      </c>
      <c r="I33" s="49" t="n">
        <v>38.2</v>
      </c>
      <c r="J33" s="49" t="n">
        <v>36.4</v>
      </c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 t="n">
        <v>114.2</v>
      </c>
      <c r="G35" s="49" t="n">
        <v>135.6</v>
      </c>
      <c r="H35" s="49" t="n">
        <v>25.2</v>
      </c>
      <c r="I35" s="49" t="n">
        <v>94</v>
      </c>
      <c r="J35" s="49" t="n">
        <v>88.8</v>
      </c>
      <c r="K35" s="49" t="n">
        <v>53.7</v>
      </c>
      <c r="L35" s="49" t="n">
        <v>14.1</v>
      </c>
      <c r="M35" s="52" t="n">
        <v>16.3</v>
      </c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 t="n">
        <v>37.1</v>
      </c>
      <c r="C36" s="49" t="n">
        <v>187.2</v>
      </c>
      <c r="D36" s="49" t="n">
        <v>228.5</v>
      </c>
      <c r="E36" s="50" t="n">
        <v>0</v>
      </c>
      <c r="F36" s="51" t="n">
        <v>48</v>
      </c>
      <c r="G36" s="49" t="n">
        <v>180.1</v>
      </c>
      <c r="H36" s="49" t="n">
        <v>34.6</v>
      </c>
      <c r="I36" s="49" t="n">
        <v>75.1</v>
      </c>
      <c r="J36" s="49" t="n">
        <v>126.4</v>
      </c>
      <c r="K36" s="49" t="n">
        <v>71.7</v>
      </c>
      <c r="L36" s="49" t="n">
        <v>100.5</v>
      </c>
      <c r="M36" s="52" t="n">
        <v>8.6</v>
      </c>
      <c r="N36" s="53" t="n">
        <f aca="false">IF(COUNT(B36:M36)=12,SUM(B36:M36),"")</f>
        <v>1097.8</v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 t="n">
        <v>72.1</v>
      </c>
      <c r="C37" s="49" t="n">
        <v>79.9</v>
      </c>
      <c r="D37" s="49" t="n">
        <v>187.1</v>
      </c>
      <c r="E37" s="50" t="n">
        <v>366.9</v>
      </c>
      <c r="F37" s="51" t="n">
        <v>108.2</v>
      </c>
      <c r="G37" s="49" t="n">
        <v>134.9</v>
      </c>
      <c r="H37" s="49" t="n">
        <v>24.3</v>
      </c>
      <c r="I37" s="49" t="n">
        <v>127.3</v>
      </c>
      <c r="J37" s="49" t="n">
        <v>34.7</v>
      </c>
      <c r="K37" s="49" t="n">
        <v>6.4</v>
      </c>
      <c r="L37" s="49" t="n">
        <v>9.6</v>
      </c>
      <c r="M37" s="52" t="n">
        <v>4.8</v>
      </c>
      <c r="N37" s="53" t="n">
        <f aca="false">IF(COUNT(B37:M37)=12,SUM(B37:M37),"")</f>
        <v>1156.2</v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 t="n">
        <v>25.8</v>
      </c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 t="n">
        <v>110.7</v>
      </c>
      <c r="F45" s="51" t="n">
        <v>92.8</v>
      </c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 t="n">
        <v>46.8</v>
      </c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 t="n">
        <v>6.4</v>
      </c>
      <c r="C48" s="49" t="n">
        <v>5.2</v>
      </c>
      <c r="D48" s="49" t="n">
        <v>58.9</v>
      </c>
      <c r="E48" s="50" t="n">
        <v>13.2</v>
      </c>
      <c r="F48" s="51" t="n">
        <v>47.1</v>
      </c>
      <c r="G48" s="49" t="n">
        <v>5.5</v>
      </c>
      <c r="H48" s="49" t="n">
        <v>39</v>
      </c>
      <c r="I48" s="49" t="n">
        <v>15.1</v>
      </c>
      <c r="J48" s="49" t="n">
        <v>2.4</v>
      </c>
      <c r="K48" s="49" t="n">
        <v>25.3</v>
      </c>
      <c r="L48" s="49" t="n">
        <v>6.1</v>
      </c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 t="n">
        <v>17.8</v>
      </c>
      <c r="F52" s="51" t="n">
        <v>152.1</v>
      </c>
      <c r="G52" s="49" t="n">
        <v>70.2</v>
      </c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/>
      <c r="F63" s="51"/>
      <c r="G63" s="49"/>
      <c r="H63" s="49"/>
      <c r="I63" s="49"/>
      <c r="J63" s="49"/>
      <c r="K63" s="49"/>
      <c r="L63" s="49"/>
      <c r="M63" s="52"/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/>
      <c r="C64" s="49"/>
      <c r="D64" s="49"/>
      <c r="E64" s="50"/>
      <c r="F64" s="51"/>
      <c r="G64" s="49"/>
      <c r="H64" s="49"/>
      <c r="I64" s="49"/>
      <c r="J64" s="49"/>
      <c r="K64" s="49"/>
      <c r="L64" s="49"/>
      <c r="M64" s="52"/>
      <c r="N64" s="53" t="str">
        <f aca="false">IF(COUNT(B64:M64)=12,SUM(B64:M64),"")</f>
        <v/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/>
      <c r="C65" s="49"/>
      <c r="D65" s="49"/>
      <c r="E65" s="50"/>
      <c r="F65" s="51"/>
      <c r="G65" s="49"/>
      <c r="H65" s="49"/>
      <c r="I65" s="49"/>
      <c r="J65" s="49"/>
      <c r="K65" s="49"/>
      <c r="L65" s="49"/>
      <c r="M65" s="52"/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/>
      <c r="C66" s="49"/>
      <c r="D66" s="49"/>
      <c r="E66" s="50"/>
      <c r="F66" s="51"/>
      <c r="G66" s="49"/>
      <c r="H66" s="49"/>
      <c r="I66" s="49"/>
      <c r="J66" s="49"/>
      <c r="K66" s="49"/>
      <c r="L66" s="49"/>
      <c r="M66" s="52"/>
      <c r="N66" s="53" t="str">
        <f aca="false">IF(COUNT(B66:M66)=12,SUM(B66:M66),"")</f>
        <v/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/>
      <c r="C67" s="49"/>
      <c r="D67" s="49"/>
      <c r="E67" s="50"/>
      <c r="F67" s="51"/>
      <c r="G67" s="49"/>
      <c r="H67" s="49"/>
      <c r="I67" s="49"/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/>
      <c r="E70" s="50"/>
      <c r="F70" s="51"/>
      <c r="G70" s="49"/>
      <c r="H70" s="49"/>
      <c r="I70" s="49"/>
      <c r="J70" s="49"/>
      <c r="K70" s="49"/>
      <c r="L70" s="49"/>
      <c r="M70" s="52"/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/>
      <c r="C71" s="49"/>
      <c r="D71" s="49"/>
      <c r="E71" s="50"/>
      <c r="F71" s="51"/>
      <c r="G71" s="49"/>
      <c r="H71" s="49"/>
      <c r="I71" s="49"/>
      <c r="J71" s="49"/>
      <c r="K71" s="49"/>
      <c r="L71" s="49"/>
      <c r="M71" s="52"/>
      <c r="N71" s="53" t="str">
        <f aca="false">IF(COUNT(B71:M71)=12,SUM(B71:M71),"")</f>
        <v/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/>
      <c r="C72" s="49"/>
      <c r="D72" s="49"/>
      <c r="E72" s="50"/>
      <c r="F72" s="51"/>
      <c r="G72" s="49"/>
      <c r="H72" s="49"/>
      <c r="I72" s="49"/>
      <c r="J72" s="49"/>
      <c r="K72" s="49"/>
      <c r="L72" s="49"/>
      <c r="M72" s="52"/>
      <c r="N72" s="53" t="str">
        <f aca="false">IF(COUNT(B72:M72)=12,SUM(B72:M72),"")</f>
        <v/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/>
      <c r="C73" s="49"/>
      <c r="D73" s="49"/>
      <c r="E73" s="50"/>
      <c r="F73" s="51"/>
      <c r="G73" s="49"/>
      <c r="H73" s="49"/>
      <c r="I73" s="49"/>
      <c r="J73" s="49"/>
      <c r="K73" s="49"/>
      <c r="L73" s="49"/>
      <c r="M73" s="52"/>
      <c r="N73" s="53" t="str">
        <f aca="false">IF(COUNT(B73:M73)=12,SUM(B73:M73),"")</f>
        <v/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/>
      <c r="C77" s="55"/>
      <c r="D77" s="55"/>
      <c r="E77" s="56"/>
      <c r="F77" s="59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/>
      <c r="C78" s="55"/>
      <c r="D78" s="55"/>
      <c r="E78" s="56"/>
      <c r="F78" s="57"/>
      <c r="G78" s="55"/>
      <c r="H78" s="55"/>
      <c r="I78" s="55"/>
      <c r="J78" s="55"/>
      <c r="K78" s="55"/>
      <c r="L78" s="55"/>
      <c r="M78" s="58"/>
      <c r="N78" s="53" t="str">
        <f aca="false">IF(COUNT(B78:M78)=12,SUM(B78:M78),"")</f>
        <v/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/>
      <c r="C81" s="55"/>
      <c r="D81" s="55"/>
      <c r="E81" s="56"/>
      <c r="F81" s="57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/>
      <c r="C89" s="55"/>
      <c r="D89" s="55"/>
      <c r="E89" s="56"/>
      <c r="F89" s="59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/>
      <c r="C96" s="55"/>
      <c r="D96" s="55"/>
      <c r="E96" s="56"/>
      <c r="F96" s="57"/>
      <c r="G96" s="55"/>
      <c r="H96" s="55"/>
      <c r="I96" s="55"/>
      <c r="J96" s="55"/>
      <c r="K96" s="55"/>
      <c r="L96" s="55"/>
      <c r="M96" s="58"/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/>
      <c r="C97" s="61"/>
      <c r="D97" s="61"/>
      <c r="E97" s="62"/>
      <c r="F97" s="59"/>
      <c r="G97" s="61"/>
      <c r="H97" s="61"/>
      <c r="I97" s="61"/>
      <c r="J97" s="61"/>
      <c r="K97" s="61"/>
      <c r="L97" s="61"/>
      <c r="M97" s="63"/>
      <c r="N97" s="53" t="str">
        <f aca="false">IF(COUNT(B97:M97)=12,SUM(B97:M97),"")</f>
        <v/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7.4125</v>
      </c>
      <c r="C115" s="66" t="n">
        <f aca="false">AVERAGE(C12:C114)</f>
        <v>63.8142857142857</v>
      </c>
      <c r="D115" s="66" t="n">
        <f aca="false">AVERAGE(D12:D114)</f>
        <v>121.257142857143</v>
      </c>
      <c r="E115" s="67" t="n">
        <f aca="false">AVERAGE(E12:E114)</f>
        <v>120.022222222222</v>
      </c>
      <c r="F115" s="68" t="n">
        <f aca="false">AVERAGE(F12:F114)</f>
        <v>99.8416666666667</v>
      </c>
      <c r="G115" s="66" t="n">
        <f aca="false">AVERAGE(G12:G114)</f>
        <v>111.6</v>
      </c>
      <c r="H115" s="66" t="n">
        <f aca="false">AVERAGE(H12:H114)</f>
        <v>52.1222222222222</v>
      </c>
      <c r="I115" s="66" t="n">
        <f aca="false">AVERAGE(I12:I114)</f>
        <v>65.6444444444445</v>
      </c>
      <c r="J115" s="66" t="n">
        <f aca="false">AVERAGE(J12:J114)</f>
        <v>47.9888888888889</v>
      </c>
      <c r="K115" s="66" t="n">
        <f aca="false">AVERAGE(K12:K114)</f>
        <v>38.8125</v>
      </c>
      <c r="L115" s="66" t="n">
        <f aca="false">AVERAGE(L12:L114)</f>
        <v>21.3</v>
      </c>
      <c r="M115" s="69" t="n">
        <f aca="false">AVERAGE(M12:M114)</f>
        <v>14.8142857142857</v>
      </c>
      <c r="N115" s="70" t="n">
        <f aca="false">AVERAGE(N12:N114)</f>
        <v>965.2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2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0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54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52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 t="n">
        <v>149</v>
      </c>
      <c r="G30" s="49" t="n">
        <v>301.5</v>
      </c>
      <c r="H30" s="49" t="n">
        <v>57</v>
      </c>
      <c r="I30" s="49" t="n">
        <v>98.1</v>
      </c>
      <c r="J30" s="49" t="n">
        <v>169.3</v>
      </c>
      <c r="K30" s="49" t="n">
        <v>67.4</v>
      </c>
      <c r="L30" s="49" t="n">
        <v>9.45</v>
      </c>
      <c r="M30" s="52" t="n">
        <v>0</v>
      </c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 t="n">
        <v>18.4</v>
      </c>
      <c r="C31" s="49" t="n">
        <v>55.4</v>
      </c>
      <c r="D31" s="49" t="n">
        <v>92.1</v>
      </c>
      <c r="E31" s="50" t="n">
        <v>248.6</v>
      </c>
      <c r="F31" s="51" t="n">
        <v>60.8</v>
      </c>
      <c r="G31" s="49" t="n">
        <v>134.6</v>
      </c>
      <c r="H31" s="49" t="n">
        <v>176</v>
      </c>
      <c r="I31" s="49" t="n">
        <v>55.6</v>
      </c>
      <c r="J31" s="49" t="n">
        <v>26.2</v>
      </c>
      <c r="K31" s="49" t="n">
        <v>24</v>
      </c>
      <c r="L31" s="49" t="n">
        <v>5.4</v>
      </c>
      <c r="M31" s="52" t="n">
        <v>6.2</v>
      </c>
      <c r="N31" s="53" t="n">
        <f aca="false">IF(COUNT(B31:M31)=12,SUM(B31:M31),"")</f>
        <v>903.3</v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 t="n">
        <v>15.2</v>
      </c>
      <c r="C32" s="49" t="n">
        <v>26.4</v>
      </c>
      <c r="D32" s="49" t="n">
        <v>157.6</v>
      </c>
      <c r="E32" s="50" t="n">
        <v>37.9</v>
      </c>
      <c r="F32" s="51" t="n">
        <v>197</v>
      </c>
      <c r="G32" s="49" t="n">
        <v>166.1</v>
      </c>
      <c r="H32" s="49" t="n">
        <v>44.6</v>
      </c>
      <c r="I32" s="49" t="n">
        <v>76.9</v>
      </c>
      <c r="J32" s="49" t="n">
        <v>17.4</v>
      </c>
      <c r="K32" s="49" t="n">
        <v>61.3</v>
      </c>
      <c r="L32" s="49" t="n">
        <v>20.2</v>
      </c>
      <c r="M32" s="52" t="n">
        <v>50.8</v>
      </c>
      <c r="N32" s="53" t="n">
        <f aca="false">IF(COUNT(B32:M32)=12,SUM(B32:M32),"")</f>
        <v>871.4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 t="n">
        <v>31.4</v>
      </c>
      <c r="C33" s="49" t="n">
        <v>21.6</v>
      </c>
      <c r="D33" s="49" t="n">
        <v>109.8</v>
      </c>
      <c r="E33" s="50" t="n">
        <v>215</v>
      </c>
      <c r="F33" s="51" t="n">
        <v>100.3</v>
      </c>
      <c r="G33" s="49" t="n">
        <v>63</v>
      </c>
      <c r="H33" s="49" t="n">
        <v>92.9</v>
      </c>
      <c r="I33" s="49" t="n">
        <v>54.4</v>
      </c>
      <c r="J33" s="49" t="n">
        <v>60.1</v>
      </c>
      <c r="K33" s="49" t="n">
        <v>23.6</v>
      </c>
      <c r="L33" s="49" t="n">
        <v>13.2</v>
      </c>
      <c r="M33" s="52" t="n">
        <v>0</v>
      </c>
      <c r="N33" s="53" t="n">
        <f aca="false">IF(COUNT(B33:M33)=12,SUM(B33:M33),"")</f>
        <v>785.3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 t="n">
        <v>25.2</v>
      </c>
      <c r="C34" s="49" t="n">
        <v>90.2</v>
      </c>
      <c r="D34" s="49" t="n">
        <v>81.2</v>
      </c>
      <c r="E34" s="50" t="n">
        <v>156.3</v>
      </c>
      <c r="F34" s="51" t="n">
        <v>209.1</v>
      </c>
      <c r="G34" s="49" t="n">
        <v>98.2</v>
      </c>
      <c r="H34" s="49" t="n">
        <v>133</v>
      </c>
      <c r="I34" s="49" t="n">
        <v>10</v>
      </c>
      <c r="J34" s="49" t="n">
        <v>1</v>
      </c>
      <c r="K34" s="49" t="n">
        <v>3.3</v>
      </c>
      <c r="L34" s="49" t="n">
        <v>24.7</v>
      </c>
      <c r="M34" s="52" t="n">
        <v>0</v>
      </c>
      <c r="N34" s="53" t="n">
        <f aca="false">IF(COUNT(B34:M34)=12,SUM(B34:M34),"")</f>
        <v>832.2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 t="n">
        <v>9.4</v>
      </c>
      <c r="C35" s="49" t="n">
        <v>82</v>
      </c>
      <c r="D35" s="49" t="n">
        <v>50.5</v>
      </c>
      <c r="E35" s="50" t="n">
        <v>242.8</v>
      </c>
      <c r="F35" s="51" t="n">
        <v>126.9</v>
      </c>
      <c r="G35" s="49" t="n">
        <v>170.9</v>
      </c>
      <c r="H35" s="49" t="n">
        <v>19.9</v>
      </c>
      <c r="I35" s="49" t="n">
        <v>65.9</v>
      </c>
      <c r="J35" s="49" t="n">
        <v>49.3</v>
      </c>
      <c r="K35" s="49" t="n">
        <v>27.2</v>
      </c>
      <c r="L35" s="49" t="n">
        <v>7.9</v>
      </c>
      <c r="M35" s="52" t="n">
        <v>16.9</v>
      </c>
      <c r="N35" s="53" t="n">
        <f aca="false">IF(COUNT(B35:M35)=12,SUM(B35:M35),"")</f>
        <v>869.6</v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 t="n">
        <v>73.4</v>
      </c>
      <c r="C36" s="49" t="n">
        <v>154.1</v>
      </c>
      <c r="D36" s="49" t="n">
        <v>203.2</v>
      </c>
      <c r="E36" s="50" t="n">
        <v>64.1</v>
      </c>
      <c r="F36" s="51" t="n">
        <v>92.5</v>
      </c>
      <c r="G36" s="49" t="n">
        <v>158.8</v>
      </c>
      <c r="H36" s="49" t="n">
        <v>65.4</v>
      </c>
      <c r="I36" s="49" t="n">
        <v>66</v>
      </c>
      <c r="J36" s="49" t="n">
        <v>58.8</v>
      </c>
      <c r="K36" s="49" t="n">
        <v>69.1</v>
      </c>
      <c r="L36" s="49" t="n">
        <v>21.4</v>
      </c>
      <c r="M36" s="52" t="n">
        <v>1</v>
      </c>
      <c r="N36" s="53" t="n">
        <f aca="false">IF(COUNT(B36:M36)=12,SUM(B36:M36),"")</f>
        <v>1027.8</v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 t="n">
        <v>36.8</v>
      </c>
      <c r="C37" s="49" t="n">
        <v>98.2</v>
      </c>
      <c r="D37" s="49" t="n">
        <v>151.8</v>
      </c>
      <c r="E37" s="50" t="n">
        <v>283.3</v>
      </c>
      <c r="F37" s="51" t="n">
        <v>102.6</v>
      </c>
      <c r="G37" s="49" t="n">
        <v>161</v>
      </c>
      <c r="H37" s="49" t="n">
        <v>39.4</v>
      </c>
      <c r="I37" s="49" t="n">
        <v>111</v>
      </c>
      <c r="J37" s="49" t="n">
        <v>11.7</v>
      </c>
      <c r="K37" s="49" t="n">
        <v>9.5</v>
      </c>
      <c r="L37" s="49" t="n">
        <v>45.6</v>
      </c>
      <c r="M37" s="52" t="n">
        <v>0</v>
      </c>
      <c r="N37" s="53" t="n">
        <f aca="false">IF(COUNT(B37:M37)=12,SUM(B37:M37),"")</f>
        <v>1050.9</v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 t="n">
        <v>27.3</v>
      </c>
      <c r="C38" s="49" t="n">
        <v>47</v>
      </c>
      <c r="D38" s="49" t="n">
        <v>93.8</v>
      </c>
      <c r="E38" s="50" t="n">
        <v>284.1</v>
      </c>
      <c r="F38" s="51" t="n">
        <v>92</v>
      </c>
      <c r="G38" s="49" t="n">
        <v>116.9</v>
      </c>
      <c r="H38" s="49" t="n">
        <v>232.1</v>
      </c>
      <c r="I38" s="49" t="n">
        <v>59.1</v>
      </c>
      <c r="J38" s="49" t="n">
        <v>46.7</v>
      </c>
      <c r="K38" s="49" t="n">
        <v>24.4</v>
      </c>
      <c r="L38" s="49" t="n">
        <v>18.2</v>
      </c>
      <c r="M38" s="52" t="n">
        <v>49.2</v>
      </c>
      <c r="N38" s="53" t="n">
        <f aca="false">IF(COUNT(B38:M38)=12,SUM(B38:M38),"")</f>
        <v>1090.8</v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 t="n">
        <v>48.6</v>
      </c>
      <c r="C39" s="49" t="n">
        <v>123.5</v>
      </c>
      <c r="D39" s="49" t="n">
        <v>95.9</v>
      </c>
      <c r="E39" s="50" t="n">
        <v>296.6</v>
      </c>
      <c r="F39" s="51" t="n">
        <v>186.6</v>
      </c>
      <c r="G39" s="49" t="n">
        <v>108.7</v>
      </c>
      <c r="H39" s="49" t="n">
        <v>64.9</v>
      </c>
      <c r="I39" s="49" t="n">
        <v>60.7</v>
      </c>
      <c r="J39" s="49" t="n">
        <v>57</v>
      </c>
      <c r="K39" s="49" t="n">
        <v>23.9</v>
      </c>
      <c r="L39" s="49" t="n">
        <v>4</v>
      </c>
      <c r="M39" s="52" t="n">
        <v>9.5</v>
      </c>
      <c r="N39" s="53" t="n">
        <f aca="false">IF(COUNT(B39:M39)=12,SUM(B39:M39),"")</f>
        <v>1079.9</v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 t="n">
        <v>1.2</v>
      </c>
      <c r="C40" s="49" t="n">
        <v>101.7</v>
      </c>
      <c r="D40" s="49" t="n">
        <v>77.5</v>
      </c>
      <c r="E40" s="50" t="n">
        <v>339.7</v>
      </c>
      <c r="F40" s="51" t="n">
        <v>182.9</v>
      </c>
      <c r="G40" s="49" t="n">
        <v>97.3</v>
      </c>
      <c r="H40" s="49" t="n">
        <v>28.4</v>
      </c>
      <c r="I40" s="49" t="n">
        <v>64.6</v>
      </c>
      <c r="J40" s="49" t="n">
        <v>12.2</v>
      </c>
      <c r="K40" s="49" t="n">
        <v>27.3</v>
      </c>
      <c r="L40" s="49" t="n">
        <v>6</v>
      </c>
      <c r="M40" s="52" t="n">
        <v>0</v>
      </c>
      <c r="N40" s="53" t="n">
        <f aca="false">IF(COUNT(B40:M40)=12,SUM(B40:M40),"")</f>
        <v>938.8</v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 t="n">
        <v>59.6</v>
      </c>
      <c r="C41" s="49" t="n">
        <v>100.6</v>
      </c>
      <c r="D41" s="49" t="n">
        <v>65.2</v>
      </c>
      <c r="E41" s="50" t="n">
        <v>129</v>
      </c>
      <c r="F41" s="51" t="n">
        <v>293.7</v>
      </c>
      <c r="G41" s="49" t="n">
        <v>175.8</v>
      </c>
      <c r="H41" s="49" t="n">
        <v>63.1</v>
      </c>
      <c r="I41" s="49" t="n">
        <v>18.4</v>
      </c>
      <c r="J41" s="49" t="n">
        <v>7.5</v>
      </c>
      <c r="K41" s="49" t="n">
        <v>26.5</v>
      </c>
      <c r="L41" s="49" t="n">
        <v>8.2</v>
      </c>
      <c r="M41" s="52" t="n">
        <v>39.8</v>
      </c>
      <c r="N41" s="53" t="n">
        <f aca="false">IF(COUNT(B41:M41)=12,SUM(B41:M41),"")</f>
        <v>987.4</v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 t="n">
        <v>24.5</v>
      </c>
      <c r="C42" s="49" t="n">
        <v>64.6</v>
      </c>
      <c r="D42" s="49" t="n">
        <v>115</v>
      </c>
      <c r="E42" s="50" t="n">
        <v>61.5</v>
      </c>
      <c r="F42" s="51" t="n">
        <v>182.6</v>
      </c>
      <c r="G42" s="49" t="n">
        <v>75.4</v>
      </c>
      <c r="H42" s="49" t="n">
        <v>65.5</v>
      </c>
      <c r="I42" s="49" t="n">
        <v>89.1</v>
      </c>
      <c r="J42" s="49" t="n">
        <v>68</v>
      </c>
      <c r="K42" s="49" t="n">
        <v>7.5</v>
      </c>
      <c r="L42" s="49" t="n">
        <v>0</v>
      </c>
      <c r="M42" s="52" t="n">
        <v>7.4</v>
      </c>
      <c r="N42" s="53" t="n">
        <f aca="false">IF(COUNT(B42:M42)=12,SUM(B42:M42),"")</f>
        <v>761.1</v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 t="n">
        <v>19.5</v>
      </c>
      <c r="C43" s="49" t="n">
        <v>121.5</v>
      </c>
      <c r="D43" s="49" t="n">
        <v>105.6</v>
      </c>
      <c r="E43" s="50" t="n">
        <v>90.6</v>
      </c>
      <c r="F43" s="51" t="n">
        <v>55</v>
      </c>
      <c r="G43" s="49" t="n">
        <v>270.7</v>
      </c>
      <c r="H43" s="49" t="n">
        <v>183.5</v>
      </c>
      <c r="I43" s="49" t="n">
        <v>48.5</v>
      </c>
      <c r="J43" s="49" t="n">
        <v>31.2</v>
      </c>
      <c r="K43" s="49" t="n">
        <v>15.5</v>
      </c>
      <c r="L43" s="49" t="n">
        <v>3.5</v>
      </c>
      <c r="M43" s="52" t="n">
        <v>28.5</v>
      </c>
      <c r="N43" s="53" t="n">
        <f aca="false">IF(COUNT(B43:M43)=12,SUM(B43:M43),"")</f>
        <v>973.6</v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 t="n">
        <v>38.6</v>
      </c>
      <c r="C44" s="49" t="n">
        <v>104.8</v>
      </c>
      <c r="D44" s="49" t="n">
        <v>127.1</v>
      </c>
      <c r="E44" s="50" t="n">
        <v>153</v>
      </c>
      <c r="F44" s="51" t="n">
        <v>289.1</v>
      </c>
      <c r="G44" s="49" t="n">
        <v>38.1</v>
      </c>
      <c r="H44" s="49" t="n">
        <v>30</v>
      </c>
      <c r="I44" s="49" t="n">
        <v>25</v>
      </c>
      <c r="J44" s="49" t="n">
        <v>8.5</v>
      </c>
      <c r="K44" s="49" t="n">
        <v>47.3</v>
      </c>
      <c r="L44" s="49" t="n">
        <v>9.5</v>
      </c>
      <c r="M44" s="52" t="n">
        <v>0</v>
      </c>
      <c r="N44" s="53" t="n">
        <f aca="false">IF(COUNT(B44:M44)=12,SUM(B44:M44),"")</f>
        <v>871</v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 t="n">
        <v>151.9</v>
      </c>
      <c r="G45" s="49" t="n">
        <v>100.5</v>
      </c>
      <c r="H45" s="49" t="n">
        <v>76.5</v>
      </c>
      <c r="I45" s="49" t="n">
        <v>34.2</v>
      </c>
      <c r="J45" s="49" t="n">
        <v>139.7</v>
      </c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 t="n">
        <v>6</v>
      </c>
      <c r="C46" s="49" t="n">
        <v>132</v>
      </c>
      <c r="D46" s="49" t="n">
        <v>77.5</v>
      </c>
      <c r="E46" s="50" t="n">
        <v>347.4</v>
      </c>
      <c r="F46" s="51" t="n">
        <v>238.2</v>
      </c>
      <c r="G46" s="49" t="n">
        <v>110.7</v>
      </c>
      <c r="H46" s="49" t="n">
        <v>0</v>
      </c>
      <c r="I46" s="49" t="n">
        <v>9.5</v>
      </c>
      <c r="J46" s="49" t="n">
        <v>65.7</v>
      </c>
      <c r="K46" s="49" t="n">
        <v>14</v>
      </c>
      <c r="L46" s="49" t="n">
        <v>47</v>
      </c>
      <c r="M46" s="52" t="n">
        <v>19.5</v>
      </c>
      <c r="N46" s="53" t="n">
        <f aca="false">IF(COUNT(B46:M46)=12,SUM(B46:M46),"")</f>
        <v>1067.5</v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 t="n">
        <v>58.5</v>
      </c>
      <c r="C47" s="49" t="n">
        <v>110.9</v>
      </c>
      <c r="D47" s="49" t="n">
        <v>117.6</v>
      </c>
      <c r="E47" s="50" t="n">
        <v>194.4</v>
      </c>
      <c r="F47" s="51" t="n">
        <v>119.3</v>
      </c>
      <c r="G47" s="49" t="n">
        <v>83.5</v>
      </c>
      <c r="H47" s="49" t="n">
        <v>29.1</v>
      </c>
      <c r="I47" s="49" t="n">
        <v>132.6</v>
      </c>
      <c r="J47" s="49" t="n">
        <v>86.5</v>
      </c>
      <c r="K47" s="49" t="n">
        <v>15.4</v>
      </c>
      <c r="L47" s="49" t="n">
        <v>0</v>
      </c>
      <c r="M47" s="52" t="n">
        <v>0</v>
      </c>
      <c r="N47" s="53" t="n">
        <f aca="false">IF(COUNT(B47:M47)=12,SUM(B47:M47),"")</f>
        <v>947.8</v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 t="n">
        <v>40.8</v>
      </c>
      <c r="C48" s="49" t="n">
        <v>13.4</v>
      </c>
      <c r="D48" s="49" t="n">
        <v>136.1</v>
      </c>
      <c r="E48" s="50" t="n">
        <v>94.5</v>
      </c>
      <c r="F48" s="51" t="n">
        <v>126</v>
      </c>
      <c r="G48" s="49" t="n">
        <v>58.5</v>
      </c>
      <c r="H48" s="49" t="n">
        <v>182.3</v>
      </c>
      <c r="I48" s="49" t="n">
        <v>15.2</v>
      </c>
      <c r="J48" s="49" t="n">
        <v>23.5</v>
      </c>
      <c r="K48" s="49" t="n">
        <v>4.4</v>
      </c>
      <c r="L48" s="49" t="n">
        <v>34</v>
      </c>
      <c r="M48" s="52" t="n">
        <v>1.5</v>
      </c>
      <c r="N48" s="53" t="n">
        <f aca="false">IF(COUNT(B48:M48)=12,SUM(B48:M48),"")</f>
        <v>730.2</v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 t="n">
        <v>44.3</v>
      </c>
      <c r="C49" s="49" t="n">
        <v>90.6</v>
      </c>
      <c r="D49" s="49" t="n">
        <v>167.5</v>
      </c>
      <c r="E49" s="50" t="n">
        <v>67.5</v>
      </c>
      <c r="F49" s="51" t="n">
        <v>121.1</v>
      </c>
      <c r="G49" s="49" t="n">
        <v>50.3</v>
      </c>
      <c r="H49" s="49" t="n">
        <v>147.8</v>
      </c>
      <c r="I49" s="49" t="n">
        <v>49</v>
      </c>
      <c r="J49" s="49" t="n">
        <v>51.2</v>
      </c>
      <c r="K49" s="49" t="n">
        <v>40</v>
      </c>
      <c r="L49" s="49" t="n">
        <v>2.4</v>
      </c>
      <c r="M49" s="52" t="n">
        <v>0</v>
      </c>
      <c r="N49" s="53" t="n">
        <f aca="false">IF(COUNT(B49:M49)=12,SUM(B49:M49),"")</f>
        <v>831.7</v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24</v>
      </c>
      <c r="C50" s="49" t="n">
        <v>41.5</v>
      </c>
      <c r="D50" s="49" t="n">
        <v>75.5</v>
      </c>
      <c r="E50" s="50" t="n">
        <v>262.5</v>
      </c>
      <c r="F50" s="51" t="n">
        <v>215.4</v>
      </c>
      <c r="G50" s="49" t="n">
        <v>73.5</v>
      </c>
      <c r="H50" s="49" t="n">
        <v>142</v>
      </c>
      <c r="I50" s="49" t="n">
        <v>9</v>
      </c>
      <c r="J50" s="49" t="n">
        <v>16.5</v>
      </c>
      <c r="K50" s="49" t="n">
        <v>64</v>
      </c>
      <c r="L50" s="49" t="n">
        <v>15.3</v>
      </c>
      <c r="M50" s="52" t="n">
        <v>5</v>
      </c>
      <c r="N50" s="53" t="n">
        <f aca="false">IF(COUNT(B50:M50)=12,SUM(B50:M50),"")</f>
        <v>944.2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66.7</v>
      </c>
      <c r="C51" s="49" t="n">
        <v>168.6</v>
      </c>
      <c r="D51" s="49" t="n">
        <v>139</v>
      </c>
      <c r="E51" s="50" t="n">
        <v>132.2</v>
      </c>
      <c r="F51" s="51" t="n">
        <v>176.5</v>
      </c>
      <c r="G51" s="49" t="n">
        <v>187</v>
      </c>
      <c r="H51" s="49" t="n">
        <v>75</v>
      </c>
      <c r="I51" s="49" t="n">
        <v>15</v>
      </c>
      <c r="J51" s="49" t="n">
        <v>65.2</v>
      </c>
      <c r="K51" s="49" t="n">
        <v>17</v>
      </c>
      <c r="L51" s="49" t="n">
        <v>31.5</v>
      </c>
      <c r="M51" s="52" t="n">
        <v>18.5</v>
      </c>
      <c r="N51" s="53" t="n">
        <f aca="false">IF(COUNT(B51:M51)=12,SUM(B51:M51),"")</f>
        <v>1092.2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14.3</v>
      </c>
      <c r="C52" s="49" t="n">
        <v>35</v>
      </c>
      <c r="D52" s="49" t="n">
        <v>235.5</v>
      </c>
      <c r="E52" s="50" t="n">
        <v>184.5</v>
      </c>
      <c r="F52" s="51" t="n">
        <v>219.5</v>
      </c>
      <c r="G52" s="49" t="n">
        <v>56.5</v>
      </c>
      <c r="H52" s="49" t="n">
        <v>38</v>
      </c>
      <c r="I52" s="49" t="n">
        <v>33</v>
      </c>
      <c r="J52" s="49" t="n">
        <v>98.5</v>
      </c>
      <c r="K52" s="49" t="n">
        <v>118.5</v>
      </c>
      <c r="L52" s="49" t="n">
        <v>25</v>
      </c>
      <c r="M52" s="52" t="n">
        <v>2</v>
      </c>
      <c r="N52" s="53" t="n">
        <f aca="false">IF(COUNT(B52:M52)=12,SUM(B52:M52),"")</f>
        <v>1060.3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27</v>
      </c>
      <c r="C53" s="49" t="n">
        <v>120.5</v>
      </c>
      <c r="D53" s="49" t="n">
        <v>124</v>
      </c>
      <c r="E53" s="50" t="n">
        <v>120</v>
      </c>
      <c r="F53" s="51" t="n">
        <v>232.7</v>
      </c>
      <c r="G53" s="49" t="n">
        <v>206.5</v>
      </c>
      <c r="H53" s="49" t="n">
        <v>88</v>
      </c>
      <c r="I53" s="49" t="n">
        <v>100.7</v>
      </c>
      <c r="J53" s="49" t="n">
        <v>49.9</v>
      </c>
      <c r="K53" s="49" t="n">
        <v>9</v>
      </c>
      <c r="L53" s="49" t="n">
        <v>0</v>
      </c>
      <c r="M53" s="52" t="n">
        <v>2.5</v>
      </c>
      <c r="N53" s="53" t="n">
        <f aca="false">IF(COUNT(B53:M53)=12,SUM(B53:M53),"")</f>
        <v>1080.8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0</v>
      </c>
      <c r="C54" s="49" t="n">
        <v>105</v>
      </c>
      <c r="D54" s="49" t="n">
        <v>165</v>
      </c>
      <c r="E54" s="50" t="n">
        <v>108</v>
      </c>
      <c r="F54" s="51" t="n">
        <v>97.5</v>
      </c>
      <c r="G54" s="49" t="n">
        <v>42</v>
      </c>
      <c r="H54" s="49" t="n">
        <v>58</v>
      </c>
      <c r="I54" s="49" t="n">
        <v>156</v>
      </c>
      <c r="J54" s="49" t="n">
        <v>15</v>
      </c>
      <c r="K54" s="49" t="n">
        <v>23.5</v>
      </c>
      <c r="L54" s="49" t="n">
        <v>41.5</v>
      </c>
      <c r="M54" s="52" t="n">
        <v>16.5</v>
      </c>
      <c r="N54" s="53" t="n">
        <f aca="false">IF(COUNT(B54:M54)=12,SUM(B54:M54),"")</f>
        <v>828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98</v>
      </c>
      <c r="C55" s="49" t="n">
        <v>165</v>
      </c>
      <c r="D55" s="49" t="n">
        <v>214</v>
      </c>
      <c r="E55" s="50" t="n">
        <v>40</v>
      </c>
      <c r="F55" s="51" t="n">
        <v>150.7</v>
      </c>
      <c r="G55" s="49" t="n">
        <v>327.5</v>
      </c>
      <c r="H55" s="49" t="n">
        <v>214</v>
      </c>
      <c r="I55" s="49" t="n">
        <v>13</v>
      </c>
      <c r="J55" s="49" t="n">
        <v>57</v>
      </c>
      <c r="K55" s="49" t="n">
        <v>39</v>
      </c>
      <c r="L55" s="49" t="n">
        <v>0</v>
      </c>
      <c r="M55" s="52" t="n">
        <v>0</v>
      </c>
      <c r="N55" s="53" t="n">
        <f aca="false">IF(COUNT(B55:M55)=12,SUM(B55:M55),"")</f>
        <v>1318.2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 t="n">
        <v>6</v>
      </c>
      <c r="C56" s="49" t="n">
        <v>44.5</v>
      </c>
      <c r="D56" s="49" t="n">
        <v>199.5</v>
      </c>
      <c r="E56" s="50" t="n">
        <v>173</v>
      </c>
      <c r="F56" s="51" t="n">
        <v>153</v>
      </c>
      <c r="G56" s="49" t="n">
        <v>27</v>
      </c>
      <c r="H56" s="49" t="n">
        <v>30.5</v>
      </c>
      <c r="I56" s="49" t="n">
        <v>42</v>
      </c>
      <c r="J56" s="49" t="n">
        <v>122</v>
      </c>
      <c r="K56" s="49" t="n">
        <v>52.5</v>
      </c>
      <c r="L56" s="49" t="n">
        <v>0</v>
      </c>
      <c r="M56" s="52" t="n">
        <v>9</v>
      </c>
      <c r="N56" s="53" t="n">
        <f aca="false">IF(COUNT(B56:M56)=12,SUM(B56:M56),"")</f>
        <v>859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62.5</v>
      </c>
      <c r="C57" s="49" t="n">
        <v>165.5</v>
      </c>
      <c r="D57" s="49" t="n">
        <v>132</v>
      </c>
      <c r="E57" s="50" t="n">
        <v>128.2</v>
      </c>
      <c r="F57" s="51" t="n">
        <v>169.5</v>
      </c>
      <c r="G57" s="49" t="n">
        <v>36</v>
      </c>
      <c r="H57" s="49" t="n">
        <v>186.8</v>
      </c>
      <c r="I57" s="49" t="n">
        <v>92.5</v>
      </c>
      <c r="J57" s="49" t="n">
        <v>39.5</v>
      </c>
      <c r="K57" s="49" t="n">
        <v>46</v>
      </c>
      <c r="L57" s="49" t="n">
        <v>16.5</v>
      </c>
      <c r="M57" s="52" t="n">
        <v>0</v>
      </c>
      <c r="N57" s="53" t="n">
        <f aca="false">IF(COUNT(B57:M57)=12,SUM(B57:M57),"")</f>
        <v>1075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50</v>
      </c>
      <c r="C58" s="49" t="n">
        <v>42</v>
      </c>
      <c r="D58" s="49" t="n">
        <v>124.5</v>
      </c>
      <c r="E58" s="50" t="n">
        <v>90.5</v>
      </c>
      <c r="F58" s="51" t="n">
        <v>187</v>
      </c>
      <c r="G58" s="49" t="n">
        <v>18</v>
      </c>
      <c r="H58" s="49" t="n">
        <v>1195</v>
      </c>
      <c r="I58" s="49" t="n">
        <v>74</v>
      </c>
      <c r="J58" s="49" t="n">
        <v>45.5</v>
      </c>
      <c r="K58" s="49" t="n">
        <v>23.5</v>
      </c>
      <c r="L58" s="49" t="n">
        <v>55.2</v>
      </c>
      <c r="M58" s="52" t="n">
        <v>82</v>
      </c>
      <c r="N58" s="53" t="n">
        <f aca="false">IF(COUNT(B58:M58)=12,SUM(B58:M58),"")</f>
        <v>1987.2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 t="n">
        <v>31.5</v>
      </c>
      <c r="C59" s="49" t="n">
        <v>75.5</v>
      </c>
      <c r="D59" s="49" t="n">
        <v>98</v>
      </c>
      <c r="E59" s="50" t="n">
        <v>172.5</v>
      </c>
      <c r="F59" s="51" t="n">
        <v>238</v>
      </c>
      <c r="G59" s="49" t="n">
        <v>45.5</v>
      </c>
      <c r="H59" s="49" t="n">
        <v>80.5</v>
      </c>
      <c r="I59" s="49" t="n">
        <v>102</v>
      </c>
      <c r="J59" s="49" t="n">
        <v>32</v>
      </c>
      <c r="K59" s="49" t="n">
        <v>25.5</v>
      </c>
      <c r="L59" s="49" t="n">
        <v>0</v>
      </c>
      <c r="M59" s="52" t="n">
        <v>0</v>
      </c>
      <c r="N59" s="53" t="n">
        <f aca="false">IF(COUNT(B59:M59)=12,SUM(B59:M59),"")</f>
        <v>901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 t="n">
        <v>49</v>
      </c>
      <c r="G60" s="49" t="n">
        <v>37</v>
      </c>
      <c r="H60" s="49" t="n">
        <v>43</v>
      </c>
      <c r="I60" s="49" t="n">
        <v>41</v>
      </c>
      <c r="J60" s="49" t="n">
        <v>17.5</v>
      </c>
      <c r="K60" s="49" t="n">
        <v>1.8</v>
      </c>
      <c r="L60" s="49" t="n">
        <v>3</v>
      </c>
      <c r="M60" s="52" t="n">
        <v>15</v>
      </c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 t="n">
        <v>1.4</v>
      </c>
      <c r="C61" s="49" t="n">
        <v>4.9</v>
      </c>
      <c r="D61" s="49" t="n">
        <v>130</v>
      </c>
      <c r="E61" s="50" t="n">
        <v>83</v>
      </c>
      <c r="F61" s="51" t="n">
        <v>90</v>
      </c>
      <c r="G61" s="49" t="n">
        <v>151</v>
      </c>
      <c r="H61" s="49" t="n">
        <v>153</v>
      </c>
      <c r="I61" s="49" t="n">
        <v>9</v>
      </c>
      <c r="J61" s="49" t="n">
        <v>33</v>
      </c>
      <c r="K61" s="49" t="n">
        <v>11</v>
      </c>
      <c r="L61" s="49" t="n">
        <v>0.6</v>
      </c>
      <c r="M61" s="52" t="n">
        <v>0</v>
      </c>
      <c r="N61" s="53" t="n">
        <f aca="false">IF(COUNT(B61:M61)=12,SUM(B61:M61),"")</f>
        <v>666.9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 t="n">
        <v>94</v>
      </c>
      <c r="D62" s="49" t="n">
        <v>120</v>
      </c>
      <c r="E62" s="50" t="n">
        <v>102</v>
      </c>
      <c r="F62" s="51" t="n">
        <v>22</v>
      </c>
      <c r="G62" s="49" t="n">
        <v>68</v>
      </c>
      <c r="H62" s="49" t="n">
        <v>23</v>
      </c>
      <c r="I62" s="49" t="n">
        <v>28</v>
      </c>
      <c r="J62" s="49" t="n">
        <v>42</v>
      </c>
      <c r="K62" s="49" t="n">
        <v>0</v>
      </c>
      <c r="L62" s="49" t="n">
        <v>29</v>
      </c>
      <c r="M62" s="52" t="n">
        <v>14</v>
      </c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 t="n">
        <v>2</v>
      </c>
      <c r="C63" s="49" t="n">
        <v>98</v>
      </c>
      <c r="D63" s="49" t="n">
        <v>26</v>
      </c>
      <c r="E63" s="50" t="n">
        <v>46</v>
      </c>
      <c r="F63" s="51" t="n">
        <v>35</v>
      </c>
      <c r="G63" s="49" t="n">
        <v>131</v>
      </c>
      <c r="H63" s="49" t="n">
        <v>65</v>
      </c>
      <c r="I63" s="49" t="n">
        <v>32</v>
      </c>
      <c r="J63" s="49" t="n">
        <v>52</v>
      </c>
      <c r="K63" s="49" t="n">
        <v>125</v>
      </c>
      <c r="L63" s="49" t="n">
        <v>37</v>
      </c>
      <c r="M63" s="52" t="n">
        <v>2</v>
      </c>
      <c r="N63" s="53" t="n">
        <f aca="false">IF(COUNT(B63:M63)=12,SUM(B63:M63),"")</f>
        <v>651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50</v>
      </c>
      <c r="C64" s="49" t="n">
        <v>55</v>
      </c>
      <c r="D64" s="49" t="n">
        <v>52</v>
      </c>
      <c r="E64" s="50" t="n">
        <v>40</v>
      </c>
      <c r="F64" s="51" t="n">
        <v>132</v>
      </c>
      <c r="G64" s="49" t="n">
        <v>139</v>
      </c>
      <c r="H64" s="49" t="n">
        <v>16</v>
      </c>
      <c r="I64" s="49" t="n">
        <v>104</v>
      </c>
      <c r="J64" s="49" t="n">
        <v>87</v>
      </c>
      <c r="K64" s="49" t="n">
        <v>36</v>
      </c>
      <c r="L64" s="49" t="n">
        <v>0</v>
      </c>
      <c r="M64" s="52" t="n">
        <v>2</v>
      </c>
      <c r="N64" s="53" t="n">
        <f aca="false">IF(COUNT(B64:M64)=12,SUM(B64:M64),"")</f>
        <v>713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40</v>
      </c>
      <c r="C65" s="49"/>
      <c r="D65" s="49"/>
      <c r="E65" s="50"/>
      <c r="F65" s="51" t="n">
        <v>81.5</v>
      </c>
      <c r="G65" s="49" t="n">
        <v>47</v>
      </c>
      <c r="H65" s="49" t="n">
        <v>145</v>
      </c>
      <c r="I65" s="49" t="n">
        <v>33</v>
      </c>
      <c r="J65" s="49" t="n">
        <v>52</v>
      </c>
      <c r="K65" s="49" t="n">
        <v>54</v>
      </c>
      <c r="L65" s="49" t="n">
        <v>3</v>
      </c>
      <c r="M65" s="52" t="n">
        <v>32</v>
      </c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54</v>
      </c>
      <c r="C66" s="49" t="n">
        <v>86</v>
      </c>
      <c r="D66" s="49" t="n">
        <v>191.5</v>
      </c>
      <c r="E66" s="50" t="n">
        <v>176</v>
      </c>
      <c r="F66" s="51" t="n">
        <v>113.5</v>
      </c>
      <c r="G66" s="49" t="n">
        <v>53</v>
      </c>
      <c r="H66" s="49" t="n">
        <v>47</v>
      </c>
      <c r="I66" s="49" t="n">
        <v>53</v>
      </c>
      <c r="J66" s="49" t="n">
        <v>42</v>
      </c>
      <c r="K66" s="49" t="n">
        <v>43</v>
      </c>
      <c r="L66" s="49" t="n">
        <v>99.5</v>
      </c>
      <c r="M66" s="52" t="n">
        <v>71.5</v>
      </c>
      <c r="N66" s="53" t="n">
        <f aca="false">IF(COUNT(B66:M66)=12,SUM(B66:M66),"")</f>
        <v>1030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48.5</v>
      </c>
      <c r="C67" s="49" t="n">
        <v>151.5</v>
      </c>
      <c r="D67" s="49" t="n">
        <v>58.5</v>
      </c>
      <c r="E67" s="50" t="n">
        <v>213</v>
      </c>
      <c r="F67" s="51" t="n">
        <v>400.5</v>
      </c>
      <c r="G67" s="49" t="n">
        <v>225</v>
      </c>
      <c r="H67" s="49" t="n">
        <v>114</v>
      </c>
      <c r="I67" s="49" t="n">
        <v>29</v>
      </c>
      <c r="J67" s="49" t="n">
        <v>62</v>
      </c>
      <c r="K67" s="49" t="n">
        <v>66.5</v>
      </c>
      <c r="L67" s="49" t="n">
        <v>15</v>
      </c>
      <c r="M67" s="52" t="n">
        <v>33</v>
      </c>
      <c r="N67" s="53" t="n">
        <f aca="false">IF(COUNT(B67:M67)=12,SUM(B67:M67),"")</f>
        <v>1416.5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 t="n">
        <v>21.5</v>
      </c>
      <c r="C68" s="49" t="n">
        <v>106</v>
      </c>
      <c r="D68" s="49" t="n">
        <v>155</v>
      </c>
      <c r="E68" s="50" t="n">
        <v>410.5</v>
      </c>
      <c r="F68" s="51" t="n">
        <v>82.5</v>
      </c>
      <c r="G68" s="49" t="n">
        <v>106.3</v>
      </c>
      <c r="H68" s="49" t="n">
        <v>141.5</v>
      </c>
      <c r="I68" s="49" t="n">
        <v>25</v>
      </c>
      <c r="J68" s="49" t="n">
        <v>23</v>
      </c>
      <c r="K68" s="49" t="n">
        <v>19</v>
      </c>
      <c r="L68" s="49" t="n">
        <v>6</v>
      </c>
      <c r="M68" s="52" t="n">
        <v>14</v>
      </c>
      <c r="N68" s="53" t="n">
        <f aca="false">IF(COUNT(B68:M68)=12,SUM(B68:M68),"")</f>
        <v>1110.3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 t="n">
        <v>40</v>
      </c>
      <c r="C69" s="49" t="n">
        <v>7</v>
      </c>
      <c r="D69" s="49" t="n">
        <v>85.5</v>
      </c>
      <c r="E69" s="50" t="n">
        <v>456</v>
      </c>
      <c r="F69" s="51" t="n">
        <v>189.5</v>
      </c>
      <c r="G69" s="49" t="n">
        <v>188</v>
      </c>
      <c r="H69" s="49" t="n">
        <v>89.5</v>
      </c>
      <c r="I69" s="49" t="n">
        <v>19</v>
      </c>
      <c r="J69" s="49" t="n">
        <v>30</v>
      </c>
      <c r="K69" s="49" t="n">
        <v>18</v>
      </c>
      <c r="L69" s="49" t="n">
        <v>14</v>
      </c>
      <c r="M69" s="52" t="n">
        <v>16</v>
      </c>
      <c r="N69" s="53" t="n">
        <f aca="false">IF(COUNT(B69:M69)=12,SUM(B69:M69),"")</f>
        <v>1152.5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 t="n">
        <v>38</v>
      </c>
      <c r="C70" s="49" t="n">
        <v>113</v>
      </c>
      <c r="D70" s="49" t="n">
        <v>41</v>
      </c>
      <c r="E70" s="50" t="n">
        <v>122</v>
      </c>
      <c r="F70" s="51" t="n">
        <v>162.5</v>
      </c>
      <c r="G70" s="49" t="n">
        <v>194</v>
      </c>
      <c r="H70" s="49" t="n">
        <v>151</v>
      </c>
      <c r="I70" s="49" t="n">
        <v>66</v>
      </c>
      <c r="J70" s="49" t="n">
        <v>28.5</v>
      </c>
      <c r="K70" s="49" t="n">
        <v>4</v>
      </c>
      <c r="L70" s="49" t="n">
        <v>31.5</v>
      </c>
      <c r="M70" s="52" t="n">
        <v>25</v>
      </c>
      <c r="N70" s="53" t="n">
        <f aca="false">IF(COUNT(B70:M70)=12,SUM(B70:M70),"")</f>
        <v>976.5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 t="n">
        <v>36.5</v>
      </c>
      <c r="C71" s="49" t="n">
        <v>108.5</v>
      </c>
      <c r="D71" s="49" t="n">
        <v>116.5</v>
      </c>
      <c r="E71" s="50" t="n">
        <v>120.5</v>
      </c>
      <c r="F71" s="51" t="n">
        <v>76</v>
      </c>
      <c r="G71" s="49" t="n">
        <v>239.5</v>
      </c>
      <c r="H71" s="49" t="n">
        <v>56.5</v>
      </c>
      <c r="I71" s="49" t="n">
        <v>188.5</v>
      </c>
      <c r="J71" s="49" t="n">
        <v>37</v>
      </c>
      <c r="K71" s="49" t="n">
        <v>4</v>
      </c>
      <c r="L71" s="49" t="n">
        <v>129</v>
      </c>
      <c r="M71" s="52" t="n">
        <v>66.5</v>
      </c>
      <c r="N71" s="53" t="n">
        <f aca="false">IF(COUNT(B71:M71)=12,SUM(B71:M71),"")</f>
        <v>1179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 t="n">
        <v>6.5</v>
      </c>
      <c r="C72" s="49" t="n">
        <v>151</v>
      </c>
      <c r="D72" s="49" t="n">
        <v>27</v>
      </c>
      <c r="E72" s="50" t="n">
        <v>15</v>
      </c>
      <c r="F72" s="51" t="n">
        <v>192</v>
      </c>
      <c r="G72" s="49" t="n">
        <v>170.5</v>
      </c>
      <c r="H72" s="49" t="n">
        <v>149</v>
      </c>
      <c r="I72" s="49" t="n">
        <v>60</v>
      </c>
      <c r="J72" s="49" t="n">
        <v>18</v>
      </c>
      <c r="K72" s="49" t="n">
        <v>40</v>
      </c>
      <c r="L72" s="49" t="n">
        <v>32</v>
      </c>
      <c r="M72" s="52" t="n">
        <v>35</v>
      </c>
      <c r="N72" s="53" t="n">
        <f aca="false">IF(COUNT(B72:M72)=12,SUM(B72:M72),"")</f>
        <v>896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 t="n">
        <v>61</v>
      </c>
      <c r="C73" s="49" t="n">
        <v>53</v>
      </c>
      <c r="D73" s="49" t="n">
        <v>111</v>
      </c>
      <c r="E73" s="50" t="n">
        <v>147</v>
      </c>
      <c r="F73" s="51" t="n">
        <v>89</v>
      </c>
      <c r="G73" s="49" t="n">
        <v>237.6</v>
      </c>
      <c r="H73" s="49" t="n">
        <v>123</v>
      </c>
      <c r="I73" s="49" t="n">
        <v>133</v>
      </c>
      <c r="J73" s="49" t="n">
        <v>53</v>
      </c>
      <c r="K73" s="49" t="n">
        <v>28</v>
      </c>
      <c r="L73" s="49" t="n">
        <v>0</v>
      </c>
      <c r="M73" s="52" t="n">
        <v>3</v>
      </c>
      <c r="N73" s="53" t="n">
        <f aca="false">IF(COUNT(B73:M73)=12,SUM(B73:M73),"")</f>
        <v>1038.6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 t="n">
        <v>47</v>
      </c>
      <c r="C74" s="55" t="n">
        <v>92</v>
      </c>
      <c r="D74" s="55" t="n">
        <v>105</v>
      </c>
      <c r="E74" s="56" t="n">
        <v>87</v>
      </c>
      <c r="F74" s="57" t="n">
        <v>106</v>
      </c>
      <c r="G74" s="55" t="n">
        <v>100</v>
      </c>
      <c r="H74" s="55" t="n">
        <v>65</v>
      </c>
      <c r="I74" s="55" t="n">
        <v>25</v>
      </c>
      <c r="J74" s="55" t="n">
        <v>50</v>
      </c>
      <c r="K74" s="55" t="n">
        <v>31</v>
      </c>
      <c r="L74" s="55" t="n">
        <v>0</v>
      </c>
      <c r="M74" s="58" t="n">
        <v>58</v>
      </c>
      <c r="N74" s="53" t="n">
        <f aca="false">IF(COUNT(B74:M74)=12,SUM(B74:M74),"")</f>
        <v>766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 t="n">
        <v>18</v>
      </c>
      <c r="C75" s="55" t="n">
        <v>75</v>
      </c>
      <c r="D75" s="55" t="n">
        <v>183</v>
      </c>
      <c r="E75" s="56" t="n">
        <v>250</v>
      </c>
      <c r="F75" s="57" t="n">
        <v>48</v>
      </c>
      <c r="G75" s="55" t="n">
        <v>110</v>
      </c>
      <c r="H75" s="55" t="n">
        <v>63</v>
      </c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 t="n">
        <v>65.3</v>
      </c>
      <c r="C77" s="55" t="n">
        <v>5.7</v>
      </c>
      <c r="D77" s="55" t="n">
        <v>292.8</v>
      </c>
      <c r="E77" s="56" t="n">
        <v>104.7</v>
      </c>
      <c r="F77" s="59" t="n">
        <v>274</v>
      </c>
      <c r="G77" s="55" t="n">
        <v>148.6</v>
      </c>
      <c r="H77" s="55" t="n">
        <v>86.8</v>
      </c>
      <c r="I77" s="55" t="n">
        <v>96.3</v>
      </c>
      <c r="J77" s="55"/>
      <c r="K77" s="55" t="n">
        <v>8.3</v>
      </c>
      <c r="L77" s="55" t="n">
        <v>11.8</v>
      </c>
      <c r="M77" s="58" t="n">
        <v>5</v>
      </c>
      <c r="N77" s="53" t="str">
        <f aca="false">IF(COUNT(B77:M77)=12,SUM(B77:M77),"")</f>
        <v/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 t="n">
        <v>56.5</v>
      </c>
      <c r="C78" s="55" t="n">
        <v>53.8</v>
      </c>
      <c r="D78" s="55" t="n">
        <v>203.8</v>
      </c>
      <c r="E78" s="56" t="n">
        <v>173.7</v>
      </c>
      <c r="F78" s="57" t="n">
        <v>150.3</v>
      </c>
      <c r="G78" s="55" t="n">
        <v>113.4</v>
      </c>
      <c r="H78" s="55" t="n">
        <v>32.2</v>
      </c>
      <c r="I78" s="55" t="n">
        <v>133.5</v>
      </c>
      <c r="J78" s="55" t="n">
        <v>121.5</v>
      </c>
      <c r="K78" s="55" t="n">
        <v>6.1</v>
      </c>
      <c r="L78" s="55" t="n">
        <v>23.3</v>
      </c>
      <c r="M78" s="58" t="n">
        <v>35.4</v>
      </c>
      <c r="N78" s="53" t="n">
        <f aca="false">IF(COUNT(B78:M78)=12,SUM(B78:M78),"")</f>
        <v>1103.5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 t="n">
        <v>1.2</v>
      </c>
      <c r="C79" s="55" t="n">
        <v>198.4</v>
      </c>
      <c r="D79" s="55" t="n">
        <v>223.2</v>
      </c>
      <c r="E79" s="56" t="n">
        <v>191.5</v>
      </c>
      <c r="F79" s="57" t="n">
        <v>139</v>
      </c>
      <c r="G79" s="55" t="n">
        <v>74.3</v>
      </c>
      <c r="H79" s="55" t="n">
        <v>141.4</v>
      </c>
      <c r="I79" s="55" t="n">
        <v>89</v>
      </c>
      <c r="J79" s="55" t="n">
        <v>26.8</v>
      </c>
      <c r="K79" s="55" t="n">
        <v>20.7</v>
      </c>
      <c r="L79" s="55"/>
      <c r="M79" s="58"/>
      <c r="N79" s="53" t="str">
        <f aca="false">IF(COUNT(B79:M79)=12,SUM(B79:M79),"")</f>
        <v/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/>
      <c r="C80" s="55"/>
      <c r="D80" s="55"/>
      <c r="E80" s="56" t="n">
        <v>274.8</v>
      </c>
      <c r="F80" s="57" t="n">
        <v>267.3</v>
      </c>
      <c r="G80" s="55"/>
      <c r="H80" s="55" t="n">
        <v>38.5</v>
      </c>
      <c r="I80" s="55" t="n">
        <v>71.2</v>
      </c>
      <c r="J80" s="55" t="n">
        <v>81</v>
      </c>
      <c r="K80" s="55" t="n">
        <v>22.1</v>
      </c>
      <c r="L80" s="55" t="n">
        <v>72.4</v>
      </c>
      <c r="M80" s="58" t="n">
        <v>13.8</v>
      </c>
      <c r="N80" s="53" t="str">
        <f aca="false">IF(COUNT(B80:M80)=12,SUM(B80:M80),"")</f>
        <v/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 t="n">
        <v>24.5</v>
      </c>
      <c r="C81" s="55" t="n">
        <v>110.8</v>
      </c>
      <c r="D81" s="55" t="n">
        <v>175.1</v>
      </c>
      <c r="E81" s="56" t="n">
        <v>252.2</v>
      </c>
      <c r="F81" s="57" t="n">
        <v>27.8</v>
      </c>
      <c r="G81" s="55" t="n">
        <v>56</v>
      </c>
      <c r="H81" s="55" t="n">
        <v>143.2</v>
      </c>
      <c r="I81" s="55" t="n">
        <v>58.3</v>
      </c>
      <c r="J81" s="55" t="n">
        <v>162</v>
      </c>
      <c r="K81" s="55" t="n">
        <v>9.8</v>
      </c>
      <c r="L81" s="55" t="n">
        <v>5</v>
      </c>
      <c r="M81" s="58" t="n">
        <v>8.5</v>
      </c>
      <c r="N81" s="53" t="n">
        <f aca="false">IF(COUNT(B81:M81)=12,SUM(B81:M81),"")</f>
        <v>1033.2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4.5</v>
      </c>
      <c r="C82" s="55" t="n">
        <v>58.3</v>
      </c>
      <c r="D82" s="55" t="n">
        <v>155</v>
      </c>
      <c r="E82" s="56" t="n">
        <v>148.3</v>
      </c>
      <c r="F82" s="57" t="n">
        <v>11.5</v>
      </c>
      <c r="G82" s="55" t="n">
        <v>20.4</v>
      </c>
      <c r="H82" s="55"/>
      <c r="I82" s="55" t="n">
        <v>32.5</v>
      </c>
      <c r="J82" s="55" t="n">
        <v>97.6</v>
      </c>
      <c r="K82" s="55" t="n">
        <v>46.5</v>
      </c>
      <c r="L82" s="55" t="n">
        <v>156.7</v>
      </c>
      <c r="M82" s="58" t="n">
        <v>2.3</v>
      </c>
      <c r="N82" s="53" t="str">
        <f aca="false">IF(COUNT(B82:M82)=12,SUM(B82:M82),"")</f>
        <v/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46.8</v>
      </c>
      <c r="C83" s="55" t="n">
        <v>49.4</v>
      </c>
      <c r="D83" s="55" t="n">
        <v>197.9</v>
      </c>
      <c r="E83" s="56" t="n">
        <v>199.3</v>
      </c>
      <c r="F83" s="57" t="n">
        <v>139.9</v>
      </c>
      <c r="G83" s="55" t="n">
        <v>179.1</v>
      </c>
      <c r="H83" s="55" t="n">
        <v>95.8</v>
      </c>
      <c r="I83" s="55" t="n">
        <v>106.4</v>
      </c>
      <c r="J83" s="55" t="n">
        <v>2.5</v>
      </c>
      <c r="K83" s="55" t="n">
        <v>6</v>
      </c>
      <c r="L83" s="55" t="n">
        <v>22</v>
      </c>
      <c r="M83" s="58" t="n">
        <v>57.7</v>
      </c>
      <c r="N83" s="53" t="n">
        <f aca="false">IF(COUNT(B83:M83)=12,SUM(B83:M83),"")</f>
        <v>1102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12</v>
      </c>
      <c r="C84" s="55" t="n">
        <v>33.2</v>
      </c>
      <c r="D84" s="55" t="n">
        <v>111.1</v>
      </c>
      <c r="E84" s="56" t="n">
        <v>129.4</v>
      </c>
      <c r="F84" s="57" t="n">
        <v>198.8</v>
      </c>
      <c r="G84" s="55" t="n">
        <v>52</v>
      </c>
      <c r="H84" s="55" t="n">
        <v>121.3</v>
      </c>
      <c r="I84" s="55" t="n">
        <v>48.5</v>
      </c>
      <c r="J84" s="55" t="n">
        <v>11.1</v>
      </c>
      <c r="K84" s="55" t="n">
        <v>5.5</v>
      </c>
      <c r="L84" s="55" t="n">
        <v>0</v>
      </c>
      <c r="M84" s="58" t="n">
        <v>0</v>
      </c>
      <c r="N84" s="53" t="n">
        <f aca="false">IF(COUNT(B84:M84)=12,SUM(B84:M84),"")</f>
        <v>722.9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.5</v>
      </c>
      <c r="C85" s="55" t="n">
        <v>71.4</v>
      </c>
      <c r="D85" s="55" t="n">
        <v>147.2</v>
      </c>
      <c r="E85" s="56" t="n">
        <v>21.6</v>
      </c>
      <c r="F85" s="57" t="n">
        <v>187.4</v>
      </c>
      <c r="G85" s="55" t="n">
        <v>91.1</v>
      </c>
      <c r="H85" s="55" t="n">
        <v>54.1</v>
      </c>
      <c r="I85" s="55" t="n">
        <v>23.5</v>
      </c>
      <c r="J85" s="55" t="n">
        <v>53.8</v>
      </c>
      <c r="K85" s="55" t="n">
        <v>32.9</v>
      </c>
      <c r="L85" s="55" t="n">
        <v>5.2</v>
      </c>
      <c r="M85" s="58" t="n">
        <v>21.5</v>
      </c>
      <c r="N85" s="53" t="n">
        <f aca="false">IF(COUNT(B85:M85)=12,SUM(B85:M85),"")</f>
        <v>710.2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43.3</v>
      </c>
      <c r="C86" s="55" t="n">
        <v>169.1</v>
      </c>
      <c r="D86" s="55" t="n">
        <v>14</v>
      </c>
      <c r="E86" s="56" t="n">
        <v>145.6</v>
      </c>
      <c r="F86" s="57" t="n">
        <v>145.3</v>
      </c>
      <c r="G86" s="55" t="n">
        <v>86</v>
      </c>
      <c r="H86" s="55" t="n">
        <v>214.7</v>
      </c>
      <c r="I86" s="55" t="n">
        <v>70.1</v>
      </c>
      <c r="J86" s="55" t="n">
        <v>22.6</v>
      </c>
      <c r="K86" s="55" t="n">
        <v>1.5</v>
      </c>
      <c r="L86" s="55" t="n">
        <v>17.5</v>
      </c>
      <c r="M86" s="58" t="n">
        <v>42.7</v>
      </c>
      <c r="N86" s="53" t="n">
        <f aca="false">IF(COUNT(B86:M86)=12,SUM(B86:M86),"")</f>
        <v>972.4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12.3</v>
      </c>
      <c r="C87" s="55" t="n">
        <v>74.1</v>
      </c>
      <c r="D87" s="55" t="n">
        <v>133</v>
      </c>
      <c r="E87" s="56" t="n">
        <v>57.4</v>
      </c>
      <c r="F87" s="57" t="n">
        <v>132.7</v>
      </c>
      <c r="G87" s="55" t="n">
        <v>108.8</v>
      </c>
      <c r="H87" s="55" t="n">
        <v>96.3</v>
      </c>
      <c r="I87" s="55" t="n">
        <v>37.2</v>
      </c>
      <c r="J87" s="55" t="n">
        <v>23.9</v>
      </c>
      <c r="K87" s="55" t="n">
        <v>2.4</v>
      </c>
      <c r="L87" s="55" t="n">
        <v>0</v>
      </c>
      <c r="M87" s="58" t="n">
        <v>3</v>
      </c>
      <c r="N87" s="53" t="n">
        <f aca="false">IF(COUNT(B87:M87)=12,SUM(B87:M87),"")</f>
        <v>681.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16.4</v>
      </c>
      <c r="C88" s="55" t="n">
        <v>21.8</v>
      </c>
      <c r="D88" s="55" t="n">
        <v>132.7</v>
      </c>
      <c r="E88" s="56" t="n">
        <v>48</v>
      </c>
      <c r="F88" s="57" t="n">
        <v>6.2</v>
      </c>
      <c r="G88" s="55" t="n">
        <v>40.5</v>
      </c>
      <c r="H88" s="55" t="n">
        <v>69.4</v>
      </c>
      <c r="I88" s="55" t="n">
        <v>73.2</v>
      </c>
      <c r="J88" s="55" t="n">
        <v>20.2</v>
      </c>
      <c r="K88" s="55" t="n">
        <v>12.7</v>
      </c>
      <c r="L88" s="55" t="n">
        <v>35.5</v>
      </c>
      <c r="M88" s="58" t="n">
        <v>10.8</v>
      </c>
      <c r="N88" s="53" t="n">
        <f aca="false">IF(COUNT(B88:M88)=12,SUM(B88:M88),"")</f>
        <v>487.4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34.7</v>
      </c>
      <c r="C89" s="55" t="n">
        <v>123.3</v>
      </c>
      <c r="D89" s="55" t="n">
        <v>106.6</v>
      </c>
      <c r="E89" s="56" t="n">
        <v>58.5</v>
      </c>
      <c r="F89" s="59" t="n">
        <v>2.5</v>
      </c>
      <c r="G89" s="55" t="n">
        <v>60.7</v>
      </c>
      <c r="H89" s="55" t="n">
        <v>0.5</v>
      </c>
      <c r="I89" s="55" t="n">
        <v>51</v>
      </c>
      <c r="J89" s="55" t="n">
        <v>30.1</v>
      </c>
      <c r="K89" s="55" t="n">
        <v>0.5</v>
      </c>
      <c r="L89" s="55" t="n">
        <v>13</v>
      </c>
      <c r="M89" s="58" t="n">
        <v>67.7</v>
      </c>
      <c r="N89" s="53" t="n">
        <f aca="false">IF(COUNT(B89:M89)=12,SUM(B89:M89),"")</f>
        <v>549.1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7.7</v>
      </c>
      <c r="C90" s="55" t="n">
        <v>92.5</v>
      </c>
      <c r="D90" s="55" t="n">
        <v>187.3</v>
      </c>
      <c r="E90" s="56" t="n">
        <v>308.7</v>
      </c>
      <c r="F90" s="57" t="n">
        <v>54.1</v>
      </c>
      <c r="G90" s="55" t="n">
        <v>82.4</v>
      </c>
      <c r="H90" s="55" t="n">
        <v>61.5</v>
      </c>
      <c r="I90" s="55" t="n">
        <v>91</v>
      </c>
      <c r="J90" s="55" t="n">
        <v>85.5</v>
      </c>
      <c r="K90" s="55" t="n">
        <v>0.5</v>
      </c>
      <c r="L90" s="55" t="n">
        <v>57</v>
      </c>
      <c r="M90" s="58" t="n">
        <v>43</v>
      </c>
      <c r="N90" s="53" t="n">
        <f aca="false">IF(COUNT(B90:M90)=12,SUM(B90:M90),"")</f>
        <v>1071.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2.4</v>
      </c>
      <c r="C91" s="55" t="n">
        <v>104.7</v>
      </c>
      <c r="D91" s="55" t="n">
        <v>127.3</v>
      </c>
      <c r="E91" s="56" t="n">
        <v>57.9</v>
      </c>
      <c r="F91" s="57" t="n">
        <v>5.5</v>
      </c>
      <c r="G91" s="55" t="n">
        <v>24.2</v>
      </c>
      <c r="H91" s="55" t="n">
        <v>103.6</v>
      </c>
      <c r="I91" s="55" t="n">
        <v>72.6</v>
      </c>
      <c r="J91" s="55" t="n">
        <v>51.5</v>
      </c>
      <c r="K91" s="55" t="n">
        <v>13.5</v>
      </c>
      <c r="L91" s="55" t="n">
        <v>20.2</v>
      </c>
      <c r="M91" s="58" t="n">
        <v>61.3</v>
      </c>
      <c r="N91" s="53" t="n">
        <f aca="false">IF(COUNT(B91:M91)=12,SUM(B91:M91),"")</f>
        <v>644.7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11.9</v>
      </c>
      <c r="C92" s="55" t="n">
        <v>49</v>
      </c>
      <c r="D92" s="55" t="n">
        <v>104.1</v>
      </c>
      <c r="E92" s="56" t="n">
        <v>39</v>
      </c>
      <c r="F92" s="57" t="n">
        <v>22.6</v>
      </c>
      <c r="G92" s="55" t="n">
        <v>77.9</v>
      </c>
      <c r="H92" s="55" t="n">
        <v>50</v>
      </c>
      <c r="I92" s="55" t="n">
        <v>44.4</v>
      </c>
      <c r="J92" s="55" t="n">
        <v>96.1</v>
      </c>
      <c r="K92" s="55" t="n">
        <v>15</v>
      </c>
      <c r="L92" s="55" t="n">
        <v>0</v>
      </c>
      <c r="M92" s="58" t="n">
        <v>0</v>
      </c>
      <c r="N92" s="53" t="n">
        <f aca="false">IF(COUNT(B92:M92)=12,SUM(B92:M92),"")</f>
        <v>510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2.5</v>
      </c>
      <c r="C93" s="55" t="n">
        <v>7.8</v>
      </c>
      <c r="D93" s="55" t="n">
        <v>213</v>
      </c>
      <c r="E93" s="56" t="n">
        <v>86.6</v>
      </c>
      <c r="F93" s="57" t="n">
        <v>132.4</v>
      </c>
      <c r="G93" s="55" t="n">
        <v>100.9</v>
      </c>
      <c r="H93" s="55" t="n">
        <v>49.8</v>
      </c>
      <c r="I93" s="55" t="n">
        <v>84.2</v>
      </c>
      <c r="J93" s="55" t="n">
        <v>39.6</v>
      </c>
      <c r="K93" s="55" t="n">
        <v>0</v>
      </c>
      <c r="L93" s="55" t="n">
        <v>8.1</v>
      </c>
      <c r="M93" s="58" t="n">
        <v>20.5</v>
      </c>
      <c r="N93" s="53" t="n">
        <f aca="false">IF(COUNT(B93:M93)=12,SUM(B93:M93),"")</f>
        <v>745.4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1.9</v>
      </c>
      <c r="C94" s="55" t="n">
        <v>73.1</v>
      </c>
      <c r="D94" s="55" t="n">
        <v>114.5</v>
      </c>
      <c r="E94" s="56" t="n">
        <v>104.7</v>
      </c>
      <c r="F94" s="57" t="n">
        <v>145</v>
      </c>
      <c r="G94" s="55" t="n">
        <v>27.1</v>
      </c>
      <c r="H94" s="55" t="n">
        <v>167.7</v>
      </c>
      <c r="I94" s="55" t="n">
        <v>44</v>
      </c>
      <c r="J94" s="55" t="n">
        <v>14.2</v>
      </c>
      <c r="K94" s="55" t="n">
        <v>2.6</v>
      </c>
      <c r="L94" s="55" t="n">
        <v>133.7</v>
      </c>
      <c r="M94" s="58" t="n">
        <v>41.4</v>
      </c>
      <c r="N94" s="53" t="n">
        <f aca="false">IF(COUNT(B94:M94)=12,SUM(B94:M94),"")</f>
        <v>869.9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92.8</v>
      </c>
      <c r="C95" s="55" t="n">
        <v>0.6</v>
      </c>
      <c r="D95" s="55" t="n">
        <v>154.2</v>
      </c>
      <c r="E95" s="56" t="n">
        <v>165.4</v>
      </c>
      <c r="F95" s="57" t="n">
        <v>133.7</v>
      </c>
      <c r="G95" s="55" t="n">
        <v>169.3</v>
      </c>
      <c r="H95" s="55" t="n">
        <v>153.7</v>
      </c>
      <c r="I95" s="55" t="n">
        <v>64.7</v>
      </c>
      <c r="J95" s="55" t="n">
        <v>22.7</v>
      </c>
      <c r="K95" s="55" t="n">
        <v>27.5</v>
      </c>
      <c r="L95" s="55" t="n">
        <v>4.9</v>
      </c>
      <c r="M95" s="58" t="n">
        <v>22.3</v>
      </c>
      <c r="N95" s="53" t="n">
        <f aca="false">IF(COUNT(B95:M95)=12,SUM(B95:M95),"")</f>
        <v>1011.8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87.2</v>
      </c>
      <c r="C96" s="55" t="n">
        <v>56.3</v>
      </c>
      <c r="D96" s="55" t="n">
        <v>143</v>
      </c>
      <c r="E96" s="56" t="n">
        <v>145.5</v>
      </c>
      <c r="F96" s="57" t="n">
        <v>69.5</v>
      </c>
      <c r="G96" s="55" t="n">
        <v>34</v>
      </c>
      <c r="H96" s="55" t="n">
        <v>102</v>
      </c>
      <c r="I96" s="55" t="n">
        <v>106.5</v>
      </c>
      <c r="J96" s="55" t="n">
        <v>24.5</v>
      </c>
      <c r="K96" s="55" t="n">
        <v>32.3</v>
      </c>
      <c r="L96" s="55" t="n">
        <v>0</v>
      </c>
      <c r="M96" s="58" t="n">
        <v>90.4</v>
      </c>
      <c r="N96" s="53" t="n">
        <f aca="false">IF(COUNT(B96:M96)=12,SUM(B96:M96),"")</f>
        <v>891.2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40.8</v>
      </c>
      <c r="C97" s="61" t="n">
        <v>100.9</v>
      </c>
      <c r="D97" s="61" t="n">
        <v>181.7</v>
      </c>
      <c r="E97" s="62" t="n">
        <v>391</v>
      </c>
      <c r="F97" s="59" t="n">
        <v>93</v>
      </c>
      <c r="G97" s="61" t="n">
        <v>106.8</v>
      </c>
      <c r="H97" s="61" t="n">
        <v>231</v>
      </c>
      <c r="I97" s="61" t="n">
        <v>53</v>
      </c>
      <c r="J97" s="61" t="n">
        <v>85.5</v>
      </c>
      <c r="K97" s="61" t="n">
        <v>11.5</v>
      </c>
      <c r="L97" s="61" t="n">
        <v>0</v>
      </c>
      <c r="M97" s="63" t="n">
        <v>35</v>
      </c>
      <c r="N97" s="53" t="n">
        <f aca="false">IF(COUNT(B97:M97)=12,SUM(B97:M97),"")</f>
        <v>1330.2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/>
      <c r="C98" s="55"/>
      <c r="D98" s="55"/>
      <c r="E98" s="56"/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/>
      <c r="D99" s="55"/>
      <c r="E99" s="56"/>
      <c r="F99" s="57"/>
      <c r="G99" s="55"/>
      <c r="H99" s="55"/>
      <c r="I99" s="55"/>
      <c r="J99" s="55"/>
      <c r="K99" s="55"/>
      <c r="L99" s="55"/>
      <c r="M99" s="58"/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/>
      <c r="C100" s="55"/>
      <c r="D100" s="55"/>
      <c r="E100" s="56"/>
      <c r="F100" s="59"/>
      <c r="G100" s="55"/>
      <c r="H100" s="55"/>
      <c r="I100" s="55"/>
      <c r="J100" s="55"/>
      <c r="K100" s="55"/>
      <c r="L100" s="55"/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/>
      <c r="F101" s="57"/>
      <c r="G101" s="55"/>
      <c r="H101" s="55"/>
      <c r="I101" s="55"/>
      <c r="J101" s="55"/>
      <c r="K101" s="55"/>
      <c r="L101" s="55"/>
      <c r="M101" s="58"/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/>
      <c r="C102" s="55"/>
      <c r="D102" s="55"/>
      <c r="E102" s="56"/>
      <c r="F102" s="57"/>
      <c r="G102" s="55"/>
      <c r="H102" s="55"/>
      <c r="I102" s="55"/>
      <c r="J102" s="55"/>
      <c r="K102" s="55"/>
      <c r="L102" s="55"/>
      <c r="M102" s="58"/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/>
      <c r="C103" s="55"/>
      <c r="D103" s="55"/>
      <c r="E103" s="56"/>
      <c r="F103" s="57"/>
      <c r="G103" s="55"/>
      <c r="H103" s="55"/>
      <c r="I103" s="55"/>
      <c r="J103" s="55"/>
      <c r="K103" s="55"/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/>
      <c r="E104" s="56"/>
      <c r="F104" s="57"/>
      <c r="G104" s="55"/>
      <c r="H104" s="55"/>
      <c r="I104" s="55"/>
      <c r="J104" s="55"/>
      <c r="K104" s="55"/>
      <c r="L104" s="55"/>
      <c r="M104" s="58"/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/>
      <c r="C105" s="55"/>
      <c r="D105" s="55"/>
      <c r="E105" s="56"/>
      <c r="F105" s="57"/>
      <c r="G105" s="55"/>
      <c r="H105" s="55"/>
      <c r="I105" s="55"/>
      <c r="J105" s="55"/>
      <c r="K105" s="55"/>
      <c r="L105" s="55"/>
      <c r="M105" s="58"/>
      <c r="N105" s="53" t="str">
        <f aca="false">IF(COUNT(B105:M105)=12,SUM(B105:M105),"")</f>
        <v/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/>
      <c r="C106" s="55"/>
      <c r="D106" s="55"/>
      <c r="E106" s="56"/>
      <c r="F106" s="57"/>
      <c r="G106" s="55"/>
      <c r="H106" s="55"/>
      <c r="I106" s="55"/>
      <c r="J106" s="55"/>
      <c r="K106" s="55"/>
      <c r="L106" s="55"/>
      <c r="M106" s="58"/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/>
      <c r="C107" s="55"/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/>
      <c r="C108" s="55"/>
      <c r="D108" s="55"/>
      <c r="E108" s="56"/>
      <c r="F108" s="57"/>
      <c r="G108" s="55"/>
      <c r="H108" s="55"/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/>
      <c r="D109" s="55"/>
      <c r="E109" s="56"/>
      <c r="F109" s="57"/>
      <c r="G109" s="55"/>
      <c r="H109" s="55"/>
      <c r="I109" s="55"/>
      <c r="J109" s="55"/>
      <c r="K109" s="55"/>
      <c r="L109" s="55"/>
      <c r="M109" s="58"/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2.0693548387097</v>
      </c>
      <c r="C115" s="66" t="n">
        <f aca="false">AVERAGE(C12:C114)</f>
        <v>83.0758064516129</v>
      </c>
      <c r="D115" s="66" t="n">
        <f aca="false">AVERAGE(D12:D114)</f>
        <v>129.862903225806</v>
      </c>
      <c r="E115" s="67" t="n">
        <f aca="false">AVERAGE(E12:E114)</f>
        <v>160.150793650794</v>
      </c>
      <c r="F115" s="68" t="n">
        <f aca="false">AVERAGE(F12:F114)</f>
        <v>136.177611940299</v>
      </c>
      <c r="G115" s="66" t="n">
        <f aca="false">AVERAGE(G12:G114)</f>
        <v>112.278787878788</v>
      </c>
      <c r="H115" s="66" t="n">
        <f aca="false">AVERAGE(H12:H114)</f>
        <v>110.563636363636</v>
      </c>
      <c r="I115" s="66" t="n">
        <f aca="false">AVERAGE(I12:I114)</f>
        <v>61.7818181818182</v>
      </c>
      <c r="J115" s="66" t="n">
        <f aca="false">AVERAGE(J12:J114)</f>
        <v>49.7276923076923</v>
      </c>
      <c r="K115" s="66" t="n">
        <f aca="false">AVERAGE(K12:K114)</f>
        <v>26.2969230769231</v>
      </c>
      <c r="L115" s="66" t="n">
        <f aca="false">AVERAGE(L12:L114)</f>
        <v>22.68046875</v>
      </c>
      <c r="M115" s="69" t="n">
        <f aca="false">AVERAGE(M12:M114)</f>
        <v>20.8609375</v>
      </c>
      <c r="N115" s="70" t="n">
        <f aca="false">AVERAGE(N12:N114)</f>
        <v>943.85087719298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3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780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57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10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59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/>
      <c r="D31" s="49"/>
      <c r="E31" s="50"/>
      <c r="F31" s="51"/>
      <c r="G31" s="49"/>
      <c r="H31" s="49"/>
      <c r="I31" s="49"/>
      <c r="J31" s="49"/>
      <c r="K31" s="49"/>
      <c r="L31" s="49"/>
      <c r="M31" s="52"/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/>
      <c r="C32" s="49"/>
      <c r="D32" s="49"/>
      <c r="E32" s="50"/>
      <c r="F32" s="51"/>
      <c r="G32" s="49"/>
      <c r="H32" s="49"/>
      <c r="I32" s="49"/>
      <c r="J32" s="49"/>
      <c r="K32" s="49"/>
      <c r="L32" s="49"/>
      <c r="M32" s="52"/>
      <c r="N32" s="53" t="str">
        <f aca="false">IF(COUNT(B32:M32)=12,SUM(B32:M32),"")</f>
        <v/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/>
      <c r="C33" s="49"/>
      <c r="D33" s="49"/>
      <c r="E33" s="50"/>
      <c r="F33" s="51"/>
      <c r="G33" s="49"/>
      <c r="H33" s="49"/>
      <c r="I33" s="49"/>
      <c r="J33" s="49"/>
      <c r="K33" s="49"/>
      <c r="L33" s="49"/>
      <c r="M33" s="52"/>
      <c r="N33" s="53" t="str">
        <f aca="false">IF(COUNT(B33:M33)=12,SUM(B33:M33),"")</f>
        <v/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/>
      <c r="C34" s="49"/>
      <c r="D34" s="49"/>
      <c r="E34" s="50"/>
      <c r="F34" s="51"/>
      <c r="G34" s="49"/>
      <c r="H34" s="49"/>
      <c r="I34" s="49"/>
      <c r="J34" s="49"/>
      <c r="K34" s="49"/>
      <c r="L34" s="49"/>
      <c r="M34" s="52"/>
      <c r="N34" s="53" t="str">
        <f aca="false">IF(COUNT(B34:M34)=12,SUM(B34:M34),"")</f>
        <v/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/>
      <c r="C35" s="49"/>
      <c r="D35" s="49"/>
      <c r="E35" s="50"/>
      <c r="F35" s="51"/>
      <c r="G35" s="49"/>
      <c r="H35" s="49"/>
      <c r="I35" s="49"/>
      <c r="J35" s="49"/>
      <c r="K35" s="49"/>
      <c r="L35" s="49"/>
      <c r="M35" s="52"/>
      <c r="N35" s="53" t="str">
        <f aca="false">IF(COUNT(B35:M35)=12,SUM(B35:M35),"")</f>
        <v/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/>
      <c r="C36" s="49"/>
      <c r="D36" s="49"/>
      <c r="E36" s="50"/>
      <c r="F36" s="51"/>
      <c r="G36" s="49"/>
      <c r="H36" s="49"/>
      <c r="I36" s="49"/>
      <c r="J36" s="49"/>
      <c r="K36" s="49"/>
      <c r="L36" s="49"/>
      <c r="M36" s="52"/>
      <c r="N36" s="53" t="str">
        <f aca="false">IF(COUNT(B36:M36)=12,SUM(B36:M36),"")</f>
        <v/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/>
      <c r="C37" s="49"/>
      <c r="D37" s="49"/>
      <c r="E37" s="50"/>
      <c r="F37" s="51"/>
      <c r="G37" s="49"/>
      <c r="H37" s="49"/>
      <c r="I37" s="49"/>
      <c r="J37" s="49"/>
      <c r="K37" s="49"/>
      <c r="L37" s="49"/>
      <c r="M37" s="52"/>
      <c r="N37" s="53" t="str">
        <f aca="false">IF(COUNT(B37:M37)=12,SUM(B37:M37),"")</f>
        <v/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/>
      <c r="C38" s="49"/>
      <c r="D38" s="49"/>
      <c r="E38" s="50"/>
      <c r="F38" s="51"/>
      <c r="G38" s="49"/>
      <c r="H38" s="49"/>
      <c r="I38" s="49"/>
      <c r="J38" s="49"/>
      <c r="K38" s="49"/>
      <c r="L38" s="49"/>
      <c r="M38" s="52"/>
      <c r="N38" s="53" t="str">
        <f aca="false">IF(COUNT(B38:M38)=12,SUM(B38:M38),"")</f>
        <v/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/>
      <c r="C39" s="49"/>
      <c r="D39" s="49"/>
      <c r="E39" s="50"/>
      <c r="F39" s="51"/>
      <c r="G39" s="49"/>
      <c r="H39" s="49"/>
      <c r="I39" s="49"/>
      <c r="J39" s="49"/>
      <c r="K39" s="49"/>
      <c r="L39" s="49"/>
      <c r="M39" s="52"/>
      <c r="N39" s="53" t="str">
        <f aca="false">IF(COUNT(B39:M39)=12,SUM(B39:M39),"")</f>
        <v/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/>
      <c r="C40" s="49"/>
      <c r="D40" s="49"/>
      <c r="E40" s="50"/>
      <c r="F40" s="51"/>
      <c r="G40" s="49"/>
      <c r="H40" s="49"/>
      <c r="I40" s="49"/>
      <c r="J40" s="49"/>
      <c r="K40" s="49"/>
      <c r="L40" s="49"/>
      <c r="M40" s="52"/>
      <c r="N40" s="53" t="str">
        <f aca="false">IF(COUNT(B40:M40)=12,SUM(B40:M40),"")</f>
        <v/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/>
      <c r="C41" s="49"/>
      <c r="D41" s="49"/>
      <c r="E41" s="50"/>
      <c r="F41" s="51"/>
      <c r="G41" s="49"/>
      <c r="H41" s="49"/>
      <c r="I41" s="49"/>
      <c r="J41" s="49"/>
      <c r="K41" s="49"/>
      <c r="L41" s="49"/>
      <c r="M41" s="52"/>
      <c r="N41" s="53" t="str">
        <f aca="false">IF(COUNT(B41:M41)=12,SUM(B41:M41),"")</f>
        <v/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/>
      <c r="C42" s="49"/>
      <c r="D42" s="49"/>
      <c r="E42" s="50"/>
      <c r="F42" s="51"/>
      <c r="G42" s="49"/>
      <c r="H42" s="49"/>
      <c r="I42" s="49"/>
      <c r="J42" s="49"/>
      <c r="K42" s="49"/>
      <c r="L42" s="49"/>
      <c r="M42" s="52"/>
      <c r="N42" s="53" t="str">
        <f aca="false">IF(COUNT(B42:M42)=12,SUM(B42:M42),"")</f>
        <v/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/>
      <c r="C43" s="49"/>
      <c r="D43" s="49"/>
      <c r="E43" s="50"/>
      <c r="F43" s="51"/>
      <c r="G43" s="49"/>
      <c r="H43" s="49"/>
      <c r="I43" s="49"/>
      <c r="J43" s="49"/>
      <c r="K43" s="49"/>
      <c r="L43" s="49"/>
      <c r="M43" s="52"/>
      <c r="N43" s="53" t="str">
        <f aca="false">IF(COUNT(B43:M43)=12,SUM(B43:M43),"")</f>
        <v/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/>
      <c r="C44" s="49"/>
      <c r="D44" s="49"/>
      <c r="E44" s="50"/>
      <c r="F44" s="51"/>
      <c r="G44" s="49"/>
      <c r="H44" s="49"/>
      <c r="I44" s="49"/>
      <c r="J44" s="49"/>
      <c r="K44" s="49"/>
      <c r="L44" s="49"/>
      <c r="M44" s="52"/>
      <c r="N44" s="53" t="str">
        <f aca="false">IF(COUNT(B44:M44)=12,SUM(B44:M44),"")</f>
        <v/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/>
      <c r="C45" s="49"/>
      <c r="D45" s="49"/>
      <c r="E45" s="50"/>
      <c r="F45" s="51"/>
      <c r="G45" s="49"/>
      <c r="H45" s="49"/>
      <c r="I45" s="49"/>
      <c r="J45" s="49"/>
      <c r="K45" s="49"/>
      <c r="L45" s="49"/>
      <c r="M45" s="52"/>
      <c r="N45" s="53" t="str">
        <f aca="false">IF(COUNT(B45:M45)=12,SUM(B45:M45),"")</f>
        <v/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/>
      <c r="C46" s="49"/>
      <c r="D46" s="49"/>
      <c r="E46" s="50"/>
      <c r="F46" s="51"/>
      <c r="G46" s="49"/>
      <c r="H46" s="49"/>
      <c r="I46" s="49"/>
      <c r="J46" s="49"/>
      <c r="K46" s="49"/>
      <c r="L46" s="49"/>
      <c r="M46" s="52"/>
      <c r="N46" s="53" t="str">
        <f aca="false">IF(COUNT(B46:M46)=12,SUM(B46:M46),"")</f>
        <v/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/>
      <c r="C47" s="49"/>
      <c r="D47" s="49"/>
      <c r="E47" s="50"/>
      <c r="F47" s="51"/>
      <c r="G47" s="49"/>
      <c r="H47" s="49"/>
      <c r="I47" s="49"/>
      <c r="J47" s="49"/>
      <c r="K47" s="49"/>
      <c r="L47" s="49"/>
      <c r="M47" s="52"/>
      <c r="N47" s="53" t="str">
        <f aca="false">IF(COUNT(B47:M47)=12,SUM(B47:M47),"")</f>
        <v/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/>
      <c r="C48" s="49"/>
      <c r="D48" s="49"/>
      <c r="E48" s="50"/>
      <c r="F48" s="51"/>
      <c r="G48" s="49"/>
      <c r="H48" s="49"/>
      <c r="I48" s="49"/>
      <c r="J48" s="49"/>
      <c r="K48" s="49"/>
      <c r="L48" s="49"/>
      <c r="M48" s="52"/>
      <c r="N48" s="53" t="str">
        <f aca="false">IF(COUNT(B48:M48)=12,SUM(B48:M48),"")</f>
        <v/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/>
      <c r="C49" s="49"/>
      <c r="D49" s="49"/>
      <c r="E49" s="50"/>
      <c r="F49" s="51"/>
      <c r="G49" s="49"/>
      <c r="H49" s="49"/>
      <c r="I49" s="49"/>
      <c r="J49" s="49"/>
      <c r="K49" s="49"/>
      <c r="L49" s="49"/>
      <c r="M49" s="52"/>
      <c r="N49" s="53" t="str">
        <f aca="false">IF(COUNT(B49:M49)=12,SUM(B49:M49),"")</f>
        <v/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/>
      <c r="C50" s="49"/>
      <c r="D50" s="49"/>
      <c r="E50" s="50"/>
      <c r="F50" s="51"/>
      <c r="G50" s="49"/>
      <c r="H50" s="49"/>
      <c r="I50" s="49"/>
      <c r="J50" s="49"/>
      <c r="K50" s="49"/>
      <c r="L50" s="49"/>
      <c r="M50" s="52"/>
      <c r="N50" s="53" t="str">
        <f aca="false">IF(COUNT(B50:M50)=12,SUM(B50:M50),"")</f>
        <v/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/>
      <c r="C51" s="49"/>
      <c r="D51" s="49"/>
      <c r="E51" s="50"/>
      <c r="F51" s="51"/>
      <c r="G51" s="49"/>
      <c r="H51" s="49"/>
      <c r="I51" s="49"/>
      <c r="J51" s="49"/>
      <c r="K51" s="49"/>
      <c r="L51" s="49"/>
      <c r="M51" s="52"/>
      <c r="N51" s="53" t="str">
        <f aca="false">IF(COUNT(B51:M51)=12,SUM(B51:M51),"")</f>
        <v/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/>
      <c r="C52" s="49"/>
      <c r="D52" s="49"/>
      <c r="E52" s="50"/>
      <c r="F52" s="51"/>
      <c r="G52" s="49"/>
      <c r="H52" s="49"/>
      <c r="I52" s="49"/>
      <c r="J52" s="49"/>
      <c r="K52" s="49"/>
      <c r="L52" s="49"/>
      <c r="M52" s="52"/>
      <c r="N52" s="53" t="str">
        <f aca="false">IF(COUNT(B52:M52)=12,SUM(B52:M52),"")</f>
        <v/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/>
      <c r="C53" s="49"/>
      <c r="D53" s="49"/>
      <c r="E53" s="50"/>
      <c r="F53" s="51"/>
      <c r="G53" s="49"/>
      <c r="H53" s="49"/>
      <c r="I53" s="49"/>
      <c r="J53" s="49"/>
      <c r="K53" s="49"/>
      <c r="L53" s="49"/>
      <c r="M53" s="52"/>
      <c r="N53" s="53" t="str">
        <f aca="false">IF(COUNT(B53:M53)=12,SUM(B53:M53),"")</f>
        <v/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/>
      <c r="C54" s="49"/>
      <c r="D54" s="49"/>
      <c r="E54" s="50"/>
      <c r="F54" s="51"/>
      <c r="G54" s="49"/>
      <c r="H54" s="49"/>
      <c r="I54" s="49"/>
      <c r="J54" s="49"/>
      <c r="K54" s="49"/>
      <c r="L54" s="49"/>
      <c r="M54" s="52"/>
      <c r="N54" s="53" t="str">
        <f aca="false">IF(COUNT(B54:M54)=12,SUM(B54:M54),"")</f>
        <v/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/>
      <c r="C55" s="49"/>
      <c r="D55" s="49"/>
      <c r="E55" s="50"/>
      <c r="F55" s="51"/>
      <c r="G55" s="49"/>
      <c r="H55" s="49"/>
      <c r="I55" s="49"/>
      <c r="J55" s="49"/>
      <c r="K55" s="49"/>
      <c r="L55" s="49"/>
      <c r="M55" s="52"/>
      <c r="N55" s="53" t="str">
        <f aca="false">IF(COUNT(B55:M55)=12,SUM(B55:M55),"")</f>
        <v/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/>
      <c r="C56" s="49"/>
      <c r="D56" s="49"/>
      <c r="E56" s="50"/>
      <c r="F56" s="51"/>
      <c r="G56" s="49"/>
      <c r="H56" s="49"/>
      <c r="I56" s="49"/>
      <c r="J56" s="49"/>
      <c r="K56" s="49"/>
      <c r="L56" s="49"/>
      <c r="M56" s="52"/>
      <c r="N56" s="53" t="str">
        <f aca="false">IF(COUNT(B56:M56)=12,SUM(B56:M56),"")</f>
        <v/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/>
      <c r="C57" s="49"/>
      <c r="D57" s="49"/>
      <c r="E57" s="50"/>
      <c r="F57" s="51"/>
      <c r="G57" s="49"/>
      <c r="H57" s="49"/>
      <c r="I57" s="49"/>
      <c r="J57" s="49"/>
      <c r="K57" s="49"/>
      <c r="L57" s="49"/>
      <c r="M57" s="52"/>
      <c r="N57" s="53" t="str">
        <f aca="false">IF(COUNT(B57:M57)=12,SUM(B57:M57),"")</f>
        <v/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/>
      <c r="C58" s="49"/>
      <c r="D58" s="49"/>
      <c r="E58" s="50"/>
      <c r="F58" s="51"/>
      <c r="G58" s="49"/>
      <c r="H58" s="49"/>
      <c r="I58" s="49"/>
      <c r="J58" s="49"/>
      <c r="K58" s="49"/>
      <c r="L58" s="49"/>
      <c r="M58" s="52"/>
      <c r="N58" s="53" t="str">
        <f aca="false">IF(COUNT(B58:M58)=12,SUM(B58:M58),"")</f>
        <v/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/>
      <c r="C59" s="49"/>
      <c r="D59" s="49"/>
      <c r="E59" s="50"/>
      <c r="F59" s="51"/>
      <c r="G59" s="49"/>
      <c r="H59" s="49"/>
      <c r="I59" s="49"/>
      <c r="J59" s="49"/>
      <c r="K59" s="49"/>
      <c r="L59" s="49"/>
      <c r="M59" s="52"/>
      <c r="N59" s="53" t="str">
        <f aca="false">IF(COUNT(B59:M59)=12,SUM(B59:M59),"")</f>
        <v/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/>
      <c r="C60" s="49"/>
      <c r="D60" s="49"/>
      <c r="E60" s="50"/>
      <c r="F60" s="51"/>
      <c r="G60" s="49"/>
      <c r="H60" s="49"/>
      <c r="I60" s="49"/>
      <c r="J60" s="49"/>
      <c r="K60" s="49"/>
      <c r="L60" s="49"/>
      <c r="M60" s="52"/>
      <c r="N60" s="53" t="str">
        <f aca="false">IF(COUNT(B60:M60)=12,SUM(B60:M60),"")</f>
        <v/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/>
      <c r="C61" s="49"/>
      <c r="D61" s="49"/>
      <c r="E61" s="50"/>
      <c r="F61" s="51"/>
      <c r="G61" s="49"/>
      <c r="H61" s="49"/>
      <c r="I61" s="49"/>
      <c r="J61" s="49"/>
      <c r="K61" s="49"/>
      <c r="L61" s="49"/>
      <c r="M61" s="52"/>
      <c r="N61" s="53" t="str">
        <f aca="false">IF(COUNT(B61:M61)=12,SUM(B61:M61),"")</f>
        <v/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/>
      <c r="H62" s="49"/>
      <c r="I62" s="49"/>
      <c r="J62" s="49"/>
      <c r="K62" s="49"/>
      <c r="L62" s="49"/>
      <c r="M62" s="52"/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/>
      <c r="C63" s="49"/>
      <c r="D63" s="49"/>
      <c r="E63" s="50" t="n">
        <v>112.2</v>
      </c>
      <c r="F63" s="51" t="n">
        <v>42.2</v>
      </c>
      <c r="G63" s="49" t="n">
        <v>97.6</v>
      </c>
      <c r="H63" s="49" t="n">
        <v>96.5</v>
      </c>
      <c r="I63" s="49" t="n">
        <v>28.3</v>
      </c>
      <c r="J63" s="49" t="n">
        <v>56.3</v>
      </c>
      <c r="K63" s="49" t="n">
        <v>150.8</v>
      </c>
      <c r="L63" s="49" t="n">
        <v>22.2</v>
      </c>
      <c r="M63" s="52" t="n">
        <v>4.2</v>
      </c>
      <c r="N63" s="53" t="str">
        <f aca="false">IF(COUNT(B63:M63)=12,SUM(B63:M63),"")</f>
        <v/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44.1</v>
      </c>
      <c r="C64" s="49" t="n">
        <v>40</v>
      </c>
      <c r="D64" s="49" t="n">
        <v>46.3</v>
      </c>
      <c r="E64" s="50" t="n">
        <v>137.8</v>
      </c>
      <c r="F64" s="51" t="n">
        <v>123.3</v>
      </c>
      <c r="G64" s="49" t="n">
        <v>170.2</v>
      </c>
      <c r="H64" s="49" t="n">
        <v>111.8</v>
      </c>
      <c r="I64" s="49" t="n">
        <v>90.1</v>
      </c>
      <c r="J64" s="49" t="n">
        <v>51.2</v>
      </c>
      <c r="K64" s="49" t="n">
        <v>18.1</v>
      </c>
      <c r="L64" s="49" t="n">
        <v>0</v>
      </c>
      <c r="M64" s="52" t="n">
        <v>18.4</v>
      </c>
      <c r="N64" s="53" t="n">
        <f aca="false">IF(COUNT(B64:M64)=12,SUM(B64:M64),"")</f>
        <v>851.3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16.9</v>
      </c>
      <c r="C65" s="49" t="n">
        <v>21</v>
      </c>
      <c r="D65" s="49" t="n">
        <v>182.1</v>
      </c>
      <c r="E65" s="50" t="n">
        <v>98.3</v>
      </c>
      <c r="F65" s="51" t="n">
        <v>187.2</v>
      </c>
      <c r="G65" s="49" t="n">
        <v>31.7</v>
      </c>
      <c r="H65" s="49" t="n">
        <v>125.2</v>
      </c>
      <c r="I65" s="49" t="n">
        <v>45.7</v>
      </c>
      <c r="J65" s="49" t="n">
        <v>51.2</v>
      </c>
      <c r="K65" s="49" t="n">
        <v>66.2</v>
      </c>
      <c r="L65" s="49" t="n">
        <v>32.5</v>
      </c>
      <c r="M65" s="52" t="n">
        <v>21.3</v>
      </c>
      <c r="N65" s="53" t="n">
        <f aca="false">IF(COUNT(B65:M65)=12,SUM(B65:M65),"")</f>
        <v>879.3</v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83.3</v>
      </c>
      <c r="C66" s="49" t="n">
        <v>109.7</v>
      </c>
      <c r="D66" s="49" t="n">
        <v>184.7</v>
      </c>
      <c r="E66" s="50" t="n">
        <v>143.4</v>
      </c>
      <c r="F66" s="51" t="n">
        <v>105.2</v>
      </c>
      <c r="G66" s="49" t="n">
        <v>68.3</v>
      </c>
      <c r="H66" s="49" t="n">
        <v>47.5</v>
      </c>
      <c r="I66" s="49" t="n">
        <v>88</v>
      </c>
      <c r="J66" s="49" t="n">
        <v>23.8</v>
      </c>
      <c r="K66" s="49" t="n">
        <v>12.8</v>
      </c>
      <c r="L66" s="49" t="n">
        <v>33.6</v>
      </c>
      <c r="M66" s="52" t="n">
        <v>15.5</v>
      </c>
      <c r="N66" s="53" t="n">
        <f aca="false">IF(COUNT(B66:M66)=12,SUM(B66:M66),"")</f>
        <v>915.8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68.7</v>
      </c>
      <c r="C67" s="49" t="n">
        <v>116.5</v>
      </c>
      <c r="D67" s="49" t="n">
        <v>111.3</v>
      </c>
      <c r="E67" s="50" t="n">
        <v>224.1</v>
      </c>
      <c r="F67" s="51" t="n">
        <v>319.6</v>
      </c>
      <c r="G67" s="49" t="n">
        <v>113.6</v>
      </c>
      <c r="H67" s="49" t="n">
        <v>74.9</v>
      </c>
      <c r="I67" s="49" t="s">
        <v>60</v>
      </c>
      <c r="J67" s="49"/>
      <c r="K67" s="49"/>
      <c r="L67" s="49"/>
      <c r="M67" s="52"/>
      <c r="N67" s="53" t="str">
        <f aca="false">IF(COUNT(B67:M67)=12,SUM(B67:M67),"")</f>
        <v/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/>
      <c r="C68" s="49"/>
      <c r="D68" s="49"/>
      <c r="E68" s="50"/>
      <c r="F68" s="51"/>
      <c r="G68" s="49"/>
      <c r="H68" s="49"/>
      <c r="I68" s="49"/>
      <c r="J68" s="49"/>
      <c r="K68" s="49"/>
      <c r="L68" s="49"/>
      <c r="M68" s="52"/>
      <c r="N68" s="53" t="str">
        <f aca="false">IF(COUNT(B68:M68)=12,SUM(B68:M68),"")</f>
        <v/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/>
      <c r="C69" s="49"/>
      <c r="D69" s="49"/>
      <c r="E69" s="50"/>
      <c r="F69" s="51"/>
      <c r="G69" s="49"/>
      <c r="H69" s="49"/>
      <c r="I69" s="49"/>
      <c r="J69" s="49"/>
      <c r="K69" s="49"/>
      <c r="L69" s="49"/>
      <c r="M69" s="52"/>
      <c r="N69" s="53" t="str">
        <f aca="false">IF(COUNT(B69:M69)=12,SUM(B69:M69),"")</f>
        <v/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/>
      <c r="C70" s="49"/>
      <c r="D70" s="49" t="n">
        <v>20</v>
      </c>
      <c r="E70" s="50" t="n">
        <v>122.1</v>
      </c>
      <c r="F70" s="51" t="n">
        <v>126.3</v>
      </c>
      <c r="G70" s="49" t="n">
        <v>152.1</v>
      </c>
      <c r="H70" s="49" t="n">
        <v>115.4</v>
      </c>
      <c r="I70" s="49" t="n">
        <v>64.5</v>
      </c>
      <c r="J70" s="49" t="n">
        <v>30.9</v>
      </c>
      <c r="K70" s="49" t="n">
        <v>0</v>
      </c>
      <c r="L70" s="49" t="n">
        <v>42.6</v>
      </c>
      <c r="M70" s="52" t="n">
        <v>40.4</v>
      </c>
      <c r="N70" s="53" t="str">
        <f aca="false">IF(COUNT(B70:M70)=12,SUM(B70:M70),"")</f>
        <v/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 t="n">
        <v>50.2</v>
      </c>
      <c r="C71" s="49" t="n">
        <v>63.7</v>
      </c>
      <c r="D71" s="49" t="n">
        <v>102.4</v>
      </c>
      <c r="E71" s="50" t="n">
        <v>102.6</v>
      </c>
      <c r="F71" s="51" t="n">
        <v>91.1</v>
      </c>
      <c r="G71" s="49" t="n">
        <v>168.1</v>
      </c>
      <c r="H71" s="49" t="n">
        <v>44.8</v>
      </c>
      <c r="I71" s="49" t="n">
        <v>153.1</v>
      </c>
      <c r="J71" s="49" t="n">
        <v>53.3</v>
      </c>
      <c r="K71" s="49" t="n">
        <v>3.5</v>
      </c>
      <c r="L71" s="49" t="n">
        <v>46.3</v>
      </c>
      <c r="M71" s="52" t="n">
        <v>4.3</v>
      </c>
      <c r="N71" s="53" t="n">
        <f aca="false">IF(COUNT(B71:M71)=12,SUM(B71:M71),"")</f>
        <v>883.4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 t="n">
        <v>3.5</v>
      </c>
      <c r="C72" s="49" t="n">
        <v>154.5</v>
      </c>
      <c r="D72" s="49" t="n">
        <v>16.1</v>
      </c>
      <c r="E72" s="50" t="n">
        <v>11.9</v>
      </c>
      <c r="F72" s="51" t="n">
        <v>119.1</v>
      </c>
      <c r="G72" s="49" t="n">
        <v>107.1</v>
      </c>
      <c r="H72" s="49" t="n">
        <v>149.5</v>
      </c>
      <c r="I72" s="49" t="n">
        <v>54.5</v>
      </c>
      <c r="J72" s="49" t="n">
        <v>3.6</v>
      </c>
      <c r="K72" s="49" t="n">
        <v>38.4</v>
      </c>
      <c r="L72" s="49" t="n">
        <v>16</v>
      </c>
      <c r="M72" s="52" t="n">
        <v>23.8</v>
      </c>
      <c r="N72" s="53" t="n">
        <f aca="false">IF(COUNT(B72:M72)=12,SUM(B72:M72),"")</f>
        <v>698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 t="n">
        <v>38.3</v>
      </c>
      <c r="C73" s="49" t="n">
        <v>53.5</v>
      </c>
      <c r="D73" s="49" t="n">
        <v>97.6</v>
      </c>
      <c r="E73" s="50" t="n">
        <v>95.7</v>
      </c>
      <c r="F73" s="51" t="n">
        <v>84.3</v>
      </c>
      <c r="G73" s="49" t="n">
        <v>210.7</v>
      </c>
      <c r="H73" s="49" t="n">
        <v>96.4</v>
      </c>
      <c r="I73" s="49" t="n">
        <v>90.4</v>
      </c>
      <c r="J73" s="49" t="n">
        <v>12.9</v>
      </c>
      <c r="K73" s="49" t="n">
        <v>26</v>
      </c>
      <c r="L73" s="49" t="n">
        <v>0.5</v>
      </c>
      <c r="M73" s="52" t="n">
        <v>16.9</v>
      </c>
      <c r="N73" s="53" t="n">
        <f aca="false">IF(COUNT(B73:M73)=12,SUM(B73:M73),"")</f>
        <v>823.2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 t="n">
        <v>25.2</v>
      </c>
      <c r="C74" s="55" t="n">
        <v>100.4</v>
      </c>
      <c r="D74" s="55" t="n">
        <v>70.5</v>
      </c>
      <c r="E74" s="56" t="n">
        <v>119.6</v>
      </c>
      <c r="F74" s="57" t="n">
        <v>56.4</v>
      </c>
      <c r="G74" s="55" t="n">
        <v>98.8</v>
      </c>
      <c r="H74" s="55" t="n">
        <v>72</v>
      </c>
      <c r="I74" s="55" t="n">
        <v>16.8</v>
      </c>
      <c r="J74" s="55" t="n">
        <v>50.1</v>
      </c>
      <c r="K74" s="55" t="n">
        <v>10.9</v>
      </c>
      <c r="L74" s="55" t="n">
        <v>30.8</v>
      </c>
      <c r="M74" s="58" t="n">
        <v>106.2</v>
      </c>
      <c r="N74" s="53" t="n">
        <f aca="false">IF(COUNT(B74:M74)=12,SUM(B74:M74),"")</f>
        <v>757.7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 t="n">
        <v>10.6</v>
      </c>
      <c r="C75" s="55" t="n">
        <v>37</v>
      </c>
      <c r="D75" s="55" t="n">
        <v>168.8</v>
      </c>
      <c r="E75" s="56" t="n">
        <v>209.3</v>
      </c>
      <c r="F75" s="57" t="n">
        <v>98.5</v>
      </c>
      <c r="G75" s="55" t="n">
        <v>119.9</v>
      </c>
      <c r="H75" s="55" t="n">
        <v>58.6</v>
      </c>
      <c r="I75" s="55" t="n">
        <v>87.4</v>
      </c>
      <c r="J75" s="55" t="n">
        <v>19.2</v>
      </c>
      <c r="K75" s="55" t="n">
        <v>53.9</v>
      </c>
      <c r="L75" s="55" t="n">
        <v>63</v>
      </c>
      <c r="M75" s="58" t="n">
        <v>0</v>
      </c>
      <c r="N75" s="53" t="n">
        <f aca="false">IF(COUNT(B75:M75)=12,SUM(B75:M75),"")</f>
        <v>926.2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 t="n">
        <v>3.5</v>
      </c>
      <c r="C76" s="55" t="n">
        <v>138.3</v>
      </c>
      <c r="D76" s="55" t="n">
        <v>62.5</v>
      </c>
      <c r="E76" s="56" t="n">
        <v>160</v>
      </c>
      <c r="F76" s="57" t="n">
        <v>69.5</v>
      </c>
      <c r="G76" s="55" t="n">
        <v>52.3</v>
      </c>
      <c r="H76" s="55" t="n">
        <v>16.4</v>
      </c>
      <c r="I76" s="55" t="n">
        <v>19.2</v>
      </c>
      <c r="J76" s="55" t="n">
        <v>20.7</v>
      </c>
      <c r="K76" s="55" t="n">
        <v>8</v>
      </c>
      <c r="L76" s="55" t="n">
        <v>25.4</v>
      </c>
      <c r="M76" s="58" t="n">
        <v>0</v>
      </c>
      <c r="N76" s="53" t="n">
        <f aca="false">IF(COUNT(B76:M76)=12,SUM(B76:M76),"")</f>
        <v>575.8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 t="n">
        <v>67.6</v>
      </c>
      <c r="C77" s="55" t="n">
        <v>16.2</v>
      </c>
      <c r="D77" s="55" t="n">
        <v>111.7</v>
      </c>
      <c r="E77" s="56" t="n">
        <v>68.6</v>
      </c>
      <c r="F77" s="59" t="n">
        <v>177.7</v>
      </c>
      <c r="G77" s="55" t="n">
        <v>174.6</v>
      </c>
      <c r="H77" s="55" t="n">
        <v>70.9</v>
      </c>
      <c r="I77" s="55" t="n">
        <v>103.6</v>
      </c>
      <c r="J77" s="55" t="n">
        <v>31.1</v>
      </c>
      <c r="K77" s="55" t="n">
        <v>23.4</v>
      </c>
      <c r="L77" s="55" t="n">
        <v>2.7</v>
      </c>
      <c r="M77" s="58" t="n">
        <v>13.2</v>
      </c>
      <c r="N77" s="53" t="n">
        <f aca="false">IF(COUNT(B77:M77)=12,SUM(B77:M77),"")</f>
        <v>861.3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 t="n">
        <v>78.8</v>
      </c>
      <c r="C78" s="55" t="n">
        <v>59</v>
      </c>
      <c r="D78" s="55" t="n">
        <v>147.5</v>
      </c>
      <c r="E78" s="56" t="n">
        <v>128.7</v>
      </c>
      <c r="F78" s="57" t="n">
        <v>105.3</v>
      </c>
      <c r="G78" s="55" t="n">
        <v>93.8</v>
      </c>
      <c r="H78" s="55" t="n">
        <v>32.7</v>
      </c>
      <c r="I78" s="55" t="n">
        <v>94.1</v>
      </c>
      <c r="J78" s="55" t="n">
        <v>99.8</v>
      </c>
      <c r="K78" s="55" t="n">
        <v>38.1</v>
      </c>
      <c r="L78" s="55" t="n">
        <v>26.6</v>
      </c>
      <c r="M78" s="58" t="n">
        <v>32.9</v>
      </c>
      <c r="N78" s="53" t="n">
        <f aca="false">IF(COUNT(B78:M78)=12,SUM(B78:M78),"")</f>
        <v>937.3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 t="n">
        <v>0</v>
      </c>
      <c r="C79" s="55" t="n">
        <v>165.9</v>
      </c>
      <c r="D79" s="55" t="n">
        <v>199.3</v>
      </c>
      <c r="E79" s="56" t="n">
        <v>248.8</v>
      </c>
      <c r="F79" s="57" t="n">
        <v>136.7</v>
      </c>
      <c r="G79" s="55" t="n">
        <v>72.2</v>
      </c>
      <c r="H79" s="55" t="n">
        <v>119</v>
      </c>
      <c r="I79" s="55" t="n">
        <v>50</v>
      </c>
      <c r="J79" s="55" t="n">
        <v>24</v>
      </c>
      <c r="K79" s="55" t="n">
        <v>21.3</v>
      </c>
      <c r="L79" s="55" t="n">
        <v>5.6</v>
      </c>
      <c r="M79" s="58" t="n">
        <v>10.8</v>
      </c>
      <c r="N79" s="53" t="n">
        <f aca="false">IF(COUNT(B79:M79)=12,SUM(B79:M79),"")</f>
        <v>1053.6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 t="n">
        <v>35.5</v>
      </c>
      <c r="C80" s="55" t="n">
        <v>139.6</v>
      </c>
      <c r="D80" s="55" t="n">
        <v>94.9</v>
      </c>
      <c r="E80" s="56" t="n">
        <v>150.3</v>
      </c>
      <c r="F80" s="57" t="n">
        <v>218.5</v>
      </c>
      <c r="G80" s="55" t="n">
        <v>110.8</v>
      </c>
      <c r="H80" s="55" t="n">
        <v>18.3</v>
      </c>
      <c r="I80" s="55" t="n">
        <v>89</v>
      </c>
      <c r="J80" s="55" t="n">
        <v>44</v>
      </c>
      <c r="K80" s="55" t="n">
        <v>54.9</v>
      </c>
      <c r="L80" s="55" t="n">
        <v>48.7</v>
      </c>
      <c r="M80" s="58" t="n">
        <v>55.2</v>
      </c>
      <c r="N80" s="53" t="n">
        <f aca="false">IF(COUNT(B80:M80)=12,SUM(B80:M80),"")</f>
        <v>1059.7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 t="n">
        <v>28.7</v>
      </c>
      <c r="C81" s="55" t="n">
        <v>79.8</v>
      </c>
      <c r="D81" s="55" t="n">
        <v>133.3</v>
      </c>
      <c r="E81" s="56" t="n">
        <v>224.7</v>
      </c>
      <c r="F81" s="57" t="n">
        <v>82.8</v>
      </c>
      <c r="G81" s="55" t="n">
        <v>75.5</v>
      </c>
      <c r="H81" s="55" t="n">
        <v>116</v>
      </c>
      <c r="I81" s="55" t="n">
        <v>165</v>
      </c>
      <c r="J81" s="55" t="n">
        <v>38</v>
      </c>
      <c r="K81" s="55" t="n">
        <v>6</v>
      </c>
      <c r="L81" s="55" t="n">
        <v>11</v>
      </c>
      <c r="M81" s="58" t="n">
        <v>5</v>
      </c>
      <c r="N81" s="53" t="n">
        <f aca="false">IF(COUNT(B81:M81)=12,SUM(B81:M81),"")</f>
        <v>965.8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5</v>
      </c>
      <c r="C82" s="55" t="n">
        <v>34</v>
      </c>
      <c r="D82" s="55" t="n">
        <v>98</v>
      </c>
      <c r="E82" s="56" t="n">
        <v>150</v>
      </c>
      <c r="F82" s="57" t="n">
        <v>23</v>
      </c>
      <c r="G82" s="55" t="n">
        <v>91</v>
      </c>
      <c r="H82" s="55" t="n">
        <v>102</v>
      </c>
      <c r="I82" s="55" t="n">
        <v>10</v>
      </c>
      <c r="J82" s="55" t="n">
        <v>35</v>
      </c>
      <c r="K82" s="55" t="n">
        <v>49</v>
      </c>
      <c r="L82" s="55" t="n">
        <v>60</v>
      </c>
      <c r="M82" s="58" t="n">
        <v>10</v>
      </c>
      <c r="N82" s="53" t="n">
        <f aca="false">IF(COUNT(B82:M82)=12,SUM(B82:M82),"")</f>
        <v>667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80</v>
      </c>
      <c r="C83" s="55" t="n">
        <v>64</v>
      </c>
      <c r="D83" s="55" t="n">
        <v>188</v>
      </c>
      <c r="E83" s="56" t="n">
        <v>159</v>
      </c>
      <c r="F83" s="57" t="n">
        <v>139</v>
      </c>
      <c r="G83" s="55" t="n">
        <v>153</v>
      </c>
      <c r="H83" s="55" t="n">
        <v>82</v>
      </c>
      <c r="I83" s="55" t="n">
        <v>139</v>
      </c>
      <c r="J83" s="55" t="n">
        <v>3</v>
      </c>
      <c r="K83" s="55" t="n">
        <v>2</v>
      </c>
      <c r="L83" s="55" t="n">
        <v>3</v>
      </c>
      <c r="M83" s="58" t="n">
        <v>20</v>
      </c>
      <c r="N83" s="53" t="n">
        <f aca="false">IF(COUNT(B83:M83)=12,SUM(B83:M83),"")</f>
        <v>1032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3</v>
      </c>
      <c r="C84" s="55" t="n">
        <v>0</v>
      </c>
      <c r="D84" s="55" t="n">
        <v>95</v>
      </c>
      <c r="E84" s="56" t="n">
        <v>165</v>
      </c>
      <c r="F84" s="57" t="n">
        <v>236</v>
      </c>
      <c r="G84" s="55" t="n">
        <v>54</v>
      </c>
      <c r="H84" s="55" t="n">
        <v>145</v>
      </c>
      <c r="I84" s="55" t="n">
        <v>47</v>
      </c>
      <c r="J84" s="55" t="n">
        <v>23</v>
      </c>
      <c r="K84" s="55" t="n">
        <v>0</v>
      </c>
      <c r="L84" s="55" t="n">
        <v>11</v>
      </c>
      <c r="M84" s="58" t="n">
        <v>0</v>
      </c>
      <c r="N84" s="53" t="n">
        <f aca="false">IF(COUNT(B84:M84)=12,SUM(B84:M84),"")</f>
        <v>779</v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4</v>
      </c>
      <c r="C85" s="55" t="n">
        <v>77</v>
      </c>
      <c r="D85" s="55" t="n">
        <v>117</v>
      </c>
      <c r="E85" s="56" t="n">
        <v>7</v>
      </c>
      <c r="F85" s="57" t="n">
        <v>216</v>
      </c>
      <c r="G85" s="55" t="n">
        <v>124</v>
      </c>
      <c r="H85" s="55" t="n">
        <v>138</v>
      </c>
      <c r="I85" s="55" t="n">
        <v>25</v>
      </c>
      <c r="J85" s="55" t="n">
        <v>91</v>
      </c>
      <c r="K85" s="55" t="n">
        <v>35</v>
      </c>
      <c r="L85" s="55" t="n">
        <v>0</v>
      </c>
      <c r="M85" s="58" t="n">
        <v>61</v>
      </c>
      <c r="N85" s="53" t="n">
        <f aca="false">IF(COUNT(B85:M85)=12,SUM(B85:M85),"")</f>
        <v>895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3</v>
      </c>
      <c r="C86" s="55" t="n">
        <v>128</v>
      </c>
      <c r="D86" s="55" t="n">
        <v>10</v>
      </c>
      <c r="E86" s="56" t="n">
        <v>123</v>
      </c>
      <c r="F86" s="57" t="n">
        <v>45</v>
      </c>
      <c r="G86" s="55" t="n">
        <v>218</v>
      </c>
      <c r="H86" s="55" t="n">
        <v>238</v>
      </c>
      <c r="I86" s="55" t="n">
        <v>55</v>
      </c>
      <c r="J86" s="55" t="n">
        <v>7</v>
      </c>
      <c r="K86" s="55" t="n">
        <v>5</v>
      </c>
      <c r="L86" s="55" t="n">
        <v>12</v>
      </c>
      <c r="M86" s="58" t="n">
        <v>42</v>
      </c>
      <c r="N86" s="53" t="n">
        <f aca="false">IF(COUNT(B86:M86)=12,SUM(B86:M86),"")</f>
        <v>886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35</v>
      </c>
      <c r="C87" s="55" t="n">
        <v>88</v>
      </c>
      <c r="D87" s="55" t="n">
        <v>172</v>
      </c>
      <c r="E87" s="56" t="n">
        <v>50</v>
      </c>
      <c r="F87" s="57" t="n">
        <v>68</v>
      </c>
      <c r="G87" s="55" t="n">
        <v>55</v>
      </c>
      <c r="H87" s="55" t="n">
        <v>79</v>
      </c>
      <c r="I87" s="55" t="n">
        <v>57</v>
      </c>
      <c r="J87" s="55" t="n">
        <v>13</v>
      </c>
      <c r="K87" s="55" t="n">
        <v>0</v>
      </c>
      <c r="L87" s="55" t="n">
        <v>0</v>
      </c>
      <c r="M87" s="58" t="n">
        <v>4</v>
      </c>
      <c r="N87" s="53" t="n">
        <f aca="false">IF(COUNT(B87:M87)=12,SUM(B87:M87),"")</f>
        <v>621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17</v>
      </c>
      <c r="C88" s="55" t="n">
        <v>51</v>
      </c>
      <c r="D88" s="55" t="n">
        <v>195</v>
      </c>
      <c r="E88" s="56" t="n">
        <v>93</v>
      </c>
      <c r="F88" s="57" t="n">
        <v>4</v>
      </c>
      <c r="G88" s="55" t="n">
        <v>15</v>
      </c>
      <c r="H88" s="55" t="n">
        <v>66</v>
      </c>
      <c r="I88" s="55" t="n">
        <v>31</v>
      </c>
      <c r="J88" s="55" t="n">
        <v>2</v>
      </c>
      <c r="K88" s="55" t="n">
        <v>8</v>
      </c>
      <c r="L88" s="55" t="n">
        <v>40</v>
      </c>
      <c r="M88" s="58" t="n">
        <v>7</v>
      </c>
      <c r="N88" s="53" t="n">
        <f aca="false">IF(COUNT(B88:M88)=12,SUM(B88:M88),"")</f>
        <v>529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23</v>
      </c>
      <c r="C89" s="55" t="n">
        <v>60</v>
      </c>
      <c r="D89" s="55" t="n">
        <v>59</v>
      </c>
      <c r="E89" s="56" t="n">
        <v>23</v>
      </c>
      <c r="F89" s="59" t="n">
        <v>7</v>
      </c>
      <c r="G89" s="55" t="n">
        <v>45</v>
      </c>
      <c r="H89" s="55" t="n">
        <v>0</v>
      </c>
      <c r="I89" s="55" t="n">
        <v>36</v>
      </c>
      <c r="J89" s="55" t="n">
        <v>30</v>
      </c>
      <c r="K89" s="55" t="n">
        <v>0</v>
      </c>
      <c r="L89" s="55" t="n">
        <v>0</v>
      </c>
      <c r="M89" s="58" t="n">
        <v>34</v>
      </c>
      <c r="N89" s="53" t="n">
        <f aca="false">IF(COUNT(B89:M89)=12,SUM(B89:M89),"")</f>
        <v>317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14</v>
      </c>
      <c r="C90" s="55" t="n">
        <v>65</v>
      </c>
      <c r="D90" s="55" t="n">
        <v>120</v>
      </c>
      <c r="E90" s="56" t="n">
        <v>266</v>
      </c>
      <c r="F90" s="57" t="n">
        <v>105</v>
      </c>
      <c r="G90" s="55" t="n">
        <v>44</v>
      </c>
      <c r="H90" s="55" t="n">
        <v>77</v>
      </c>
      <c r="I90" s="55" t="n">
        <v>121</v>
      </c>
      <c r="J90" s="55" t="n">
        <v>77</v>
      </c>
      <c r="K90" s="55" t="n">
        <v>0</v>
      </c>
      <c r="L90" s="55" t="n">
        <v>22</v>
      </c>
      <c r="M90" s="58" t="n">
        <v>121</v>
      </c>
      <c r="N90" s="53" t="n">
        <f aca="false">IF(COUNT(B90:M90)=12,SUM(B90:M90),"")</f>
        <v>1032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1</v>
      </c>
      <c r="C91" s="55" t="n">
        <v>85</v>
      </c>
      <c r="D91" s="55" t="n">
        <v>129</v>
      </c>
      <c r="E91" s="56" t="n">
        <v>68</v>
      </c>
      <c r="F91" s="57" t="n">
        <v>21</v>
      </c>
      <c r="G91" s="55" t="n">
        <v>41</v>
      </c>
      <c r="H91" s="55" t="n">
        <v>74</v>
      </c>
      <c r="I91" s="55" t="n">
        <v>45</v>
      </c>
      <c r="J91" s="55" t="n">
        <v>37</v>
      </c>
      <c r="K91" s="55" t="n">
        <v>21</v>
      </c>
      <c r="L91" s="55" t="n">
        <v>6</v>
      </c>
      <c r="M91" s="58" t="n">
        <v>13</v>
      </c>
      <c r="N91" s="53" t="n">
        <f aca="false">IF(COUNT(B91:M91)=12,SUM(B91:M91),"")</f>
        <v>541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36</v>
      </c>
      <c r="C92" s="55" t="n">
        <v>53</v>
      </c>
      <c r="D92" s="55" t="n">
        <v>83</v>
      </c>
      <c r="E92" s="56" t="n">
        <v>73</v>
      </c>
      <c r="F92" s="57" t="n">
        <v>27</v>
      </c>
      <c r="G92" s="55" t="n">
        <v>182</v>
      </c>
      <c r="H92" s="55" t="n">
        <v>73</v>
      </c>
      <c r="I92" s="55" t="n">
        <v>27</v>
      </c>
      <c r="J92" s="55" t="n">
        <v>143</v>
      </c>
      <c r="K92" s="55" t="n">
        <v>35</v>
      </c>
      <c r="L92" s="55" t="n">
        <v>0</v>
      </c>
      <c r="M92" s="58" t="n">
        <v>1</v>
      </c>
      <c r="N92" s="53" t="n">
        <f aca="false">IF(COUNT(B92:M92)=12,SUM(B92:M92),"")</f>
        <v>733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2</v>
      </c>
      <c r="C93" s="55" t="n">
        <v>0</v>
      </c>
      <c r="D93" s="55" t="n">
        <v>283</v>
      </c>
      <c r="E93" s="56" t="n">
        <v>110</v>
      </c>
      <c r="F93" s="57" t="n">
        <v>98</v>
      </c>
      <c r="G93" s="55" t="n">
        <v>215</v>
      </c>
      <c r="H93" s="55" t="n">
        <v>33</v>
      </c>
      <c r="I93" s="55" t="n">
        <v>53</v>
      </c>
      <c r="J93" s="55" t="n">
        <v>42</v>
      </c>
      <c r="K93" s="55" t="n">
        <v>0</v>
      </c>
      <c r="L93" s="55" t="n">
        <v>32</v>
      </c>
      <c r="M93" s="58" t="n">
        <v>0</v>
      </c>
      <c r="N93" s="53" t="n">
        <f aca="false">IF(COUNT(B93:M93)=12,SUM(B93:M93),"")</f>
        <v>868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71</v>
      </c>
      <c r="D94" s="55" t="n">
        <v>90</v>
      </c>
      <c r="E94" s="56" t="n">
        <v>135</v>
      </c>
      <c r="F94" s="57" t="n">
        <v>227</v>
      </c>
      <c r="G94" s="55" t="n">
        <v>17</v>
      </c>
      <c r="H94" s="55" t="n">
        <v>153</v>
      </c>
      <c r="I94" s="55" t="n">
        <v>29</v>
      </c>
      <c r="J94" s="55" t="n">
        <v>40</v>
      </c>
      <c r="K94" s="55" t="n">
        <v>0</v>
      </c>
      <c r="L94" s="55" t="n">
        <v>99</v>
      </c>
      <c r="M94" s="58" t="n">
        <v>48</v>
      </c>
      <c r="N94" s="53" t="n">
        <f aca="false">IF(COUNT(B94:M94)=12,SUM(B94:M94),"")</f>
        <v>909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44</v>
      </c>
      <c r="C95" s="55" t="n">
        <v>0</v>
      </c>
      <c r="D95" s="55" t="n">
        <v>92</v>
      </c>
      <c r="E95" s="56" t="n">
        <v>173</v>
      </c>
      <c r="F95" s="57" t="n">
        <v>194</v>
      </c>
      <c r="G95" s="55" t="n">
        <v>144</v>
      </c>
      <c r="H95" s="55" t="n">
        <v>208</v>
      </c>
      <c r="I95" s="55" t="n">
        <v>70</v>
      </c>
      <c r="J95" s="55" t="n">
        <v>18</v>
      </c>
      <c r="K95" s="55" t="n">
        <v>34</v>
      </c>
      <c r="L95" s="55" t="n">
        <v>0</v>
      </c>
      <c r="M95" s="58" t="n">
        <v>25</v>
      </c>
      <c r="N95" s="53" t="n">
        <f aca="false">IF(COUNT(B95:M95)=12,SUM(B95:M95),"")</f>
        <v>1002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98</v>
      </c>
      <c r="C96" s="55" t="n">
        <v>101</v>
      </c>
      <c r="D96" s="55" t="n">
        <v>129</v>
      </c>
      <c r="E96" s="56" t="n">
        <v>128</v>
      </c>
      <c r="F96" s="57" t="n">
        <v>132</v>
      </c>
      <c r="G96" s="55" t="n">
        <v>27</v>
      </c>
      <c r="H96" s="55"/>
      <c r="I96" s="55" t="n">
        <v>63</v>
      </c>
      <c r="J96" s="55" t="n">
        <v>0</v>
      </c>
      <c r="K96" s="55" t="n">
        <v>4</v>
      </c>
      <c r="L96" s="55" t="n">
        <v>6</v>
      </c>
      <c r="M96" s="58" t="n">
        <v>115</v>
      </c>
      <c r="N96" s="53" t="str">
        <f aca="false">IF(COUNT(B96:M96)=12,SUM(B96:M96),"")</f>
        <v/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7</v>
      </c>
      <c r="C97" s="61" t="n">
        <v>61</v>
      </c>
      <c r="D97" s="61" t="n">
        <v>162</v>
      </c>
      <c r="E97" s="62" t="n">
        <v>206</v>
      </c>
      <c r="F97" s="59" t="n">
        <v>77</v>
      </c>
      <c r="G97" s="61" t="n">
        <v>65</v>
      </c>
      <c r="H97" s="61" t="n">
        <v>90</v>
      </c>
      <c r="I97" s="61" t="n">
        <v>33</v>
      </c>
      <c r="J97" s="61" t="n">
        <v>76</v>
      </c>
      <c r="K97" s="61" t="n">
        <v>11</v>
      </c>
      <c r="L97" s="61" t="n">
        <v>0</v>
      </c>
      <c r="M97" s="63" t="n">
        <v>22</v>
      </c>
      <c r="N97" s="53" t="n">
        <f aca="false">IF(COUNT(B97:M97)=12,SUM(B97:M97),"")</f>
        <v>810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36</v>
      </c>
      <c r="C98" s="55" t="n">
        <v>38</v>
      </c>
      <c r="D98" s="55" t="n">
        <v>222</v>
      </c>
      <c r="E98" s="56" t="n">
        <v>147</v>
      </c>
      <c r="F98" s="57"/>
      <c r="G98" s="55"/>
      <c r="H98" s="55"/>
      <c r="I98" s="55"/>
      <c r="J98" s="55"/>
      <c r="K98" s="55"/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 t="n">
        <v>24</v>
      </c>
      <c r="D99" s="55" t="n">
        <v>258</v>
      </c>
      <c r="E99" s="56" t="n">
        <v>147</v>
      </c>
      <c r="F99" s="57" t="n">
        <v>52</v>
      </c>
      <c r="G99" s="55" t="n">
        <v>151</v>
      </c>
      <c r="H99" s="55" t="n">
        <v>29</v>
      </c>
      <c r="I99" s="55" t="n">
        <v>112</v>
      </c>
      <c r="J99" s="55" t="n">
        <v>23</v>
      </c>
      <c r="K99" s="55" t="n">
        <v>0</v>
      </c>
      <c r="L99" s="55" t="n">
        <v>21</v>
      </c>
      <c r="M99" s="58" t="n">
        <v>13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15</v>
      </c>
      <c r="C100" s="55" t="n">
        <v>89</v>
      </c>
      <c r="D100" s="55" t="n">
        <v>105</v>
      </c>
      <c r="E100" s="56" t="n">
        <v>144</v>
      </c>
      <c r="F100" s="59" t="n">
        <v>133</v>
      </c>
      <c r="G100" s="55" t="n">
        <v>111</v>
      </c>
      <c r="H100" s="55" t="n">
        <v>53</v>
      </c>
      <c r="I100" s="55" t="n">
        <v>106</v>
      </c>
      <c r="J100" s="55" t="n">
        <v>55</v>
      </c>
      <c r="K100" s="55" t="n">
        <v>2</v>
      </c>
      <c r="L100" s="55" t="n">
        <v>0</v>
      </c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 t="n">
        <v>84</v>
      </c>
      <c r="F101" s="57" t="n">
        <v>50</v>
      </c>
      <c r="G101" s="55" t="n">
        <v>7</v>
      </c>
      <c r="H101" s="55" t="n">
        <v>94</v>
      </c>
      <c r="I101" s="55" t="n">
        <v>76</v>
      </c>
      <c r="J101" s="55" t="n">
        <v>17</v>
      </c>
      <c r="K101" s="55" t="n">
        <v>31</v>
      </c>
      <c r="L101" s="55" t="n">
        <v>42</v>
      </c>
      <c r="M101" s="58" t="n">
        <v>98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52</v>
      </c>
      <c r="C102" s="55" t="n">
        <v>83</v>
      </c>
      <c r="D102" s="55" t="n">
        <v>138</v>
      </c>
      <c r="E102" s="56" t="n">
        <v>382</v>
      </c>
      <c r="F102" s="57"/>
      <c r="G102" s="55"/>
      <c r="H102" s="55"/>
      <c r="I102" s="55"/>
      <c r="J102" s="55"/>
      <c r="K102" s="55" t="n">
        <v>7</v>
      </c>
      <c r="L102" s="55" t="n">
        <v>0</v>
      </c>
      <c r="M102" s="58" t="n">
        <v>7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6</v>
      </c>
      <c r="C103" s="55" t="n">
        <v>80</v>
      </c>
      <c r="D103" s="55" t="n">
        <v>37</v>
      </c>
      <c r="E103" s="56" t="n">
        <v>177</v>
      </c>
      <c r="F103" s="57" t="n">
        <v>162</v>
      </c>
      <c r="G103" s="55" t="n">
        <v>27</v>
      </c>
      <c r="H103" s="55" t="n">
        <v>82</v>
      </c>
      <c r="I103" s="55" t="n">
        <v>55</v>
      </c>
      <c r="J103" s="55" t="n">
        <v>29</v>
      </c>
      <c r="K103" s="55" t="n">
        <v>35</v>
      </c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 t="n">
        <v>42</v>
      </c>
      <c r="E104" s="56" t="n">
        <v>107</v>
      </c>
      <c r="F104" s="57" t="n">
        <v>132.1</v>
      </c>
      <c r="G104" s="55" t="n">
        <v>268.5</v>
      </c>
      <c r="H104" s="55" t="n">
        <v>71.7</v>
      </c>
      <c r="I104" s="55" t="n">
        <v>27.5</v>
      </c>
      <c r="J104" s="55" t="n">
        <v>72.3</v>
      </c>
      <c r="K104" s="55" t="n">
        <v>84</v>
      </c>
      <c r="L104" s="55" t="n">
        <v>8</v>
      </c>
      <c r="M104" s="58" t="n">
        <v>7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55.6</v>
      </c>
      <c r="C105" s="55" t="n">
        <v>44.5</v>
      </c>
      <c r="D105" s="55" t="n">
        <v>376.5</v>
      </c>
      <c r="E105" s="56" t="n">
        <v>112</v>
      </c>
      <c r="F105" s="57" t="n">
        <v>124.9</v>
      </c>
      <c r="G105" s="55" t="n">
        <v>116.9</v>
      </c>
      <c r="H105" s="55" t="n">
        <v>117.5</v>
      </c>
      <c r="I105" s="55" t="n">
        <v>90</v>
      </c>
      <c r="J105" s="55" t="n">
        <v>27.5</v>
      </c>
      <c r="K105" s="55" t="n">
        <v>16</v>
      </c>
      <c r="L105" s="55" t="n">
        <v>85.5</v>
      </c>
      <c r="M105" s="58" t="n">
        <v>0</v>
      </c>
      <c r="N105" s="53" t="n">
        <f aca="false">IF(COUNT(B105:M105)=12,SUM(B105:M105),"")</f>
        <v>1166.9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68</v>
      </c>
      <c r="C106" s="55" t="n">
        <v>111</v>
      </c>
      <c r="D106" s="55"/>
      <c r="E106" s="56" t="n">
        <v>17</v>
      </c>
      <c r="F106" s="57" t="n">
        <v>19</v>
      </c>
      <c r="G106" s="55" t="n">
        <v>111</v>
      </c>
      <c r="H106" s="55" t="n">
        <v>53</v>
      </c>
      <c r="I106" s="55" t="n">
        <v>67</v>
      </c>
      <c r="J106" s="55" t="n">
        <v>69</v>
      </c>
      <c r="K106" s="55" t="n">
        <v>23</v>
      </c>
      <c r="L106" s="55" t="n">
        <v>0</v>
      </c>
      <c r="M106" s="58" t="n">
        <v>0</v>
      </c>
      <c r="N106" s="53" t="str">
        <f aca="false">IF(COUNT(B106:M106)=12,SUM(B106:M106),"")</f>
        <v/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4</v>
      </c>
      <c r="C107" s="55" t="n">
        <v>108</v>
      </c>
      <c r="D107" s="55"/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25.1</v>
      </c>
      <c r="C108" s="55" t="n">
        <v>17</v>
      </c>
      <c r="D108" s="55" t="n">
        <v>169.6</v>
      </c>
      <c r="E108" s="56" t="n">
        <v>195.2</v>
      </c>
      <c r="F108" s="57" t="n">
        <v>251.2</v>
      </c>
      <c r="G108" s="55" t="n">
        <v>143.7</v>
      </c>
      <c r="H108" s="55" t="n">
        <v>94</v>
      </c>
      <c r="I108" s="55" t="n">
        <v>17.6</v>
      </c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 t="n">
        <v>66</v>
      </c>
      <c r="D109" s="55" t="n">
        <v>62</v>
      </c>
      <c r="E109" s="56" t="n">
        <v>161.6</v>
      </c>
      <c r="F109" s="57" t="n">
        <v>160.8</v>
      </c>
      <c r="G109" s="55" t="n">
        <v>189.2</v>
      </c>
      <c r="H109" s="55" t="n">
        <v>84.7</v>
      </c>
      <c r="I109" s="55" t="n">
        <v>5.54</v>
      </c>
      <c r="J109" s="55" t="n">
        <v>25.8</v>
      </c>
      <c r="K109" s="55" t="n">
        <v>114.9</v>
      </c>
      <c r="L109" s="55" t="n">
        <v>100.5</v>
      </c>
      <c r="M109" s="58" t="n">
        <v>0</v>
      </c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0.4769230769231</v>
      </c>
      <c r="C115" s="66" t="n">
        <f aca="false">AVERAGE(C12:C114)</f>
        <v>70.5756097560976</v>
      </c>
      <c r="D115" s="66" t="n">
        <f aca="false">AVERAGE(D12:D114)</f>
        <v>126.368292682927</v>
      </c>
      <c r="E115" s="67" t="n">
        <f aca="false">AVERAGE(E12:E114)</f>
        <v>135.475</v>
      </c>
      <c r="F115" s="68" t="n">
        <f aca="false">AVERAGE(F12:F114)</f>
        <v>115.421428571429</v>
      </c>
      <c r="G115" s="66" t="n">
        <f aca="false">AVERAGE(G12:G114)</f>
        <v>107.919047619048</v>
      </c>
      <c r="H115" s="66" t="n">
        <f aca="false">AVERAGE(H12:H114)</f>
        <v>87.8731707317073</v>
      </c>
      <c r="I115" s="66" t="n">
        <f aca="false">AVERAGE(I12:I114)</f>
        <v>64.3253658536585</v>
      </c>
      <c r="J115" s="66" t="n">
        <f aca="false">AVERAGE(J12:J114)</f>
        <v>39.1425</v>
      </c>
      <c r="K115" s="66" t="n">
        <f aca="false">AVERAGE(K12:K114)</f>
        <v>25.590243902439</v>
      </c>
      <c r="L115" s="66" t="n">
        <f aca="false">AVERAGE(L12:L114)</f>
        <v>23.8875</v>
      </c>
      <c r="M115" s="69" t="n">
        <f aca="false">AVERAGE(M12:M114)</f>
        <v>26.0538461538462</v>
      </c>
      <c r="N115" s="70" t="n">
        <f aca="false">AVERAGE(N12:N114)</f>
        <v>832.543333333333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8.41"/>
    <col collapsed="false" customWidth="true" hidden="false" outlineLevel="0" max="15" min="15" style="2" width="15.85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5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62</v>
      </c>
      <c r="N7" s="10"/>
    </row>
    <row r="8" customFormat="false" ht="12.75" hidden="false" customHeight="false" outlineLevel="0" collapsed="false">
      <c r="A8" s="23" t="s">
        <v>11</v>
      </c>
      <c r="B8" s="23"/>
      <c r="C8" s="23"/>
      <c r="D8" s="28" t="s">
        <v>34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6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21</v>
      </c>
      <c r="E9" s="34"/>
      <c r="F9" s="34"/>
      <c r="G9" s="35" t="s">
        <v>18</v>
      </c>
      <c r="H9" s="35"/>
      <c r="I9" s="36" t="n">
        <v>3</v>
      </c>
      <c r="J9" s="36"/>
      <c r="K9" s="36"/>
      <c r="L9" s="37" t="s">
        <v>19</v>
      </c>
      <c r="M9" s="25" t="s">
        <v>64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 - "&amp;Q12</f>
        <v>1912 - 1913</v>
      </c>
      <c r="B12" s="48"/>
      <c r="C12" s="49"/>
      <c r="D12" s="49"/>
      <c r="E12" s="50"/>
      <c r="F12" s="51"/>
      <c r="G12" s="49"/>
      <c r="H12" s="49"/>
      <c r="I12" s="49"/>
      <c r="J12" s="49"/>
      <c r="K12" s="49"/>
      <c r="L12" s="49"/>
      <c r="M12" s="52"/>
      <c r="N12" s="53" t="str">
        <f aca="false">IF(COUNT(B12:M12)=12,SUM(B12:M12),"")</f>
        <v/>
      </c>
      <c r="P12" s="2" t="n">
        <v>1912</v>
      </c>
      <c r="Q12" s="2" t="n">
        <v>1913</v>
      </c>
    </row>
    <row r="13" customFormat="false" ht="12.75" hidden="false" customHeight="false" outlineLevel="0" collapsed="false">
      <c r="A13" s="47" t="str">
        <f aca="false">P13&amp;" - "&amp;Q13</f>
        <v>1913 - 1914</v>
      </c>
      <c r="B13" s="48"/>
      <c r="C13" s="49"/>
      <c r="D13" s="49"/>
      <c r="E13" s="50"/>
      <c r="F13" s="51"/>
      <c r="G13" s="49"/>
      <c r="H13" s="49"/>
      <c r="I13" s="49"/>
      <c r="J13" s="49"/>
      <c r="K13" s="49"/>
      <c r="L13" s="49"/>
      <c r="M13" s="52"/>
      <c r="N13" s="53" t="str">
        <f aca="false">IF(COUNT(B13:M13)=12,SUM(B13:M13),"")</f>
        <v/>
      </c>
      <c r="P13" s="2" t="n">
        <v>1913</v>
      </c>
      <c r="Q13" s="2" t="n">
        <v>1914</v>
      </c>
    </row>
    <row r="14" customFormat="false" ht="12.75" hidden="false" customHeight="false" outlineLevel="0" collapsed="false">
      <c r="A14" s="47" t="str">
        <f aca="false">P14&amp;" - "&amp;Q14</f>
        <v>1914 - 1915</v>
      </c>
      <c r="B14" s="48"/>
      <c r="C14" s="49"/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14</v>
      </c>
      <c r="Q14" s="2" t="n">
        <v>1915</v>
      </c>
    </row>
    <row r="15" customFormat="false" ht="12.75" hidden="false" customHeight="false" outlineLevel="0" collapsed="false">
      <c r="A15" s="47" t="str">
        <f aca="false">P15&amp;" - "&amp;Q15</f>
        <v>1915 - 1916</v>
      </c>
      <c r="B15" s="48"/>
      <c r="C15" s="49"/>
      <c r="D15" s="49"/>
      <c r="E15" s="50"/>
      <c r="F15" s="51"/>
      <c r="G15" s="49"/>
      <c r="H15" s="49"/>
      <c r="I15" s="49"/>
      <c r="J15" s="49"/>
      <c r="K15" s="49"/>
      <c r="L15" s="49"/>
      <c r="M15" s="52"/>
      <c r="N15" s="53" t="str">
        <f aca="false">IF(COUNT(B15:M15)=12,SUM(B15:M15),"")</f>
        <v/>
      </c>
      <c r="P15" s="2" t="n">
        <v>1915</v>
      </c>
      <c r="Q15" s="2" t="n">
        <v>1916</v>
      </c>
    </row>
    <row r="16" customFormat="false" ht="12.75" hidden="false" customHeight="false" outlineLevel="0" collapsed="false">
      <c r="A16" s="47" t="str">
        <f aca="false">P16&amp;" - "&amp;Q16</f>
        <v>1916 - 1917</v>
      </c>
      <c r="B16" s="48"/>
      <c r="C16" s="49"/>
      <c r="D16" s="49"/>
      <c r="E16" s="50"/>
      <c r="F16" s="51"/>
      <c r="G16" s="49"/>
      <c r="H16" s="49"/>
      <c r="I16" s="49"/>
      <c r="J16" s="49"/>
      <c r="K16" s="49"/>
      <c r="L16" s="49"/>
      <c r="M16" s="52"/>
      <c r="N16" s="53" t="str">
        <f aca="false">IF(COUNT(B16:M16)=12,SUM(B16:M16),"")</f>
        <v/>
      </c>
      <c r="P16" s="2" t="n">
        <v>1916</v>
      </c>
      <c r="Q16" s="2" t="n">
        <v>1917</v>
      </c>
    </row>
    <row r="17" customFormat="false" ht="12.75" hidden="false" customHeight="false" outlineLevel="0" collapsed="false">
      <c r="A17" s="47" t="str">
        <f aca="false">P17&amp;" - "&amp;Q17</f>
        <v>1917 - 1918</v>
      </c>
      <c r="B17" s="48"/>
      <c r="C17" s="49"/>
      <c r="D17" s="49"/>
      <c r="E17" s="50"/>
      <c r="F17" s="51"/>
      <c r="G17" s="49"/>
      <c r="H17" s="49"/>
      <c r="I17" s="49"/>
      <c r="J17" s="49"/>
      <c r="K17" s="49"/>
      <c r="L17" s="49"/>
      <c r="M17" s="52"/>
      <c r="N17" s="53" t="str">
        <f aca="false">IF(COUNT(B17:M17)=12,SUM(B17:M17),"")</f>
        <v/>
      </c>
      <c r="P17" s="2" t="n">
        <v>1917</v>
      </c>
      <c r="Q17" s="2" t="n">
        <v>1918</v>
      </c>
    </row>
    <row r="18" customFormat="false" ht="12.75" hidden="false" customHeight="false" outlineLevel="0" collapsed="false">
      <c r="A18" s="47" t="str">
        <f aca="false">P18&amp;" - "&amp;Q18</f>
        <v>1918 - 1919</v>
      </c>
      <c r="B18" s="48"/>
      <c r="C18" s="49"/>
      <c r="D18" s="49"/>
      <c r="E18" s="50"/>
      <c r="F18" s="51"/>
      <c r="G18" s="49"/>
      <c r="H18" s="49"/>
      <c r="I18" s="49"/>
      <c r="J18" s="49"/>
      <c r="K18" s="49"/>
      <c r="L18" s="49"/>
      <c r="M18" s="52"/>
      <c r="N18" s="53" t="str">
        <f aca="false">IF(COUNT(B18:M18)=12,SUM(B18:M18),"")</f>
        <v/>
      </c>
      <c r="P18" s="2" t="n">
        <v>1918</v>
      </c>
      <c r="Q18" s="2" t="n">
        <v>1919</v>
      </c>
    </row>
    <row r="19" customFormat="false" ht="12.75" hidden="false" customHeight="false" outlineLevel="0" collapsed="false">
      <c r="A19" s="47" t="str">
        <f aca="false">P19&amp;" - "&amp;Q19</f>
        <v>1919 - 1920</v>
      </c>
      <c r="B19" s="48"/>
      <c r="C19" s="49"/>
      <c r="D19" s="49"/>
      <c r="E19" s="50"/>
      <c r="F19" s="51"/>
      <c r="G19" s="49"/>
      <c r="H19" s="49"/>
      <c r="I19" s="49"/>
      <c r="J19" s="49"/>
      <c r="K19" s="49"/>
      <c r="L19" s="49"/>
      <c r="M19" s="52"/>
      <c r="N19" s="53" t="str">
        <f aca="false">IF(COUNT(B19:M19)=12,SUM(B19:M19),"")</f>
        <v/>
      </c>
      <c r="P19" s="2" t="n">
        <v>1919</v>
      </c>
      <c r="Q19" s="2" t="n">
        <v>1920</v>
      </c>
    </row>
    <row r="20" customFormat="false" ht="12.75" hidden="false" customHeight="false" outlineLevel="0" collapsed="false">
      <c r="A20" s="47" t="str">
        <f aca="false">P20&amp;" - "&amp;Q20</f>
        <v>1920 - 1921</v>
      </c>
      <c r="B20" s="48"/>
      <c r="C20" s="49"/>
      <c r="D20" s="49"/>
      <c r="E20" s="50"/>
      <c r="F20" s="51"/>
      <c r="G20" s="49"/>
      <c r="H20" s="49"/>
      <c r="I20" s="49"/>
      <c r="J20" s="49"/>
      <c r="K20" s="49"/>
      <c r="L20" s="49"/>
      <c r="M20" s="52"/>
      <c r="N20" s="53" t="str">
        <f aca="false">IF(COUNT(B20:M20)=12,SUM(B20:M20),"")</f>
        <v/>
      </c>
      <c r="P20" s="2" t="n">
        <v>1920</v>
      </c>
      <c r="Q20" s="2" t="n">
        <v>1921</v>
      </c>
    </row>
    <row r="21" customFormat="false" ht="12.75" hidden="false" customHeight="false" outlineLevel="0" collapsed="false">
      <c r="A21" s="47" t="str">
        <f aca="false">P21&amp;" - "&amp;Q21</f>
        <v>1921 - 1922</v>
      </c>
      <c r="B21" s="48"/>
      <c r="C21" s="49"/>
      <c r="D21" s="49"/>
      <c r="E21" s="50"/>
      <c r="F21" s="51"/>
      <c r="G21" s="49"/>
      <c r="H21" s="49"/>
      <c r="I21" s="49"/>
      <c r="J21" s="49"/>
      <c r="K21" s="49"/>
      <c r="L21" s="49"/>
      <c r="M21" s="52"/>
      <c r="N21" s="53" t="str">
        <f aca="false">IF(COUNT(B21:M21)=12,SUM(B21:M21),"")</f>
        <v/>
      </c>
      <c r="P21" s="2" t="n">
        <v>1921</v>
      </c>
      <c r="Q21" s="2" t="n">
        <v>1922</v>
      </c>
    </row>
    <row r="22" customFormat="false" ht="12.75" hidden="false" customHeight="false" outlineLevel="0" collapsed="false">
      <c r="A22" s="47" t="str">
        <f aca="false">P22&amp;" - "&amp;Q22</f>
        <v>1922 - 1923</v>
      </c>
      <c r="B22" s="48"/>
      <c r="C22" s="49"/>
      <c r="D22" s="49"/>
      <c r="E22" s="50"/>
      <c r="F22" s="51"/>
      <c r="G22" s="49"/>
      <c r="H22" s="49"/>
      <c r="I22" s="49"/>
      <c r="J22" s="49"/>
      <c r="K22" s="49"/>
      <c r="L22" s="49"/>
      <c r="M22" s="52"/>
      <c r="N22" s="53" t="str">
        <f aca="false">IF(COUNT(B22:M22)=12,SUM(B22:M22),"")</f>
        <v/>
      </c>
      <c r="P22" s="2" t="n">
        <v>1922</v>
      </c>
      <c r="Q22" s="2" t="n">
        <v>1923</v>
      </c>
    </row>
    <row r="23" customFormat="false" ht="12.75" hidden="false" customHeight="false" outlineLevel="0" collapsed="false">
      <c r="A23" s="47" t="str">
        <f aca="false">P23&amp;" - "&amp;Q23</f>
        <v>1923 - 1924</v>
      </c>
      <c r="B23" s="48"/>
      <c r="C23" s="49"/>
      <c r="D23" s="49"/>
      <c r="E23" s="50"/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23</v>
      </c>
      <c r="Q23" s="2" t="n">
        <v>1924</v>
      </c>
    </row>
    <row r="24" customFormat="false" ht="12.75" hidden="false" customHeight="false" outlineLevel="0" collapsed="false">
      <c r="A24" s="47" t="str">
        <f aca="false">P24&amp;" - "&amp;Q24</f>
        <v>1924 - 1925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24</v>
      </c>
      <c r="Q24" s="2" t="n">
        <v>1925</v>
      </c>
    </row>
    <row r="25" customFormat="false" ht="12.75" hidden="false" customHeight="false" outlineLevel="0" collapsed="false">
      <c r="A25" s="47" t="str">
        <f aca="false">P25&amp;" - "&amp;Q25</f>
        <v>1925 - 1926</v>
      </c>
      <c r="B25" s="48"/>
      <c r="C25" s="49"/>
      <c r="D25" s="49"/>
      <c r="E25" s="50"/>
      <c r="F25" s="51"/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25</v>
      </c>
      <c r="Q25" s="2" t="n">
        <v>1926</v>
      </c>
    </row>
    <row r="26" customFormat="false" ht="12.75" hidden="false" customHeight="false" outlineLevel="0" collapsed="false">
      <c r="A26" s="47" t="str">
        <f aca="false">P26&amp;" - "&amp;Q26</f>
        <v>1926 - 1927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26</v>
      </c>
      <c r="Q26" s="2" t="n">
        <v>1927</v>
      </c>
    </row>
    <row r="27" customFormat="false" ht="12.75" hidden="false" customHeight="false" outlineLevel="0" collapsed="false">
      <c r="A27" s="47" t="str">
        <f aca="false">P27&amp;" - "&amp;Q27</f>
        <v>1927 - 1928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27</v>
      </c>
      <c r="Q27" s="2" t="n">
        <v>1928</v>
      </c>
    </row>
    <row r="28" customFormat="false" ht="12.75" hidden="false" customHeight="false" outlineLevel="0" collapsed="false">
      <c r="A28" s="47" t="str">
        <f aca="false">P28&amp;" - "&amp;Q28</f>
        <v>1928 - 1929</v>
      </c>
      <c r="B28" s="48"/>
      <c r="C28" s="49"/>
      <c r="D28" s="49"/>
      <c r="E28" s="50"/>
      <c r="F28" s="51"/>
      <c r="G28" s="49"/>
      <c r="H28" s="49"/>
      <c r="I28" s="49"/>
      <c r="J28" s="49"/>
      <c r="K28" s="49"/>
      <c r="L28" s="49"/>
      <c r="M28" s="52"/>
      <c r="N28" s="53" t="str">
        <f aca="false">IF(COUNT(B28:M28)=12,SUM(B28:M28),"")</f>
        <v/>
      </c>
      <c r="P28" s="2" t="n">
        <v>1928</v>
      </c>
      <c r="Q28" s="2" t="n">
        <v>1929</v>
      </c>
    </row>
    <row r="29" customFormat="false" ht="12.75" hidden="false" customHeight="false" outlineLevel="0" collapsed="false">
      <c r="A29" s="47" t="str">
        <f aca="false">P29&amp;" - "&amp;Q29</f>
        <v>1929 - 1930</v>
      </c>
      <c r="B29" s="48"/>
      <c r="C29" s="49"/>
      <c r="D29" s="49"/>
      <c r="E29" s="50"/>
      <c r="F29" s="51"/>
      <c r="G29" s="49"/>
      <c r="H29" s="49"/>
      <c r="I29" s="49"/>
      <c r="J29" s="49"/>
      <c r="K29" s="49"/>
      <c r="L29" s="49"/>
      <c r="M29" s="52"/>
      <c r="N29" s="53" t="str">
        <f aca="false">IF(COUNT(B29:M29)=12,SUM(B29:M29),"")</f>
        <v/>
      </c>
      <c r="P29" s="2" t="n">
        <v>1929</v>
      </c>
      <c r="Q29" s="2" t="n">
        <v>1930</v>
      </c>
    </row>
    <row r="30" customFormat="false" ht="12.75" hidden="false" customHeight="false" outlineLevel="0" collapsed="false">
      <c r="A30" s="47" t="str">
        <f aca="false">P30&amp;" - "&amp;Q30</f>
        <v>1930 - 1931</v>
      </c>
      <c r="B30" s="48"/>
      <c r="C30" s="49"/>
      <c r="D30" s="49"/>
      <c r="E30" s="50"/>
      <c r="F30" s="51"/>
      <c r="G30" s="49"/>
      <c r="H30" s="49"/>
      <c r="I30" s="49"/>
      <c r="J30" s="49"/>
      <c r="K30" s="49"/>
      <c r="L30" s="49"/>
      <c r="M30" s="52"/>
      <c r="N30" s="53" t="str">
        <f aca="false">IF(COUNT(B30:M30)=12,SUM(B30:M30),"")</f>
        <v/>
      </c>
      <c r="P30" s="2" t="n">
        <v>1930</v>
      </c>
      <c r="Q30" s="2" t="n">
        <v>1931</v>
      </c>
    </row>
    <row r="31" customFormat="false" ht="12.75" hidden="false" customHeight="false" outlineLevel="0" collapsed="false">
      <c r="A31" s="47" t="str">
        <f aca="false">P31&amp;" - "&amp;Q31</f>
        <v>1931 - 1932</v>
      </c>
      <c r="B31" s="48"/>
      <c r="C31" s="49" t="n">
        <v>73.6</v>
      </c>
      <c r="D31" s="49" t="n">
        <v>104.5</v>
      </c>
      <c r="E31" s="50" t="n">
        <v>291.3</v>
      </c>
      <c r="F31" s="51" t="n">
        <v>89.1</v>
      </c>
      <c r="G31" s="49" t="n">
        <v>124.4</v>
      </c>
      <c r="H31" s="49" t="n">
        <v>151.5</v>
      </c>
      <c r="I31" s="49" t="n">
        <v>63.6</v>
      </c>
      <c r="J31" s="49" t="n">
        <v>37</v>
      </c>
      <c r="K31" s="49" t="n">
        <v>26.9</v>
      </c>
      <c r="L31" s="49" t="n">
        <v>1.8</v>
      </c>
      <c r="M31" s="52" t="n">
        <v>0</v>
      </c>
      <c r="N31" s="53" t="str">
        <f aca="false">IF(COUNT(B31:M31)=12,SUM(B31:M31),"")</f>
        <v/>
      </c>
      <c r="P31" s="2" t="n">
        <v>1931</v>
      </c>
      <c r="Q31" s="2" t="n">
        <v>1932</v>
      </c>
    </row>
    <row r="32" customFormat="false" ht="12.75" hidden="false" customHeight="false" outlineLevel="0" collapsed="false">
      <c r="A32" s="47" t="str">
        <f aca="false">P32&amp;" - "&amp;Q32</f>
        <v>1932 - 1933</v>
      </c>
      <c r="B32" s="48" t="n">
        <v>5.3</v>
      </c>
      <c r="C32" s="49" t="n">
        <v>24.4</v>
      </c>
      <c r="D32" s="49" t="n">
        <v>121.1</v>
      </c>
      <c r="E32" s="50" t="n">
        <v>40.2</v>
      </c>
      <c r="F32" s="51" t="n">
        <v>196.3</v>
      </c>
      <c r="G32" s="49" t="n">
        <v>145.1</v>
      </c>
      <c r="H32" s="49" t="n">
        <v>54.5</v>
      </c>
      <c r="I32" s="49" t="n">
        <v>72.7</v>
      </c>
      <c r="J32" s="49" t="n">
        <v>15</v>
      </c>
      <c r="K32" s="49" t="n">
        <v>59</v>
      </c>
      <c r="L32" s="49" t="n">
        <v>11.1</v>
      </c>
      <c r="M32" s="52" t="n">
        <v>36.2</v>
      </c>
      <c r="N32" s="53" t="n">
        <f aca="false">IF(COUNT(B32:M32)=12,SUM(B32:M32),"")</f>
        <v>780.9</v>
      </c>
      <c r="P32" s="2" t="n">
        <v>1932</v>
      </c>
      <c r="Q32" s="2" t="n">
        <v>1933</v>
      </c>
    </row>
    <row r="33" customFormat="false" ht="12.75" hidden="false" customHeight="false" outlineLevel="0" collapsed="false">
      <c r="A33" s="47" t="str">
        <f aca="false">P33&amp;" - "&amp;Q33</f>
        <v>1933 - 1934</v>
      </c>
      <c r="B33" s="48" t="n">
        <v>28.1</v>
      </c>
      <c r="C33" s="49" t="n">
        <v>22.6</v>
      </c>
      <c r="D33" s="49" t="n">
        <v>146.3</v>
      </c>
      <c r="E33" s="50" t="n">
        <v>337.4</v>
      </c>
      <c r="F33" s="51" t="n">
        <v>91.5</v>
      </c>
      <c r="G33" s="49" t="n">
        <v>47.8</v>
      </c>
      <c r="H33" s="49" t="n">
        <v>89.4</v>
      </c>
      <c r="I33" s="49" t="n">
        <v>43.6</v>
      </c>
      <c r="J33" s="49" t="n">
        <v>41.3</v>
      </c>
      <c r="K33" s="49" t="n">
        <v>14.6</v>
      </c>
      <c r="L33" s="49" t="n">
        <v>22.2</v>
      </c>
      <c r="M33" s="52" t="n">
        <v>0</v>
      </c>
      <c r="N33" s="53" t="n">
        <f aca="false">IF(COUNT(B33:M33)=12,SUM(B33:M33),"")</f>
        <v>884.8</v>
      </c>
      <c r="P33" s="2" t="n">
        <v>1933</v>
      </c>
      <c r="Q33" s="2" t="n">
        <v>1934</v>
      </c>
    </row>
    <row r="34" customFormat="false" ht="12.75" hidden="false" customHeight="false" outlineLevel="0" collapsed="false">
      <c r="A34" s="47" t="str">
        <f aca="false">P34&amp;" - "&amp;Q34</f>
        <v>1934 - 1935</v>
      </c>
      <c r="B34" s="48" t="n">
        <v>38.1</v>
      </c>
      <c r="C34" s="49" t="n">
        <v>110.4</v>
      </c>
      <c r="D34" s="49" t="n">
        <v>88.1</v>
      </c>
      <c r="E34" s="50" t="n">
        <v>166.3</v>
      </c>
      <c r="F34" s="51" t="n">
        <v>243.6</v>
      </c>
      <c r="G34" s="49" t="n">
        <v>111.9</v>
      </c>
      <c r="H34" s="49" t="n">
        <v>161.4</v>
      </c>
      <c r="I34" s="49" t="n">
        <v>28.5</v>
      </c>
      <c r="J34" s="49" t="n">
        <v>2.2</v>
      </c>
      <c r="K34" s="49" t="n">
        <v>18.4</v>
      </c>
      <c r="L34" s="49" t="n">
        <v>17.06</v>
      </c>
      <c r="M34" s="52" t="n">
        <v>0</v>
      </c>
      <c r="N34" s="53" t="n">
        <f aca="false">IF(COUNT(B34:M34)=12,SUM(B34:M34),"")</f>
        <v>985.96</v>
      </c>
      <c r="P34" s="2" t="n">
        <v>1934</v>
      </c>
      <c r="Q34" s="2" t="n">
        <v>1935</v>
      </c>
    </row>
    <row r="35" customFormat="false" ht="12.75" hidden="false" customHeight="false" outlineLevel="0" collapsed="false">
      <c r="A35" s="47" t="str">
        <f aca="false">P35&amp;" - "&amp;Q35</f>
        <v>1935 - 1936</v>
      </c>
      <c r="B35" s="48" t="n">
        <v>25.7</v>
      </c>
      <c r="C35" s="49" t="n">
        <v>103.9</v>
      </c>
      <c r="D35" s="49" t="n">
        <v>73</v>
      </c>
      <c r="E35" s="50" t="n">
        <v>239.4</v>
      </c>
      <c r="F35" s="51" t="n">
        <v>98.5</v>
      </c>
      <c r="G35" s="49" t="n">
        <v>159.4</v>
      </c>
      <c r="H35" s="49" t="n">
        <v>31.4</v>
      </c>
      <c r="I35" s="49" t="n">
        <v>87.5</v>
      </c>
      <c r="J35" s="49" t="n">
        <v>88.1</v>
      </c>
      <c r="K35" s="49" t="n">
        <v>84</v>
      </c>
      <c r="L35" s="49" t="n">
        <v>35.1</v>
      </c>
      <c r="M35" s="52" t="n">
        <v>5.4</v>
      </c>
      <c r="N35" s="53" t="n">
        <f aca="false">IF(COUNT(B35:M35)=12,SUM(B35:M35),"")</f>
        <v>1031.4</v>
      </c>
      <c r="P35" s="2" t="n">
        <v>1935</v>
      </c>
      <c r="Q35" s="2" t="n">
        <v>1936</v>
      </c>
    </row>
    <row r="36" customFormat="false" ht="12.75" hidden="false" customHeight="false" outlineLevel="0" collapsed="false">
      <c r="A36" s="47" t="str">
        <f aca="false">P36&amp;" - "&amp;Q36</f>
        <v>1936 - 1937</v>
      </c>
      <c r="B36" s="48" t="n">
        <v>51.9</v>
      </c>
      <c r="C36" s="49" t="n">
        <v>177.9</v>
      </c>
      <c r="D36" s="49" t="n">
        <v>226.7</v>
      </c>
      <c r="E36" s="50" t="n">
        <v>63.6</v>
      </c>
      <c r="F36" s="51" t="n">
        <v>92.5</v>
      </c>
      <c r="G36" s="49" t="n">
        <v>183.6</v>
      </c>
      <c r="H36" s="49" t="n">
        <v>31.1</v>
      </c>
      <c r="I36" s="49" t="n">
        <v>67.5</v>
      </c>
      <c r="J36" s="49" t="n">
        <v>141.4</v>
      </c>
      <c r="K36" s="49" t="n">
        <v>143</v>
      </c>
      <c r="L36" s="49" t="n">
        <v>44.7</v>
      </c>
      <c r="M36" s="52" t="n">
        <v>16.6</v>
      </c>
      <c r="N36" s="53" t="n">
        <f aca="false">IF(COUNT(B36:M36)=12,SUM(B36:M36),"")</f>
        <v>1240.5</v>
      </c>
      <c r="P36" s="2" t="n">
        <v>1936</v>
      </c>
      <c r="Q36" s="2" t="n">
        <v>1937</v>
      </c>
    </row>
    <row r="37" customFormat="false" ht="12.75" hidden="false" customHeight="false" outlineLevel="0" collapsed="false">
      <c r="A37" s="47" t="str">
        <f aca="false">P37&amp;" - "&amp;Q37</f>
        <v>1937 - 1938</v>
      </c>
      <c r="B37" s="48" t="n">
        <v>33.4</v>
      </c>
      <c r="C37" s="49" t="n">
        <v>85.2</v>
      </c>
      <c r="D37" s="49" t="n">
        <v>223.3</v>
      </c>
      <c r="E37" s="50" t="n">
        <v>401.5</v>
      </c>
      <c r="F37" s="51" t="n">
        <v>135.6</v>
      </c>
      <c r="G37" s="49" t="n">
        <v>169.4</v>
      </c>
      <c r="H37" s="49" t="n">
        <v>25.4</v>
      </c>
      <c r="I37" s="49" t="n">
        <v>125.2</v>
      </c>
      <c r="J37" s="49" t="n">
        <v>34</v>
      </c>
      <c r="K37" s="49" t="n">
        <v>10.1</v>
      </c>
      <c r="L37" s="49" t="n">
        <v>23.2</v>
      </c>
      <c r="M37" s="52" t="n">
        <v>1.2</v>
      </c>
      <c r="N37" s="53" t="n">
        <f aca="false">IF(COUNT(B37:M37)=12,SUM(B37:M37),"")</f>
        <v>1267.5</v>
      </c>
      <c r="P37" s="2" t="n">
        <v>1937</v>
      </c>
      <c r="Q37" s="2" t="n">
        <v>1938</v>
      </c>
    </row>
    <row r="38" customFormat="false" ht="12.75" hidden="false" customHeight="false" outlineLevel="0" collapsed="false">
      <c r="A38" s="47" t="str">
        <f aca="false">P38&amp;" - "&amp;Q38</f>
        <v>1938 - 1939</v>
      </c>
      <c r="B38" s="48" t="n">
        <v>37.3</v>
      </c>
      <c r="C38" s="49" t="n">
        <v>110.7</v>
      </c>
      <c r="D38" s="49" t="n">
        <v>112.5</v>
      </c>
      <c r="E38" s="50" t="n">
        <v>348</v>
      </c>
      <c r="F38" s="51" t="n">
        <v>99.1</v>
      </c>
      <c r="G38" s="49" t="n">
        <v>107.4</v>
      </c>
      <c r="H38" s="49" t="n">
        <v>239.4</v>
      </c>
      <c r="I38" s="49" t="n">
        <v>89</v>
      </c>
      <c r="J38" s="49" t="n">
        <v>47.5</v>
      </c>
      <c r="K38" s="49" t="n">
        <v>47.2</v>
      </c>
      <c r="L38" s="49" t="n">
        <v>15.8</v>
      </c>
      <c r="M38" s="52" t="n">
        <v>30.3</v>
      </c>
      <c r="N38" s="53" t="n">
        <f aca="false">IF(COUNT(B38:M38)=12,SUM(B38:M38),"")</f>
        <v>1284.2</v>
      </c>
      <c r="P38" s="2" t="n">
        <v>1938</v>
      </c>
      <c r="Q38" s="2" t="n">
        <v>1939</v>
      </c>
    </row>
    <row r="39" customFormat="false" ht="12.75" hidden="false" customHeight="false" outlineLevel="0" collapsed="false">
      <c r="A39" s="47" t="str">
        <f aca="false">P39&amp;" - "&amp;Q39</f>
        <v>1939 - 1940</v>
      </c>
      <c r="B39" s="48" t="n">
        <v>70.2</v>
      </c>
      <c r="C39" s="49" t="n">
        <v>129.1</v>
      </c>
      <c r="D39" s="49" t="n">
        <v>124.4</v>
      </c>
      <c r="E39" s="50" t="n">
        <v>433.8</v>
      </c>
      <c r="F39" s="51" t="n">
        <v>230.9</v>
      </c>
      <c r="G39" s="49" t="n">
        <v>133.8</v>
      </c>
      <c r="H39" s="49" t="n">
        <v>83.9</v>
      </c>
      <c r="I39" s="49" t="n">
        <v>88.9</v>
      </c>
      <c r="J39" s="49" t="n">
        <v>86.1</v>
      </c>
      <c r="K39" s="49" t="n">
        <v>20.8</v>
      </c>
      <c r="L39" s="49" t="n">
        <v>30.9</v>
      </c>
      <c r="M39" s="52" t="n">
        <v>44.9</v>
      </c>
      <c r="N39" s="53" t="n">
        <f aca="false">IF(COUNT(B39:M39)=12,SUM(B39:M39),"")</f>
        <v>1477.7</v>
      </c>
      <c r="P39" s="2" t="n">
        <v>1939</v>
      </c>
      <c r="Q39" s="2" t="n">
        <v>1940</v>
      </c>
    </row>
    <row r="40" customFormat="false" ht="12.75" hidden="false" customHeight="false" outlineLevel="0" collapsed="false">
      <c r="A40" s="47" t="str">
        <f aca="false">P40&amp;" - "&amp;Q40</f>
        <v>1940 - 1941</v>
      </c>
      <c r="B40" s="48" t="n">
        <v>2</v>
      </c>
      <c r="C40" s="49" t="n">
        <v>165.4</v>
      </c>
      <c r="D40" s="49" t="n">
        <v>65</v>
      </c>
      <c r="E40" s="50" t="n">
        <v>542.1</v>
      </c>
      <c r="F40" s="51" t="n">
        <v>232.8</v>
      </c>
      <c r="G40" s="49" t="n">
        <v>155</v>
      </c>
      <c r="H40" s="49" t="n">
        <v>43.7</v>
      </c>
      <c r="I40" s="49" t="n">
        <v>92.5</v>
      </c>
      <c r="J40" s="49" t="n">
        <v>17</v>
      </c>
      <c r="K40" s="49" t="n">
        <v>48.4</v>
      </c>
      <c r="L40" s="49" t="n">
        <v>5</v>
      </c>
      <c r="M40" s="52" t="n">
        <v>0</v>
      </c>
      <c r="N40" s="53" t="n">
        <f aca="false">IF(COUNT(B40:M40)=12,SUM(B40:M40),"")</f>
        <v>1368.9</v>
      </c>
      <c r="P40" s="2" t="n">
        <v>1940</v>
      </c>
      <c r="Q40" s="2" t="n">
        <v>1941</v>
      </c>
    </row>
    <row r="41" customFormat="false" ht="12.75" hidden="false" customHeight="false" outlineLevel="0" collapsed="false">
      <c r="A41" s="47" t="str">
        <f aca="false">P41&amp;" - "&amp;Q41</f>
        <v>1941 - 1942</v>
      </c>
      <c r="B41" s="48" t="n">
        <v>78.5</v>
      </c>
      <c r="C41" s="49" t="n">
        <v>162.4</v>
      </c>
      <c r="D41" s="49" t="n">
        <v>70.7</v>
      </c>
      <c r="E41" s="50" t="n">
        <v>142.8</v>
      </c>
      <c r="F41" s="51" t="n">
        <v>377.2</v>
      </c>
      <c r="G41" s="49" t="n">
        <v>113.1</v>
      </c>
      <c r="H41" s="49" t="n">
        <v>55.5</v>
      </c>
      <c r="I41" s="49" t="n">
        <v>14.1</v>
      </c>
      <c r="J41" s="49" t="n">
        <v>32.3</v>
      </c>
      <c r="K41" s="49" t="n">
        <v>39.6</v>
      </c>
      <c r="L41" s="49" t="n">
        <v>3.6</v>
      </c>
      <c r="M41" s="52" t="n">
        <v>38.5</v>
      </c>
      <c r="N41" s="53" t="n">
        <f aca="false">IF(COUNT(B41:M41)=12,SUM(B41:M41),"")</f>
        <v>1128.3</v>
      </c>
      <c r="P41" s="2" t="n">
        <v>1941</v>
      </c>
      <c r="Q41" s="2" t="n">
        <v>1942</v>
      </c>
    </row>
    <row r="42" customFormat="false" ht="12.75" hidden="false" customHeight="false" outlineLevel="0" collapsed="false">
      <c r="A42" s="47" t="str">
        <f aca="false">P42&amp;" - "&amp;Q42</f>
        <v>1942 - 1943</v>
      </c>
      <c r="B42" s="48" t="n">
        <v>10.5</v>
      </c>
      <c r="C42" s="49" t="n">
        <v>54.4</v>
      </c>
      <c r="D42" s="49" t="n">
        <v>158.6</v>
      </c>
      <c r="E42" s="50" t="n">
        <v>44.3</v>
      </c>
      <c r="F42" s="51" t="n">
        <v>198.2</v>
      </c>
      <c r="G42" s="49" t="n">
        <v>27</v>
      </c>
      <c r="H42" s="49" t="n">
        <v>51.8</v>
      </c>
      <c r="I42" s="49" t="n">
        <v>87.3</v>
      </c>
      <c r="J42" s="49" t="n">
        <v>70.4</v>
      </c>
      <c r="K42" s="49" t="n">
        <v>7</v>
      </c>
      <c r="L42" s="49" t="n">
        <v>0</v>
      </c>
      <c r="M42" s="52" t="n">
        <v>17.4</v>
      </c>
      <c r="N42" s="53" t="n">
        <f aca="false">IF(COUNT(B42:M42)=12,SUM(B42:M42),"")</f>
        <v>726.9</v>
      </c>
      <c r="P42" s="2" t="n">
        <v>1942</v>
      </c>
      <c r="Q42" s="2" t="n">
        <v>1943</v>
      </c>
    </row>
    <row r="43" customFormat="false" ht="12.75" hidden="false" customHeight="false" outlineLevel="0" collapsed="false">
      <c r="A43" s="47" t="str">
        <f aca="false">P43&amp;" - "&amp;Q43</f>
        <v>1943 - 1944</v>
      </c>
      <c r="B43" s="48" t="n">
        <v>28.4</v>
      </c>
      <c r="C43" s="49" t="n">
        <v>68.5</v>
      </c>
      <c r="D43" s="49" t="n">
        <v>1387.3</v>
      </c>
      <c r="E43" s="50" t="n">
        <v>107.7</v>
      </c>
      <c r="F43" s="51" t="n">
        <v>52.3</v>
      </c>
      <c r="G43" s="49" t="n">
        <v>280.6</v>
      </c>
      <c r="H43" s="49" t="n">
        <v>201.8</v>
      </c>
      <c r="I43" s="49" t="n">
        <v>59</v>
      </c>
      <c r="J43" s="49" t="n">
        <v>27.5</v>
      </c>
      <c r="K43" s="49" t="n">
        <v>2.2</v>
      </c>
      <c r="L43" s="49" t="n">
        <v>0</v>
      </c>
      <c r="M43" s="52" t="n">
        <v>69.7</v>
      </c>
      <c r="N43" s="53" t="n">
        <f aca="false">IF(COUNT(B43:M43)=12,SUM(B43:M43),"")</f>
        <v>2285</v>
      </c>
      <c r="P43" s="2" t="n">
        <v>1943</v>
      </c>
      <c r="Q43" s="2" t="n">
        <v>1944</v>
      </c>
    </row>
    <row r="44" customFormat="false" ht="12.75" hidden="false" customHeight="false" outlineLevel="0" collapsed="false">
      <c r="A44" s="47" t="str">
        <f aca="false">P44&amp;" - "&amp;Q44</f>
        <v>1944 - 1945</v>
      </c>
      <c r="B44" s="48" t="n">
        <v>34.2</v>
      </c>
      <c r="C44" s="49" t="n">
        <v>154</v>
      </c>
      <c r="D44" s="49" t="n">
        <v>84.6</v>
      </c>
      <c r="E44" s="50" t="n">
        <v>210.3</v>
      </c>
      <c r="F44" s="51" t="n">
        <v>341.6</v>
      </c>
      <c r="G44" s="49" t="n">
        <v>33.2</v>
      </c>
      <c r="H44" s="49" t="n">
        <v>22.3</v>
      </c>
      <c r="I44" s="49" t="n">
        <v>25.7</v>
      </c>
      <c r="J44" s="49" t="n">
        <v>56.8</v>
      </c>
      <c r="K44" s="49" t="n">
        <v>30.2</v>
      </c>
      <c r="L44" s="49" t="n">
        <v>37.2</v>
      </c>
      <c r="M44" s="52" t="n">
        <v>47.3</v>
      </c>
      <c r="N44" s="53" t="n">
        <f aca="false">IF(COUNT(B44:M44)=12,SUM(B44:M44),"")</f>
        <v>1077.4</v>
      </c>
      <c r="P44" s="2" t="n">
        <v>1944</v>
      </c>
      <c r="Q44" s="2" t="n">
        <v>1945</v>
      </c>
    </row>
    <row r="45" customFormat="false" ht="12.75" hidden="false" customHeight="false" outlineLevel="0" collapsed="false">
      <c r="A45" s="47" t="str">
        <f aca="false">P45&amp;" - "&amp;Q45</f>
        <v>1945 - 1946</v>
      </c>
      <c r="B45" s="48" t="n">
        <v>33.5</v>
      </c>
      <c r="C45" s="49" t="n">
        <v>29.6</v>
      </c>
      <c r="D45" s="49" t="n">
        <v>228.7</v>
      </c>
      <c r="E45" s="50" t="n">
        <v>265.9</v>
      </c>
      <c r="F45" s="51" t="n">
        <v>148.6</v>
      </c>
      <c r="G45" s="49" t="n">
        <v>101</v>
      </c>
      <c r="H45" s="49" t="n">
        <v>103.2</v>
      </c>
      <c r="I45" s="49" t="n">
        <v>41.7</v>
      </c>
      <c r="J45" s="49" t="n">
        <v>122.8</v>
      </c>
      <c r="K45" s="49" t="n">
        <v>13.6</v>
      </c>
      <c r="L45" s="49" t="n">
        <v>3.1</v>
      </c>
      <c r="M45" s="52" t="n">
        <v>4.1</v>
      </c>
      <c r="N45" s="53" t="n">
        <f aca="false">IF(COUNT(B45:M45)=12,SUM(B45:M45),"")</f>
        <v>1095.8</v>
      </c>
      <c r="P45" s="2" t="n">
        <v>1945</v>
      </c>
      <c r="Q45" s="2" t="n">
        <v>1946</v>
      </c>
    </row>
    <row r="46" customFormat="false" ht="12.75" hidden="false" customHeight="false" outlineLevel="0" collapsed="false">
      <c r="A46" s="47" t="str">
        <f aca="false">P46&amp;" - "&amp;Q46</f>
        <v>1946 - 1947</v>
      </c>
      <c r="B46" s="48" t="n">
        <v>70.6</v>
      </c>
      <c r="C46" s="49" t="n">
        <v>208.6</v>
      </c>
      <c r="D46" s="49" t="n">
        <v>94.5</v>
      </c>
      <c r="E46" s="50" t="n">
        <v>320.8</v>
      </c>
      <c r="F46" s="51" t="n">
        <v>237</v>
      </c>
      <c r="G46" s="49" t="n">
        <v>167</v>
      </c>
      <c r="H46" s="49" t="n">
        <v>3.5</v>
      </c>
      <c r="I46" s="49" t="n">
        <v>30.2</v>
      </c>
      <c r="J46" s="49" t="n">
        <v>31.1</v>
      </c>
      <c r="K46" s="49" t="n">
        <v>47.9</v>
      </c>
      <c r="L46" s="49" t="n">
        <v>34.9</v>
      </c>
      <c r="M46" s="52" t="n">
        <v>30.5</v>
      </c>
      <c r="N46" s="53" t="n">
        <f aca="false">IF(COUNT(B46:M46)=12,SUM(B46:M46),"")</f>
        <v>1276.6</v>
      </c>
      <c r="P46" s="2" t="n">
        <v>1946</v>
      </c>
      <c r="Q46" s="2" t="n">
        <v>1947</v>
      </c>
    </row>
    <row r="47" customFormat="false" ht="12.75" hidden="false" customHeight="false" outlineLevel="0" collapsed="false">
      <c r="A47" s="47" t="str">
        <f aca="false">P47&amp;" - "&amp;Q47</f>
        <v>1947 - 1948</v>
      </c>
      <c r="B47" s="48" t="n">
        <v>18.2</v>
      </c>
      <c r="C47" s="49" t="n">
        <v>173</v>
      </c>
      <c r="D47" s="49" t="n">
        <v>144.5</v>
      </c>
      <c r="E47" s="50" t="n">
        <v>266.3</v>
      </c>
      <c r="F47" s="51" t="n">
        <v>145.9</v>
      </c>
      <c r="G47" s="49" t="n">
        <v>59.2</v>
      </c>
      <c r="H47" s="49" t="n">
        <v>4.3</v>
      </c>
      <c r="I47" s="49" t="n">
        <v>38.1</v>
      </c>
      <c r="J47" s="49" t="n">
        <v>67</v>
      </c>
      <c r="K47" s="49" t="n">
        <v>19.2</v>
      </c>
      <c r="L47" s="49" t="n">
        <v>0</v>
      </c>
      <c r="M47" s="52" t="n">
        <v>0</v>
      </c>
      <c r="N47" s="53" t="n">
        <f aca="false">IF(COUNT(B47:M47)=12,SUM(B47:M47),"")</f>
        <v>935.7</v>
      </c>
      <c r="P47" s="2" t="n">
        <v>1947</v>
      </c>
      <c r="Q47" s="2" t="n">
        <v>1948</v>
      </c>
    </row>
    <row r="48" customFormat="false" ht="12.75" hidden="false" customHeight="false" outlineLevel="0" collapsed="false">
      <c r="A48" s="47" t="str">
        <f aca="false">P48&amp;" - "&amp;Q48</f>
        <v>1948 - 1949</v>
      </c>
      <c r="B48" s="48" t="n">
        <v>69.5</v>
      </c>
      <c r="C48" s="49" t="n">
        <v>5.9</v>
      </c>
      <c r="D48" s="49" t="n">
        <v>116</v>
      </c>
      <c r="E48" s="50" t="n">
        <v>46.3</v>
      </c>
      <c r="F48" s="51" t="n">
        <v>112.5</v>
      </c>
      <c r="G48" s="49" t="n">
        <v>31.7</v>
      </c>
      <c r="H48" s="49" t="n">
        <v>166</v>
      </c>
      <c r="I48" s="49" t="n">
        <v>17.6</v>
      </c>
      <c r="J48" s="49" t="n">
        <v>29.3</v>
      </c>
      <c r="K48" s="49" t="n">
        <v>25.6</v>
      </c>
      <c r="L48" s="49" t="n">
        <v>22.2</v>
      </c>
      <c r="M48" s="52" t="n">
        <v>19.8</v>
      </c>
      <c r="N48" s="53" t="n">
        <f aca="false">IF(COUNT(B48:M48)=12,SUM(B48:M48),"")</f>
        <v>662.4</v>
      </c>
      <c r="P48" s="2" t="n">
        <v>1948</v>
      </c>
      <c r="Q48" s="2" t="n">
        <v>1949</v>
      </c>
    </row>
    <row r="49" customFormat="false" ht="12.75" hidden="false" customHeight="false" outlineLevel="0" collapsed="false">
      <c r="A49" s="47" t="str">
        <f aca="false">P49&amp;" - "&amp;Q49</f>
        <v>1949 - 1950</v>
      </c>
      <c r="B49" s="48" t="n">
        <v>51.6</v>
      </c>
      <c r="C49" s="49" t="n">
        <v>98.5</v>
      </c>
      <c r="D49" s="49" t="n">
        <v>203.2</v>
      </c>
      <c r="E49" s="50" t="n">
        <v>72.1</v>
      </c>
      <c r="F49" s="51" t="n">
        <v>142</v>
      </c>
      <c r="G49" s="49" t="n">
        <v>45.4</v>
      </c>
      <c r="H49" s="49" t="n">
        <v>181.8</v>
      </c>
      <c r="I49" s="49" t="n">
        <v>58.7</v>
      </c>
      <c r="J49" s="49" t="n">
        <v>54.8</v>
      </c>
      <c r="K49" s="49" t="n">
        <v>74.5</v>
      </c>
      <c r="L49" s="49" t="n">
        <v>5.8</v>
      </c>
      <c r="M49" s="52" t="n">
        <v>19</v>
      </c>
      <c r="N49" s="53" t="n">
        <f aca="false">IF(COUNT(B49:M49)=12,SUM(B49:M49),"")</f>
        <v>1007.4</v>
      </c>
      <c r="P49" s="2" t="n">
        <v>1949</v>
      </c>
      <c r="Q49" s="2" t="n">
        <v>1950</v>
      </c>
    </row>
    <row r="50" customFormat="false" ht="12.75" hidden="false" customHeight="false" outlineLevel="0" collapsed="false">
      <c r="A50" s="47" t="str">
        <f aca="false">P50&amp;" - "&amp;Q50</f>
        <v>1950 - 1951</v>
      </c>
      <c r="B50" s="48" t="n">
        <v>32.2</v>
      </c>
      <c r="C50" s="49" t="n">
        <v>68.4</v>
      </c>
      <c r="D50" s="49" t="n">
        <v>89.4</v>
      </c>
      <c r="E50" s="50" t="n">
        <v>323.8</v>
      </c>
      <c r="F50" s="51" t="n">
        <v>214.5</v>
      </c>
      <c r="G50" s="49" t="n">
        <v>72.4</v>
      </c>
      <c r="H50" s="49" t="n">
        <v>172.4</v>
      </c>
      <c r="I50" s="49" t="n">
        <v>7</v>
      </c>
      <c r="J50" s="49" t="n">
        <v>31.6</v>
      </c>
      <c r="K50" s="49" t="n">
        <v>61.9</v>
      </c>
      <c r="L50" s="49" t="n">
        <v>3.9</v>
      </c>
      <c r="M50" s="52" t="n">
        <v>22.2</v>
      </c>
      <c r="N50" s="53" t="n">
        <f aca="false">IF(COUNT(B50:M50)=12,SUM(B50:M50),"")</f>
        <v>1099.7</v>
      </c>
      <c r="P50" s="2" t="n">
        <v>1950</v>
      </c>
      <c r="Q50" s="2" t="n">
        <v>1951</v>
      </c>
    </row>
    <row r="51" customFormat="false" ht="12.75" hidden="false" customHeight="false" outlineLevel="0" collapsed="false">
      <c r="A51" s="47" t="str">
        <f aca="false">P51&amp;" - "&amp;Q51</f>
        <v>1951 - 1952</v>
      </c>
      <c r="B51" s="48" t="n">
        <v>57.6</v>
      </c>
      <c r="C51" s="49" t="n">
        <v>200.6</v>
      </c>
      <c r="D51" s="49" t="n">
        <v>184.8</v>
      </c>
      <c r="E51" s="50" t="n">
        <v>121</v>
      </c>
      <c r="F51" s="51" t="n">
        <v>247.8</v>
      </c>
      <c r="G51" s="49" t="n">
        <v>245.6</v>
      </c>
      <c r="H51" s="49" t="n">
        <v>84.3</v>
      </c>
      <c r="I51" s="49" t="n">
        <v>31.2</v>
      </c>
      <c r="J51" s="49" t="n">
        <v>94.3</v>
      </c>
      <c r="K51" s="49" t="n">
        <v>16.5</v>
      </c>
      <c r="L51" s="49" t="n">
        <v>11</v>
      </c>
      <c r="M51" s="52" t="n">
        <v>5.7</v>
      </c>
      <c r="N51" s="53" t="n">
        <f aca="false">IF(COUNT(B51:M51)=12,SUM(B51:M51),"")</f>
        <v>1300.4</v>
      </c>
      <c r="P51" s="2" t="n">
        <v>1951</v>
      </c>
      <c r="Q51" s="2" t="n">
        <v>1952</v>
      </c>
    </row>
    <row r="52" customFormat="false" ht="12.75" hidden="false" customHeight="false" outlineLevel="0" collapsed="false">
      <c r="A52" s="47" t="str">
        <f aca="false">P52&amp;" - "&amp;Q52</f>
        <v>1952 - 1953</v>
      </c>
      <c r="B52" s="48" t="n">
        <v>18.5</v>
      </c>
      <c r="C52" s="49" t="n">
        <v>44.1</v>
      </c>
      <c r="D52" s="49" t="n">
        <v>298.6</v>
      </c>
      <c r="E52" s="50" t="n">
        <v>179.1</v>
      </c>
      <c r="F52" s="51" t="n">
        <v>215.4</v>
      </c>
      <c r="G52" s="49" t="n">
        <v>96.2</v>
      </c>
      <c r="H52" s="49" t="n">
        <v>8.9</v>
      </c>
      <c r="I52" s="49" t="n">
        <v>45.6</v>
      </c>
      <c r="J52" s="49" t="n">
        <v>119.4</v>
      </c>
      <c r="K52" s="49" t="n">
        <v>93.4</v>
      </c>
      <c r="L52" s="49" t="n">
        <v>3</v>
      </c>
      <c r="M52" s="52" t="n">
        <v>3.1</v>
      </c>
      <c r="N52" s="53" t="n">
        <f aca="false">IF(COUNT(B52:M52)=12,SUM(B52:M52),"")</f>
        <v>1125.3</v>
      </c>
      <c r="P52" s="2" t="n">
        <v>1952</v>
      </c>
      <c r="Q52" s="2" t="n">
        <v>1953</v>
      </c>
    </row>
    <row r="53" customFormat="false" ht="12.75" hidden="false" customHeight="false" outlineLevel="0" collapsed="false">
      <c r="A53" s="47" t="str">
        <f aca="false">P53&amp;" - "&amp;Q53</f>
        <v>1953 - 1954</v>
      </c>
      <c r="B53" s="48" t="n">
        <v>10.6</v>
      </c>
      <c r="C53" s="49" t="n">
        <v>144.1</v>
      </c>
      <c r="D53" s="49" t="n">
        <v>143.7</v>
      </c>
      <c r="E53" s="50" t="n">
        <v>88.5</v>
      </c>
      <c r="F53" s="51" t="n">
        <v>233.3</v>
      </c>
      <c r="G53" s="49" t="n">
        <v>191.1</v>
      </c>
      <c r="H53" s="49" t="n">
        <v>124.9</v>
      </c>
      <c r="I53" s="49" t="n">
        <v>99.5</v>
      </c>
      <c r="J53" s="49" t="n">
        <v>42.8</v>
      </c>
      <c r="K53" s="49" t="n">
        <v>18.3</v>
      </c>
      <c r="L53" s="49" t="n">
        <v>0</v>
      </c>
      <c r="M53" s="52" t="n">
        <v>0</v>
      </c>
      <c r="N53" s="53" t="n">
        <f aca="false">IF(COUNT(B53:M53)=12,SUM(B53:M53),"")</f>
        <v>1096.8</v>
      </c>
      <c r="P53" s="2" t="n">
        <v>1953</v>
      </c>
      <c r="Q53" s="2" t="n">
        <v>1954</v>
      </c>
    </row>
    <row r="54" customFormat="false" ht="12.75" hidden="false" customHeight="false" outlineLevel="0" collapsed="false">
      <c r="A54" s="47" t="str">
        <f aca="false">P54&amp;" - "&amp;Q54</f>
        <v>1954 - 1955</v>
      </c>
      <c r="B54" s="48" t="n">
        <v>0</v>
      </c>
      <c r="C54" s="49" t="n">
        <v>93.7</v>
      </c>
      <c r="D54" s="49" t="n">
        <v>170.9</v>
      </c>
      <c r="E54" s="50" t="n">
        <v>223</v>
      </c>
      <c r="F54" s="51" t="n">
        <v>124.7</v>
      </c>
      <c r="G54" s="49" t="n">
        <v>64.1</v>
      </c>
      <c r="H54" s="49" t="n">
        <v>104.8</v>
      </c>
      <c r="I54" s="49" t="n">
        <v>149.3</v>
      </c>
      <c r="J54" s="49" t="n">
        <v>23.9</v>
      </c>
      <c r="K54" s="49" t="n">
        <v>18.1</v>
      </c>
      <c r="L54" s="49" t="n">
        <v>5.6</v>
      </c>
      <c r="M54" s="52" t="n">
        <v>25.4</v>
      </c>
      <c r="N54" s="53" t="n">
        <f aca="false">IF(COUNT(B54:M54)=12,SUM(B54:M54),"")</f>
        <v>1003.5</v>
      </c>
      <c r="P54" s="2" t="n">
        <v>1954</v>
      </c>
      <c r="Q54" s="2" t="n">
        <v>1955</v>
      </c>
    </row>
    <row r="55" customFormat="false" ht="12.75" hidden="false" customHeight="false" outlineLevel="0" collapsed="false">
      <c r="A55" s="47" t="str">
        <f aca="false">P55&amp;" - "&amp;Q55</f>
        <v>1955 - 1956</v>
      </c>
      <c r="B55" s="48" t="n">
        <v>131.8</v>
      </c>
      <c r="C55" s="49" t="n">
        <v>172.3</v>
      </c>
      <c r="D55" s="49" t="n">
        <v>99.5</v>
      </c>
      <c r="E55" s="50" t="n">
        <v>18.6</v>
      </c>
      <c r="F55" s="51" t="n">
        <v>62.7</v>
      </c>
      <c r="G55" s="49" t="n">
        <v>135</v>
      </c>
      <c r="H55" s="49" t="n">
        <v>217.4</v>
      </c>
      <c r="I55" s="49" t="n">
        <v>24.9</v>
      </c>
      <c r="J55" s="49" t="n">
        <v>42.9</v>
      </c>
      <c r="K55" s="49" t="n">
        <v>24.8</v>
      </c>
      <c r="L55" s="49" t="n">
        <v>0.2</v>
      </c>
      <c r="M55" s="52" t="n">
        <v>0</v>
      </c>
      <c r="N55" s="53" t="n">
        <f aca="false">IF(COUNT(B55:M55)=12,SUM(B55:M55),"")</f>
        <v>930.1</v>
      </c>
      <c r="P55" s="2" t="n">
        <v>1955</v>
      </c>
      <c r="Q55" s="2" t="n">
        <v>1956</v>
      </c>
    </row>
    <row r="56" customFormat="false" ht="12.75" hidden="false" customHeight="false" outlineLevel="0" collapsed="false">
      <c r="A56" s="47" t="str">
        <f aca="false">P56&amp;" - "&amp;Q56</f>
        <v>1956 - 1957</v>
      </c>
      <c r="B56" s="48" t="n">
        <v>13.3</v>
      </c>
      <c r="C56" s="49" t="n">
        <v>53.8</v>
      </c>
      <c r="D56" s="49" t="n">
        <v>167.7</v>
      </c>
      <c r="E56" s="50" t="n">
        <v>66.8</v>
      </c>
      <c r="F56" s="51" t="n">
        <v>109.1</v>
      </c>
      <c r="G56" s="49" t="n">
        <v>26.4</v>
      </c>
      <c r="H56" s="49" t="n">
        <v>37.3</v>
      </c>
      <c r="I56" s="49" t="n">
        <v>29.6</v>
      </c>
      <c r="J56" s="49" t="n">
        <v>147.5</v>
      </c>
      <c r="K56" s="49" t="n">
        <v>55</v>
      </c>
      <c r="L56" s="49" t="n">
        <v>0</v>
      </c>
      <c r="M56" s="52" t="n">
        <v>0.7</v>
      </c>
      <c r="N56" s="53" t="n">
        <f aca="false">IF(COUNT(B56:M56)=12,SUM(B56:M56),"")</f>
        <v>707.2</v>
      </c>
      <c r="P56" s="2" t="n">
        <v>1956</v>
      </c>
      <c r="Q56" s="2" t="n">
        <v>1957</v>
      </c>
    </row>
    <row r="57" customFormat="false" ht="12.75" hidden="false" customHeight="false" outlineLevel="0" collapsed="false">
      <c r="A57" s="47" t="str">
        <f aca="false">P57&amp;" - "&amp;Q57</f>
        <v>1957 - 1958</v>
      </c>
      <c r="B57" s="48" t="n">
        <v>102.6</v>
      </c>
      <c r="C57" s="49" t="n">
        <v>104.3</v>
      </c>
      <c r="D57" s="49" t="n">
        <v>115.7</v>
      </c>
      <c r="E57" s="50" t="n">
        <v>101.1</v>
      </c>
      <c r="F57" s="51" t="n">
        <v>194.4</v>
      </c>
      <c r="G57" s="49" t="n">
        <v>96.1</v>
      </c>
      <c r="H57" s="49" t="n">
        <v>175.5</v>
      </c>
      <c r="I57" s="49" t="n">
        <v>71.1</v>
      </c>
      <c r="J57" s="49" t="n">
        <v>33.9</v>
      </c>
      <c r="K57" s="49" t="n">
        <v>28.7</v>
      </c>
      <c r="L57" s="49" t="n">
        <v>40.5</v>
      </c>
      <c r="M57" s="52" t="n">
        <v>0</v>
      </c>
      <c r="N57" s="53" t="n">
        <f aca="false">IF(COUNT(B57:M57)=12,SUM(B57:M57),"")</f>
        <v>1063.9</v>
      </c>
      <c r="P57" s="2" t="n">
        <v>1957</v>
      </c>
      <c r="Q57" s="2" t="n">
        <v>1958</v>
      </c>
    </row>
    <row r="58" customFormat="false" ht="12.75" hidden="false" customHeight="false" outlineLevel="0" collapsed="false">
      <c r="A58" s="47" t="str">
        <f aca="false">P58&amp;" - "&amp;Q58</f>
        <v>1958 - 1959</v>
      </c>
      <c r="B58" s="48" t="n">
        <v>72</v>
      </c>
      <c r="C58" s="49" t="n">
        <v>59.1</v>
      </c>
      <c r="D58" s="49" t="n">
        <v>161</v>
      </c>
      <c r="E58" s="50" t="n">
        <v>109</v>
      </c>
      <c r="F58" s="51" t="n">
        <v>325.1</v>
      </c>
      <c r="G58" s="49" t="n">
        <v>5.6</v>
      </c>
      <c r="H58" s="49" t="n">
        <v>111.9</v>
      </c>
      <c r="I58" s="49" t="n">
        <v>54.5</v>
      </c>
      <c r="J58" s="49" t="n">
        <v>70.2</v>
      </c>
      <c r="K58" s="49" t="n">
        <v>12.6</v>
      </c>
      <c r="L58" s="49" t="n">
        <v>111</v>
      </c>
      <c r="M58" s="52" t="n">
        <v>9.4</v>
      </c>
      <c r="N58" s="53" t="n">
        <f aca="false">IF(COUNT(B58:M58)=12,SUM(B58:M58),"")</f>
        <v>1101.4</v>
      </c>
      <c r="P58" s="2" t="n">
        <v>1958</v>
      </c>
      <c r="Q58" s="2" t="n">
        <v>1959</v>
      </c>
    </row>
    <row r="59" customFormat="false" ht="12.75" hidden="false" customHeight="false" outlineLevel="0" collapsed="false">
      <c r="A59" s="47" t="str">
        <f aca="false">P59&amp;" - "&amp;Q59</f>
        <v>1959 - 1960</v>
      </c>
      <c r="B59" s="48" t="n">
        <v>21.8</v>
      </c>
      <c r="C59" s="49" t="n">
        <v>106.2</v>
      </c>
      <c r="D59" s="49" t="n">
        <v>89.5</v>
      </c>
      <c r="E59" s="50" t="n">
        <v>188.3</v>
      </c>
      <c r="F59" s="51" t="n">
        <v>285.1</v>
      </c>
      <c r="G59" s="49" t="n">
        <v>54.5</v>
      </c>
      <c r="H59" s="49" t="n">
        <v>69.5</v>
      </c>
      <c r="I59" s="49" t="n">
        <v>99.78</v>
      </c>
      <c r="J59" s="49" t="n">
        <v>62.8</v>
      </c>
      <c r="K59" s="49" t="n">
        <v>2.8</v>
      </c>
      <c r="L59" s="49" t="n">
        <v>0</v>
      </c>
      <c r="M59" s="52" t="n">
        <v>0</v>
      </c>
      <c r="N59" s="53" t="n">
        <f aca="false">IF(COUNT(B59:M59)=12,SUM(B59:M59),"")</f>
        <v>980.28</v>
      </c>
      <c r="P59" s="2" t="n">
        <v>1959</v>
      </c>
      <c r="Q59" s="2" t="n">
        <v>1960</v>
      </c>
    </row>
    <row r="60" customFormat="false" ht="12.75" hidden="false" customHeight="false" outlineLevel="0" collapsed="false">
      <c r="A60" s="47" t="str">
        <f aca="false">P60&amp;" - "&amp;Q60</f>
        <v>1960 - 1961</v>
      </c>
      <c r="B60" s="48" t="n">
        <v>57.5</v>
      </c>
      <c r="C60" s="49" t="n">
        <v>26.1</v>
      </c>
      <c r="D60" s="49" t="n">
        <v>102.3</v>
      </c>
      <c r="E60" s="50" t="n">
        <v>331.2</v>
      </c>
      <c r="F60" s="51" t="n">
        <v>176.6</v>
      </c>
      <c r="G60" s="49" t="n">
        <v>77.1</v>
      </c>
      <c r="H60" s="49" t="n">
        <v>104.9</v>
      </c>
      <c r="I60" s="49" t="n">
        <v>63</v>
      </c>
      <c r="J60" s="49" t="n">
        <v>12</v>
      </c>
      <c r="K60" s="49" t="n">
        <v>10.9</v>
      </c>
      <c r="L60" s="49" t="n">
        <v>3.2</v>
      </c>
      <c r="M60" s="52" t="n">
        <v>6.4</v>
      </c>
      <c r="N60" s="53" t="n">
        <f aca="false">IF(COUNT(B60:M60)=12,SUM(B60:M60),"")</f>
        <v>971.2</v>
      </c>
      <c r="P60" s="2" t="n">
        <v>1960</v>
      </c>
      <c r="Q60" s="2" t="n">
        <v>1961</v>
      </c>
    </row>
    <row r="61" customFormat="false" ht="12.75" hidden="false" customHeight="false" outlineLevel="0" collapsed="false">
      <c r="A61" s="47" t="str">
        <f aca="false">P61&amp;" - "&amp;Q61</f>
        <v>1961 - 1962</v>
      </c>
      <c r="B61" s="48" t="n">
        <v>3.2</v>
      </c>
      <c r="C61" s="49" t="n">
        <v>73.7</v>
      </c>
      <c r="D61" s="49" t="n">
        <v>138.8</v>
      </c>
      <c r="E61" s="50" t="n">
        <v>170.3</v>
      </c>
      <c r="F61" s="51" t="n">
        <v>122.9</v>
      </c>
      <c r="G61" s="49" t="n">
        <v>205.6</v>
      </c>
      <c r="H61" s="49" t="n">
        <v>133.8</v>
      </c>
      <c r="I61" s="49" t="n">
        <v>70.1</v>
      </c>
      <c r="J61" s="49" t="n">
        <v>30.3</v>
      </c>
      <c r="K61" s="49" t="n">
        <v>2</v>
      </c>
      <c r="L61" s="49" t="n">
        <v>4.5</v>
      </c>
      <c r="M61" s="52" t="n">
        <v>0</v>
      </c>
      <c r="N61" s="53" t="n">
        <f aca="false">IF(COUNT(B61:M61)=12,SUM(B61:M61),"")</f>
        <v>955.2</v>
      </c>
      <c r="P61" s="2" t="n">
        <v>1961</v>
      </c>
      <c r="Q61" s="2" t="n">
        <v>1962</v>
      </c>
    </row>
    <row r="62" customFormat="false" ht="12.75" hidden="false" customHeight="false" outlineLevel="0" collapsed="false">
      <c r="A62" s="47" t="str">
        <f aca="false">P62&amp;" - "&amp;Q62</f>
        <v>1962 - 1963</v>
      </c>
      <c r="B62" s="48"/>
      <c r="C62" s="49"/>
      <c r="D62" s="49"/>
      <c r="E62" s="50"/>
      <c r="F62" s="51"/>
      <c r="G62" s="49" t="n">
        <v>265.4</v>
      </c>
      <c r="H62" s="49" t="n">
        <v>158.5</v>
      </c>
      <c r="I62" s="49" t="n">
        <v>69.1</v>
      </c>
      <c r="J62" s="49" t="n">
        <v>200.8</v>
      </c>
      <c r="K62" s="49" t="n">
        <v>32.5</v>
      </c>
      <c r="L62" s="49" t="n">
        <v>100.1</v>
      </c>
      <c r="M62" s="52" t="n">
        <v>7</v>
      </c>
      <c r="N62" s="53" t="str">
        <f aca="false">IF(COUNT(B62:M62)=12,SUM(B62:M62),"")</f>
        <v/>
      </c>
      <c r="P62" s="2" t="n">
        <v>1962</v>
      </c>
      <c r="Q62" s="2" t="n">
        <v>1963</v>
      </c>
    </row>
    <row r="63" customFormat="false" ht="12.75" hidden="false" customHeight="false" outlineLevel="0" collapsed="false">
      <c r="A63" s="47" t="str">
        <f aca="false">P63&amp;" - "&amp;Q63</f>
        <v>1963 - 1964</v>
      </c>
      <c r="B63" s="48" t="n">
        <v>26.2</v>
      </c>
      <c r="C63" s="49" t="n">
        <v>188.1</v>
      </c>
      <c r="D63" s="49" t="n">
        <v>37.8</v>
      </c>
      <c r="E63" s="50" t="n">
        <v>254.1</v>
      </c>
      <c r="F63" s="51" t="n">
        <v>92.8</v>
      </c>
      <c r="G63" s="49" t="n">
        <v>120.5</v>
      </c>
      <c r="H63" s="49" t="n">
        <v>132.5</v>
      </c>
      <c r="I63" s="49" t="n">
        <v>34.5</v>
      </c>
      <c r="J63" s="49" t="n">
        <v>57.2</v>
      </c>
      <c r="K63" s="49" t="n">
        <v>77</v>
      </c>
      <c r="L63" s="49" t="n">
        <v>6.8</v>
      </c>
      <c r="M63" s="52" t="n">
        <v>6.4</v>
      </c>
      <c r="N63" s="53" t="n">
        <f aca="false">IF(COUNT(B63:M63)=12,SUM(B63:M63),"")</f>
        <v>1033.9</v>
      </c>
      <c r="P63" s="2" t="n">
        <v>1963</v>
      </c>
      <c r="Q63" s="2" t="n">
        <v>1964</v>
      </c>
    </row>
    <row r="64" customFormat="false" ht="12.75" hidden="false" customHeight="false" outlineLevel="0" collapsed="false">
      <c r="A64" s="47" t="str">
        <f aca="false">P64&amp;" - "&amp;Q64</f>
        <v>1964 - 1965</v>
      </c>
      <c r="B64" s="48" t="n">
        <v>19.3</v>
      </c>
      <c r="C64" s="49" t="n">
        <v>37.4</v>
      </c>
      <c r="D64" s="49" t="n">
        <v>31.5</v>
      </c>
      <c r="E64" s="50" t="n">
        <v>93.4</v>
      </c>
      <c r="F64" s="51" t="n">
        <v>154.7</v>
      </c>
      <c r="G64" s="49" t="n">
        <v>313.9</v>
      </c>
      <c r="H64" s="49" t="n">
        <v>36.7</v>
      </c>
      <c r="I64" s="49" t="n">
        <v>63.2</v>
      </c>
      <c r="J64" s="49" t="n">
        <v>38.4</v>
      </c>
      <c r="K64" s="49" t="n">
        <v>17.9</v>
      </c>
      <c r="L64" s="49" t="n">
        <v>0</v>
      </c>
      <c r="M64" s="52" t="n">
        <v>6.1</v>
      </c>
      <c r="N64" s="53" t="n">
        <f aca="false">IF(COUNT(B64:M64)=12,SUM(B64:M64),"")</f>
        <v>812.5</v>
      </c>
      <c r="P64" s="2" t="n">
        <v>1964</v>
      </c>
      <c r="Q64" s="2" t="n">
        <v>1965</v>
      </c>
    </row>
    <row r="65" customFormat="false" ht="12.75" hidden="false" customHeight="false" outlineLevel="0" collapsed="false">
      <c r="A65" s="47" t="str">
        <f aca="false">P65&amp;" - "&amp;Q65</f>
        <v>1965 - 1966</v>
      </c>
      <c r="B65" s="48" t="n">
        <v>0.2</v>
      </c>
      <c r="C65" s="49"/>
      <c r="D65" s="49"/>
      <c r="E65" s="50"/>
      <c r="F65" s="51" t="n">
        <v>210</v>
      </c>
      <c r="G65" s="49" t="n">
        <v>50.6</v>
      </c>
      <c r="H65" s="49" t="n">
        <v>76.9</v>
      </c>
      <c r="I65" s="49" t="n">
        <v>24.7</v>
      </c>
      <c r="J65" s="49" t="n">
        <v>21.3</v>
      </c>
      <c r="K65" s="49" t="n">
        <v>27</v>
      </c>
      <c r="L65" s="49" t="n">
        <v>4.5</v>
      </c>
      <c r="M65" s="52" t="n">
        <v>25.9</v>
      </c>
      <c r="N65" s="53" t="str">
        <f aca="false">IF(COUNT(B65:M65)=12,SUM(B65:M65),"")</f>
        <v/>
      </c>
      <c r="P65" s="2" t="n">
        <v>1965</v>
      </c>
      <c r="Q65" s="2" t="n">
        <v>1966</v>
      </c>
    </row>
    <row r="66" customFormat="false" ht="12.75" hidden="false" customHeight="false" outlineLevel="0" collapsed="false">
      <c r="A66" s="47" t="str">
        <f aca="false">P66&amp;" - "&amp;Q66</f>
        <v>1966 - 1967</v>
      </c>
      <c r="B66" s="48" t="n">
        <v>102.3</v>
      </c>
      <c r="C66" s="49" t="n">
        <v>119.8</v>
      </c>
      <c r="D66" s="49" t="n">
        <v>209.9</v>
      </c>
      <c r="E66" s="50" t="n">
        <v>187.5</v>
      </c>
      <c r="F66" s="51" t="n">
        <v>118.8</v>
      </c>
      <c r="G66" s="49" t="n">
        <v>142.6</v>
      </c>
      <c r="H66" s="49" t="n">
        <v>40.6</v>
      </c>
      <c r="I66" s="49" t="n">
        <v>53.4</v>
      </c>
      <c r="J66" s="49" t="n">
        <v>44</v>
      </c>
      <c r="K66" s="49" t="n">
        <v>51.6</v>
      </c>
      <c r="L66" s="49" t="n">
        <v>76.4</v>
      </c>
      <c r="M66" s="52" t="n">
        <v>57.3</v>
      </c>
      <c r="N66" s="53" t="n">
        <f aca="false">IF(COUNT(B66:M66)=12,SUM(B66:M66),"")</f>
        <v>1204.2</v>
      </c>
      <c r="P66" s="2" t="n">
        <v>1966</v>
      </c>
      <c r="Q66" s="2" t="n">
        <v>1967</v>
      </c>
    </row>
    <row r="67" customFormat="false" ht="12.75" hidden="false" customHeight="false" outlineLevel="0" collapsed="false">
      <c r="A67" s="47" t="str">
        <f aca="false">P67&amp;" - "&amp;Q67</f>
        <v>1967 - 1968</v>
      </c>
      <c r="B67" s="48" t="n">
        <v>52.2</v>
      </c>
      <c r="C67" s="49" t="n">
        <v>123.2</v>
      </c>
      <c r="D67" s="49" t="n">
        <v>45.6</v>
      </c>
      <c r="E67" s="50" t="n">
        <v>331.7</v>
      </c>
      <c r="F67" s="51" t="n">
        <v>526.7</v>
      </c>
      <c r="G67" s="49" t="n">
        <v>144.9</v>
      </c>
      <c r="H67" s="49" t="n">
        <v>88.2</v>
      </c>
      <c r="I67" s="49" t="n">
        <v>23.6</v>
      </c>
      <c r="J67" s="49" t="n">
        <v>75.3</v>
      </c>
      <c r="K67" s="49" t="n">
        <v>38.4</v>
      </c>
      <c r="L67" s="49" t="n">
        <v>17.4</v>
      </c>
      <c r="M67" s="52" t="n">
        <v>27.5</v>
      </c>
      <c r="N67" s="53" t="n">
        <f aca="false">IF(COUNT(B67:M67)=12,SUM(B67:M67),"")</f>
        <v>1494.7</v>
      </c>
      <c r="P67" s="2" t="n">
        <v>1967</v>
      </c>
      <c r="Q67" s="2" t="n">
        <v>1968</v>
      </c>
    </row>
    <row r="68" customFormat="false" ht="12.75" hidden="false" customHeight="false" outlineLevel="0" collapsed="false">
      <c r="A68" s="47" t="str">
        <f aca="false">P68&amp;" - "&amp;Q68</f>
        <v>1968 - 1969</v>
      </c>
      <c r="B68" s="48" t="n">
        <v>20.4</v>
      </c>
      <c r="C68" s="49" t="n">
        <v>56.8</v>
      </c>
      <c r="D68" s="49" t="n">
        <v>101.4</v>
      </c>
      <c r="E68" s="50" t="n">
        <v>428.7</v>
      </c>
      <c r="F68" s="51" t="n">
        <v>103.8</v>
      </c>
      <c r="G68" s="49" t="n">
        <v>100.3</v>
      </c>
      <c r="H68" s="49" t="n">
        <v>84.5</v>
      </c>
      <c r="I68" s="49" t="n">
        <v>24.4</v>
      </c>
      <c r="J68" s="49" t="n">
        <v>19.5</v>
      </c>
      <c r="K68" s="49" t="n">
        <v>33.4</v>
      </c>
      <c r="L68" s="49" t="n">
        <v>7.1</v>
      </c>
      <c r="M68" s="52" t="n">
        <v>2.1</v>
      </c>
      <c r="N68" s="53" t="n">
        <f aca="false">IF(COUNT(B68:M68)=12,SUM(B68:M68),"")</f>
        <v>982.4</v>
      </c>
      <c r="P68" s="2" t="n">
        <v>1968</v>
      </c>
      <c r="Q68" s="2" t="n">
        <v>1969</v>
      </c>
    </row>
    <row r="69" customFormat="false" ht="12.75" hidden="false" customHeight="false" outlineLevel="0" collapsed="false">
      <c r="A69" s="47" t="str">
        <f aca="false">P69&amp;" - "&amp;Q69</f>
        <v>1969 - 1970</v>
      </c>
      <c r="B69" s="48" t="n">
        <v>61.5</v>
      </c>
      <c r="C69" s="49" t="n">
        <v>3.4</v>
      </c>
      <c r="D69" s="49" t="n">
        <v>133.4</v>
      </c>
      <c r="E69" s="50" t="n">
        <v>479</v>
      </c>
      <c r="F69" s="51" t="n">
        <v>191.3</v>
      </c>
      <c r="G69" s="49" t="n">
        <v>207.4</v>
      </c>
      <c r="H69" s="49" t="n">
        <v>124.5</v>
      </c>
      <c r="I69" s="49" t="n">
        <v>24.9</v>
      </c>
      <c r="J69" s="49" t="n">
        <v>33.6</v>
      </c>
      <c r="K69" s="49" t="n">
        <v>39.8</v>
      </c>
      <c r="L69" s="49" t="n">
        <v>16.5</v>
      </c>
      <c r="M69" s="52" t="n">
        <v>1.9</v>
      </c>
      <c r="N69" s="53" t="n">
        <f aca="false">IF(COUNT(B69:M69)=12,SUM(B69:M69),"")</f>
        <v>1317.2</v>
      </c>
      <c r="P69" s="2" t="n">
        <v>1969</v>
      </c>
      <c r="Q69" s="2" t="n">
        <v>1970</v>
      </c>
    </row>
    <row r="70" customFormat="false" ht="12.75" hidden="false" customHeight="false" outlineLevel="0" collapsed="false">
      <c r="A70" s="47" t="str">
        <f aca="false">P70&amp;" - "&amp;Q70</f>
        <v>1970 - 1971</v>
      </c>
      <c r="B70" s="48" t="n">
        <v>63.3</v>
      </c>
      <c r="C70" s="49" t="n">
        <v>81.6</v>
      </c>
      <c r="D70" s="49" t="n">
        <v>85.9</v>
      </c>
      <c r="E70" s="50" t="n">
        <v>130.3</v>
      </c>
      <c r="F70" s="51" t="n">
        <v>106.4</v>
      </c>
      <c r="G70" s="49" t="n">
        <v>196</v>
      </c>
      <c r="H70" s="49" t="n">
        <v>189.2</v>
      </c>
      <c r="I70" s="49" t="n">
        <v>58.6</v>
      </c>
      <c r="J70" s="49" t="n">
        <v>35.2</v>
      </c>
      <c r="K70" s="49" t="n">
        <v>0</v>
      </c>
      <c r="L70" s="49" t="n">
        <v>4.7</v>
      </c>
      <c r="M70" s="52" t="n">
        <v>65.9</v>
      </c>
      <c r="N70" s="53" t="n">
        <f aca="false">IF(COUNT(B70:M70)=12,SUM(B70:M70),"")</f>
        <v>1017.1</v>
      </c>
      <c r="P70" s="2" t="n">
        <v>1970</v>
      </c>
      <c r="Q70" s="2" t="n">
        <v>1971</v>
      </c>
    </row>
    <row r="71" customFormat="false" ht="12.75" hidden="false" customHeight="false" outlineLevel="0" collapsed="false">
      <c r="A71" s="47" t="str">
        <f aca="false">P71&amp;" - "&amp;Q71</f>
        <v>1971 - 1972</v>
      </c>
      <c r="B71" s="48" t="n">
        <v>83.7</v>
      </c>
      <c r="C71" s="49" t="n">
        <v>80.1</v>
      </c>
      <c r="D71" s="49" t="n">
        <v>107.3</v>
      </c>
      <c r="E71" s="50" t="n">
        <v>139.6</v>
      </c>
      <c r="F71" s="51" t="n">
        <v>169.2</v>
      </c>
      <c r="G71" s="49" t="n">
        <v>303.3</v>
      </c>
      <c r="H71" s="49" t="n">
        <v>71</v>
      </c>
      <c r="I71" s="49" t="n">
        <v>132.1</v>
      </c>
      <c r="J71" s="49" t="n">
        <v>41.5</v>
      </c>
      <c r="K71" s="49" t="n">
        <v>0</v>
      </c>
      <c r="L71" s="49" t="n">
        <v>37</v>
      </c>
      <c r="M71" s="52" t="n">
        <v>43.3</v>
      </c>
      <c r="N71" s="53" t="n">
        <f aca="false">IF(COUNT(B71:M71)=12,SUM(B71:M71),"")</f>
        <v>1208.1</v>
      </c>
      <c r="P71" s="2" t="n">
        <v>1971</v>
      </c>
      <c r="Q71" s="2" t="n">
        <v>1972</v>
      </c>
    </row>
    <row r="72" customFormat="false" ht="12.75" hidden="false" customHeight="false" outlineLevel="0" collapsed="false">
      <c r="A72" s="47" t="str">
        <f aca="false">P72&amp;" - "&amp;Q72</f>
        <v>1972 - 1973</v>
      </c>
      <c r="B72" s="48" t="n">
        <v>0.5</v>
      </c>
      <c r="C72" s="49" t="n">
        <v>142.6</v>
      </c>
      <c r="D72" s="49" t="n">
        <v>34.7</v>
      </c>
      <c r="E72" s="50" t="n">
        <v>28.2</v>
      </c>
      <c r="F72" s="51" t="n">
        <v>399.3</v>
      </c>
      <c r="G72" s="49" t="n">
        <v>210.3</v>
      </c>
      <c r="H72" s="49" t="n">
        <v>133.6</v>
      </c>
      <c r="I72" s="49" t="n">
        <v>68</v>
      </c>
      <c r="J72" s="49" t="n">
        <v>41.1</v>
      </c>
      <c r="K72" s="49" t="n">
        <v>81.8</v>
      </c>
      <c r="L72" s="49" t="n">
        <v>12</v>
      </c>
      <c r="M72" s="52" t="n">
        <v>35.3</v>
      </c>
      <c r="N72" s="53" t="n">
        <f aca="false">IF(COUNT(B72:M72)=12,SUM(B72:M72),"")</f>
        <v>1187.4</v>
      </c>
      <c r="P72" s="2" t="n">
        <v>1972</v>
      </c>
      <c r="Q72" s="2" t="n">
        <v>1973</v>
      </c>
    </row>
    <row r="73" customFormat="false" ht="12.75" hidden="false" customHeight="false" outlineLevel="0" collapsed="false">
      <c r="A73" s="47" t="str">
        <f aca="false">P73&amp;" - "&amp;Q73</f>
        <v>1973 - 1974</v>
      </c>
      <c r="B73" s="48" t="n">
        <v>70.5</v>
      </c>
      <c r="C73" s="49" t="n">
        <v>40.6</v>
      </c>
      <c r="D73" s="49" t="n">
        <v>121.1</v>
      </c>
      <c r="E73" s="50" t="n">
        <v>183</v>
      </c>
      <c r="F73" s="51" t="n">
        <v>72.9</v>
      </c>
      <c r="G73" s="49" t="n">
        <v>186.6</v>
      </c>
      <c r="H73" s="49" t="n">
        <v>124.6</v>
      </c>
      <c r="I73" s="49" t="n">
        <v>146.8</v>
      </c>
      <c r="J73" s="49" t="n">
        <v>24.8</v>
      </c>
      <c r="K73" s="49" t="n">
        <v>17.5</v>
      </c>
      <c r="L73" s="49" t="n">
        <v>0</v>
      </c>
      <c r="M73" s="52" t="n">
        <v>9.8</v>
      </c>
      <c r="N73" s="53" t="n">
        <f aca="false">IF(COUNT(B73:M73)=12,SUM(B73:M73),"")</f>
        <v>998.2</v>
      </c>
      <c r="P73" s="2" t="n">
        <v>1973</v>
      </c>
      <c r="Q73" s="2" t="n">
        <v>1974</v>
      </c>
    </row>
    <row r="74" customFormat="false" ht="12.75" hidden="false" customHeight="false" outlineLevel="0" collapsed="false">
      <c r="A74" s="47" t="str">
        <f aca="false">P74&amp;" - "&amp;Q74</f>
        <v>1974 - 1975</v>
      </c>
      <c r="B74" s="54" t="n">
        <v>34.3</v>
      </c>
      <c r="C74" s="55" t="n">
        <v>152.7</v>
      </c>
      <c r="D74" s="55" t="n">
        <v>113</v>
      </c>
      <c r="E74" s="56" t="n">
        <v>79.8</v>
      </c>
      <c r="F74" s="57" t="n">
        <v>84.8</v>
      </c>
      <c r="G74" s="55" t="n">
        <v>134</v>
      </c>
      <c r="H74" s="55" t="n">
        <v>105.3</v>
      </c>
      <c r="I74" s="55" t="n">
        <v>36.3</v>
      </c>
      <c r="J74" s="55" t="n">
        <v>65.1</v>
      </c>
      <c r="K74" s="55" t="n">
        <v>29.8</v>
      </c>
      <c r="L74" s="55" t="n">
        <v>33</v>
      </c>
      <c r="M74" s="58" t="n">
        <v>65.1</v>
      </c>
      <c r="N74" s="53" t="n">
        <f aca="false">IF(COUNT(B74:M74)=12,SUM(B74:M74),"")</f>
        <v>933.2</v>
      </c>
      <c r="P74" s="2" t="n">
        <v>1974</v>
      </c>
      <c r="Q74" s="2" t="n">
        <v>1975</v>
      </c>
    </row>
    <row r="75" customFormat="false" ht="12.75" hidden="false" customHeight="false" outlineLevel="0" collapsed="false">
      <c r="A75" s="47" t="str">
        <f aca="false">P75&amp;" - "&amp;Q75</f>
        <v>1975 - 1976</v>
      </c>
      <c r="B75" s="54" t="n">
        <v>4.1</v>
      </c>
      <c r="C75" s="55" t="n">
        <v>51.8</v>
      </c>
      <c r="D75" s="55" t="n">
        <v>171.7</v>
      </c>
      <c r="E75" s="56" t="n">
        <v>341.6</v>
      </c>
      <c r="F75" s="57" t="n">
        <v>198.1</v>
      </c>
      <c r="G75" s="55" t="n">
        <v>120.2</v>
      </c>
      <c r="H75" s="55" t="n">
        <v>38.4</v>
      </c>
      <c r="I75" s="55" t="n">
        <v>144.8</v>
      </c>
      <c r="J75" s="55" t="n">
        <v>29.3</v>
      </c>
      <c r="K75" s="55" t="n">
        <v>98.9</v>
      </c>
      <c r="L75" s="55" t="n">
        <v>52.1</v>
      </c>
      <c r="M75" s="58" t="n">
        <v>3.8</v>
      </c>
      <c r="N75" s="53" t="n">
        <f aca="false">IF(COUNT(B75:M75)=12,SUM(B75:M75),"")</f>
        <v>1254.8</v>
      </c>
      <c r="P75" s="2" t="n">
        <v>1975</v>
      </c>
      <c r="Q75" s="2" t="n">
        <v>1976</v>
      </c>
    </row>
    <row r="76" customFormat="false" ht="12.75" hidden="false" customHeight="false" outlineLevel="0" collapsed="false">
      <c r="A76" s="47" t="str">
        <f aca="false">P76&amp;" - "&amp;Q76</f>
        <v>1976 - 1977</v>
      </c>
      <c r="B76" s="54" t="n">
        <v>10.6</v>
      </c>
      <c r="C76" s="55" t="n">
        <v>132.1</v>
      </c>
      <c r="D76" s="55" t="n">
        <v>168.6</v>
      </c>
      <c r="E76" s="56" t="n">
        <v>242.2</v>
      </c>
      <c r="F76" s="57" t="n">
        <v>68.8</v>
      </c>
      <c r="G76" s="55" t="n">
        <v>111.6</v>
      </c>
      <c r="H76" s="55" t="n">
        <v>25.7</v>
      </c>
      <c r="I76" s="55" t="n">
        <v>38</v>
      </c>
      <c r="J76" s="55" t="n">
        <v>26.4</v>
      </c>
      <c r="K76" s="55" t="n">
        <v>14</v>
      </c>
      <c r="L76" s="55" t="n">
        <v>2.4</v>
      </c>
      <c r="M76" s="58" t="n">
        <v>3.4</v>
      </c>
      <c r="N76" s="53" t="n">
        <f aca="false">IF(COUNT(B76:M76)=12,SUM(B76:M76),"")</f>
        <v>843.8</v>
      </c>
      <c r="P76" s="2" t="n">
        <v>1976</v>
      </c>
      <c r="Q76" s="2" t="n">
        <v>1977</v>
      </c>
    </row>
    <row r="77" customFormat="false" ht="12.75" hidden="false" customHeight="false" outlineLevel="0" collapsed="false">
      <c r="A77" s="47" t="str">
        <f aca="false">P77&amp;" - "&amp;Q77</f>
        <v>1977 - 1978</v>
      </c>
      <c r="B77" s="54" t="n">
        <v>27.4</v>
      </c>
      <c r="C77" s="55" t="n">
        <v>2.5</v>
      </c>
      <c r="D77" s="55" t="n">
        <v>272.9</v>
      </c>
      <c r="E77" s="56" t="n">
        <v>124.5</v>
      </c>
      <c r="F77" s="59" t="n">
        <v>212.4</v>
      </c>
      <c r="G77" s="55" t="n">
        <v>165.8</v>
      </c>
      <c r="H77" s="55" t="n">
        <v>124.2</v>
      </c>
      <c r="I77" s="55" t="n">
        <v>125.3</v>
      </c>
      <c r="J77" s="55" t="n">
        <v>49.8</v>
      </c>
      <c r="K77" s="55" t="n">
        <v>41.5</v>
      </c>
      <c r="L77" s="55" t="n">
        <v>11.2</v>
      </c>
      <c r="M77" s="58" t="n">
        <v>0.8</v>
      </c>
      <c r="N77" s="53" t="n">
        <f aca="false">IF(COUNT(B77:M77)=12,SUM(B77:M77),"")</f>
        <v>1158.3</v>
      </c>
      <c r="P77" s="2" t="n">
        <v>1977</v>
      </c>
      <c r="Q77" s="2" t="n">
        <v>1978</v>
      </c>
    </row>
    <row r="78" customFormat="false" ht="12.75" hidden="false" customHeight="false" outlineLevel="0" collapsed="false">
      <c r="A78" s="47" t="str">
        <f aca="false">P78&amp;" - "&amp;Q78</f>
        <v>1978 - 1979</v>
      </c>
      <c r="B78" s="54" t="n">
        <v>83.7</v>
      </c>
      <c r="C78" s="55" t="n">
        <v>95.8</v>
      </c>
      <c r="D78" s="55" t="n">
        <v>194.5</v>
      </c>
      <c r="E78" s="56" t="n">
        <v>140.3</v>
      </c>
      <c r="F78" s="57" t="n">
        <v>247.6</v>
      </c>
      <c r="G78" s="55" t="n">
        <v>154.4</v>
      </c>
      <c r="H78" s="55" t="n">
        <v>39.9</v>
      </c>
      <c r="I78" s="55" t="n">
        <v>129</v>
      </c>
      <c r="J78" s="55" t="n">
        <v>156.7</v>
      </c>
      <c r="K78" s="55" t="n">
        <v>28.6</v>
      </c>
      <c r="L78" s="55" t="n">
        <v>22.2</v>
      </c>
      <c r="M78" s="58" t="n">
        <v>39.5</v>
      </c>
      <c r="N78" s="53" t="n">
        <f aca="false">IF(COUNT(B78:M78)=12,SUM(B78:M78),"")</f>
        <v>1332.2</v>
      </c>
      <c r="P78" s="2" t="n">
        <v>1978</v>
      </c>
      <c r="Q78" s="2" t="n">
        <v>1979</v>
      </c>
    </row>
    <row r="79" customFormat="false" ht="12.75" hidden="false" customHeight="false" outlineLevel="0" collapsed="false">
      <c r="A79" s="47" t="str">
        <f aca="false">P79&amp;" - "&amp;Q79</f>
        <v>1979 - 1980</v>
      </c>
      <c r="B79" s="54" t="n">
        <v>9</v>
      </c>
      <c r="C79" s="55" t="n">
        <v>246.7</v>
      </c>
      <c r="D79" s="55" t="n">
        <v>285.3</v>
      </c>
      <c r="E79" s="56" t="n">
        <v>149.8</v>
      </c>
      <c r="F79" s="57" t="n">
        <v>276.2</v>
      </c>
      <c r="G79" s="55" t="n">
        <v>96.8</v>
      </c>
      <c r="H79" s="55" t="n">
        <v>182.9</v>
      </c>
      <c r="I79" s="55" t="n">
        <v>113.3</v>
      </c>
      <c r="J79" s="55" t="n">
        <v>48.3</v>
      </c>
      <c r="K79" s="55" t="n">
        <v>24.8</v>
      </c>
      <c r="L79" s="55" t="n">
        <v>1.8</v>
      </c>
      <c r="M79" s="58" t="n">
        <v>15.2</v>
      </c>
      <c r="N79" s="53" t="n">
        <f aca="false">IF(COUNT(B79:M79)=12,SUM(B79:M79),"")</f>
        <v>1450.1</v>
      </c>
      <c r="P79" s="2" t="n">
        <v>1979</v>
      </c>
      <c r="Q79" s="2" t="n">
        <v>1980</v>
      </c>
    </row>
    <row r="80" customFormat="false" ht="12.75" hidden="false" customHeight="false" outlineLevel="0" collapsed="false">
      <c r="A80" s="47" t="str">
        <f aca="false">P80&amp;" - "&amp;Q80</f>
        <v>1980 - 1981</v>
      </c>
      <c r="B80" s="54" t="n">
        <v>107.3</v>
      </c>
      <c r="C80" s="55" t="n">
        <v>213.2</v>
      </c>
      <c r="D80" s="55" t="n">
        <v>187.2</v>
      </c>
      <c r="E80" s="56" t="n">
        <v>337.5</v>
      </c>
      <c r="F80" s="57" t="n">
        <v>278.5</v>
      </c>
      <c r="G80" s="55" t="n">
        <v>86.8</v>
      </c>
      <c r="H80" s="55" t="n">
        <v>34.3</v>
      </c>
      <c r="I80" s="55" t="n">
        <v>94.9</v>
      </c>
      <c r="J80" s="55" t="n">
        <v>104.8</v>
      </c>
      <c r="K80" s="55" t="n">
        <v>32.9</v>
      </c>
      <c r="L80" s="55" t="n">
        <v>42.5</v>
      </c>
      <c r="M80" s="58" t="n">
        <v>27</v>
      </c>
      <c r="N80" s="53" t="n">
        <f aca="false">IF(COUNT(B80:M80)=12,SUM(B80:M80),"")</f>
        <v>1546.9</v>
      </c>
      <c r="P80" s="2" t="n">
        <v>1980</v>
      </c>
      <c r="Q80" s="2" t="n">
        <v>1981</v>
      </c>
    </row>
    <row r="81" customFormat="false" ht="12.75" hidden="false" customHeight="false" outlineLevel="0" collapsed="false">
      <c r="A81" s="47" t="str">
        <f aca="false">P81&amp;" - "&amp;Q81</f>
        <v>1981 - 1982</v>
      </c>
      <c r="B81" s="54" t="n">
        <v>26.5</v>
      </c>
      <c r="C81" s="55" t="n">
        <v>66.6</v>
      </c>
      <c r="D81" s="55" t="n">
        <v>161.3</v>
      </c>
      <c r="E81" s="56" t="n">
        <v>471.8</v>
      </c>
      <c r="F81" s="57" t="n">
        <v>64.8</v>
      </c>
      <c r="G81" s="55" t="n">
        <v>142.6</v>
      </c>
      <c r="H81" s="55" t="n">
        <v>161.7</v>
      </c>
      <c r="I81" s="55" t="n">
        <v>147.9</v>
      </c>
      <c r="J81" s="55" t="n">
        <v>48.4</v>
      </c>
      <c r="K81" s="55" t="n">
        <v>16.5</v>
      </c>
      <c r="L81" s="55" t="n">
        <v>4.5</v>
      </c>
      <c r="M81" s="58" t="n">
        <v>33.3</v>
      </c>
      <c r="N81" s="53" t="n">
        <f aca="false">IF(COUNT(B81:M81)=12,SUM(B81:M81),"")</f>
        <v>1345.9</v>
      </c>
      <c r="P81" s="2" t="n">
        <v>1981</v>
      </c>
      <c r="Q81" s="2" t="n">
        <v>1982</v>
      </c>
    </row>
    <row r="82" customFormat="false" ht="12.75" hidden="false" customHeight="false" outlineLevel="0" collapsed="false">
      <c r="A82" s="47" t="str">
        <f aca="false">P82&amp;" - "&amp;Q82</f>
        <v>1982 - 1983</v>
      </c>
      <c r="B82" s="54" t="n">
        <v>13.3</v>
      </c>
      <c r="C82" s="55" t="n">
        <v>90.5</v>
      </c>
      <c r="D82" s="55" t="n">
        <v>137.2</v>
      </c>
      <c r="E82" s="56" t="n">
        <v>212.4</v>
      </c>
      <c r="F82" s="57" t="n">
        <v>42.8</v>
      </c>
      <c r="G82" s="55" t="n">
        <v>101.3</v>
      </c>
      <c r="H82" s="55" t="n">
        <v>74.8</v>
      </c>
      <c r="I82" s="55" t="n">
        <v>25</v>
      </c>
      <c r="J82" s="55" t="n">
        <v>86</v>
      </c>
      <c r="K82" s="55" t="n">
        <v>48.3</v>
      </c>
      <c r="L82" s="55" t="n">
        <v>76.5</v>
      </c>
      <c r="M82" s="58" t="n">
        <v>0</v>
      </c>
      <c r="N82" s="53" t="n">
        <f aca="false">IF(COUNT(B82:M82)=12,SUM(B82:M82),"")</f>
        <v>908.1</v>
      </c>
      <c r="P82" s="2" t="n">
        <v>1982</v>
      </c>
      <c r="Q82" s="2" t="n">
        <v>1983</v>
      </c>
    </row>
    <row r="83" customFormat="false" ht="12.75" hidden="false" customHeight="false" outlineLevel="0" collapsed="false">
      <c r="A83" s="47" t="str">
        <f aca="false">P83&amp;" - "&amp;Q83</f>
        <v>1983 - 1984</v>
      </c>
      <c r="B83" s="54" t="n">
        <v>22.1</v>
      </c>
      <c r="C83" s="55" t="n">
        <v>42.6</v>
      </c>
      <c r="D83" s="55" t="n">
        <v>272.6</v>
      </c>
      <c r="E83" s="56" t="n">
        <v>194.4</v>
      </c>
      <c r="F83" s="57" t="n">
        <v>185.9</v>
      </c>
      <c r="G83" s="55" t="n">
        <v>192.6</v>
      </c>
      <c r="H83" s="55" t="n">
        <v>127.3</v>
      </c>
      <c r="I83" s="55" t="n">
        <v>155.6</v>
      </c>
      <c r="J83" s="55" t="n">
        <v>5</v>
      </c>
      <c r="K83" s="55" t="n">
        <v>0</v>
      </c>
      <c r="L83" s="55" t="n">
        <v>0</v>
      </c>
      <c r="M83" s="58" t="n">
        <v>29.7</v>
      </c>
      <c r="N83" s="53" t="n">
        <f aca="false">IF(COUNT(B83:M83)=12,SUM(B83:M83),"")</f>
        <v>1227.8</v>
      </c>
      <c r="P83" s="2" t="n">
        <v>1983</v>
      </c>
      <c r="Q83" s="2" t="n">
        <v>1984</v>
      </c>
    </row>
    <row r="84" customFormat="false" ht="12.75" hidden="false" customHeight="false" outlineLevel="0" collapsed="false">
      <c r="A84" s="47" t="str">
        <f aca="false">P84&amp;" - "&amp;Q84</f>
        <v>1984 - 1985</v>
      </c>
      <c r="B84" s="54" t="n">
        <v>11.2</v>
      </c>
      <c r="C84" s="55" t="n">
        <v>10.5</v>
      </c>
      <c r="D84" s="55" t="n">
        <v>117.4</v>
      </c>
      <c r="E84" s="56" t="n">
        <v>187.7</v>
      </c>
      <c r="F84" s="57" t="n">
        <v>375.2</v>
      </c>
      <c r="G84" s="55" t="n">
        <v>90.1</v>
      </c>
      <c r="H84" s="55" t="n">
        <v>128.4</v>
      </c>
      <c r="I84" s="55" t="n">
        <v>64</v>
      </c>
      <c r="J84" s="55" t="n">
        <v>18.2</v>
      </c>
      <c r="K84" s="55"/>
      <c r="L84" s="55"/>
      <c r="M84" s="58"/>
      <c r="N84" s="53" t="str">
        <f aca="false">IF(COUNT(B84:M84)=12,SUM(B84:M84),"")</f>
        <v/>
      </c>
      <c r="P84" s="2" t="n">
        <v>1984</v>
      </c>
      <c r="Q84" s="2" t="n">
        <v>1985</v>
      </c>
    </row>
    <row r="85" customFormat="false" ht="12.75" hidden="false" customHeight="false" outlineLevel="0" collapsed="false">
      <c r="A85" s="47" t="str">
        <f aca="false">P85&amp;" - "&amp;Q85</f>
        <v>1985 - 1986</v>
      </c>
      <c r="B85" s="54" t="n">
        <v>0.8</v>
      </c>
      <c r="C85" s="55" t="n">
        <v>81.3</v>
      </c>
      <c r="D85" s="55" t="n">
        <v>141</v>
      </c>
      <c r="E85" s="56" t="n">
        <v>8.2</v>
      </c>
      <c r="F85" s="57" t="n">
        <v>235.6</v>
      </c>
      <c r="G85" s="55" t="n">
        <v>255.5</v>
      </c>
      <c r="H85" s="55" t="n">
        <v>259</v>
      </c>
      <c r="I85" s="55" t="n">
        <v>67.5</v>
      </c>
      <c r="J85" s="55" t="n">
        <v>76.3</v>
      </c>
      <c r="K85" s="55" t="n">
        <v>22.9</v>
      </c>
      <c r="L85" s="55" t="n">
        <v>1.4</v>
      </c>
      <c r="M85" s="58" t="n">
        <v>54.9</v>
      </c>
      <c r="N85" s="53" t="n">
        <f aca="false">IF(COUNT(B85:M85)=12,SUM(B85:M85),"")</f>
        <v>1204.4</v>
      </c>
      <c r="P85" s="2" t="n">
        <v>1985</v>
      </c>
      <c r="Q85" s="2" t="n">
        <v>1986</v>
      </c>
    </row>
    <row r="86" customFormat="false" ht="12.75" hidden="false" customHeight="false" outlineLevel="0" collapsed="false">
      <c r="A86" s="47" t="str">
        <f aca="false">P86&amp;" - "&amp;Q86</f>
        <v>1986 - 1987</v>
      </c>
      <c r="B86" s="54" t="n">
        <v>8.3</v>
      </c>
      <c r="C86" s="55" t="n">
        <v>189.8</v>
      </c>
      <c r="D86" s="55" t="n">
        <v>33</v>
      </c>
      <c r="E86" s="56" t="n">
        <v>171.2</v>
      </c>
      <c r="F86" s="57" t="n">
        <v>129.3</v>
      </c>
      <c r="G86" s="55" t="n">
        <v>115.7</v>
      </c>
      <c r="H86" s="55" t="n">
        <v>153.8</v>
      </c>
      <c r="I86" s="55" t="n">
        <v>30.6</v>
      </c>
      <c r="J86" s="55" t="n">
        <v>1.7</v>
      </c>
      <c r="K86" s="55" t="n">
        <v>0</v>
      </c>
      <c r="L86" s="55" t="n">
        <v>33.7</v>
      </c>
      <c r="M86" s="58" t="n">
        <v>16.4</v>
      </c>
      <c r="N86" s="53" t="n">
        <f aca="false">IF(COUNT(B86:M86)=12,SUM(B86:M86),"")</f>
        <v>883.5</v>
      </c>
      <c r="P86" s="2" t="n">
        <v>1986</v>
      </c>
      <c r="Q86" s="2" t="n">
        <v>1987</v>
      </c>
    </row>
    <row r="87" customFormat="false" ht="12.75" hidden="false" customHeight="false" outlineLevel="0" collapsed="false">
      <c r="A87" s="47" t="str">
        <f aca="false">P87&amp;" - "&amp;Q87</f>
        <v>1987 - 1988</v>
      </c>
      <c r="B87" s="54" t="n">
        <v>19.5</v>
      </c>
      <c r="C87" s="55" t="n">
        <v>90.6</v>
      </c>
      <c r="D87" s="55" t="n">
        <v>157.2</v>
      </c>
      <c r="E87" s="56" t="n">
        <v>32.3</v>
      </c>
      <c r="F87" s="57" t="n">
        <v>157.8</v>
      </c>
      <c r="G87" s="55" t="n">
        <v>148.8</v>
      </c>
      <c r="H87" s="55" t="n">
        <v>139.1</v>
      </c>
      <c r="I87" s="55" t="n">
        <v>76.7</v>
      </c>
      <c r="J87" s="55" t="n">
        <v>45.4</v>
      </c>
      <c r="K87" s="55" t="n">
        <v>0</v>
      </c>
      <c r="L87" s="55" t="n">
        <v>19.5</v>
      </c>
      <c r="M87" s="58" t="n">
        <v>15.5</v>
      </c>
      <c r="N87" s="53" t="n">
        <f aca="false">IF(COUNT(B87:M87)=12,SUM(B87:M87),"")</f>
        <v>902.4</v>
      </c>
      <c r="P87" s="2" t="n">
        <v>1987</v>
      </c>
      <c r="Q87" s="2" t="n">
        <v>1988</v>
      </c>
    </row>
    <row r="88" customFormat="false" ht="12.75" hidden="false" customHeight="false" outlineLevel="0" collapsed="false">
      <c r="A88" s="47" t="str">
        <f aca="false">P88&amp;" - "&amp;Q88</f>
        <v>1988 - 1989</v>
      </c>
      <c r="B88" s="54" t="n">
        <v>19.3</v>
      </c>
      <c r="C88" s="55" t="n">
        <v>44.9</v>
      </c>
      <c r="D88" s="55" t="n">
        <v>236.6</v>
      </c>
      <c r="E88" s="56" t="n">
        <v>92.1</v>
      </c>
      <c r="F88" s="57" t="n">
        <v>0</v>
      </c>
      <c r="G88" s="55" t="n">
        <v>13.9</v>
      </c>
      <c r="H88" s="55" t="n">
        <v>102.2</v>
      </c>
      <c r="I88" s="55" t="n">
        <v>83.8</v>
      </c>
      <c r="J88" s="55" t="n">
        <v>18.5</v>
      </c>
      <c r="K88" s="55" t="n">
        <v>0</v>
      </c>
      <c r="L88" s="55" t="n">
        <v>16.3</v>
      </c>
      <c r="M88" s="58" t="n">
        <v>6.5</v>
      </c>
      <c r="N88" s="53" t="n">
        <f aca="false">IF(COUNT(B88:M88)=12,SUM(B88:M88),"")</f>
        <v>634.1</v>
      </c>
      <c r="P88" s="2" t="n">
        <v>1988</v>
      </c>
      <c r="Q88" s="2" t="n">
        <v>1989</v>
      </c>
    </row>
    <row r="89" customFormat="false" ht="12.75" hidden="false" customHeight="false" outlineLevel="0" collapsed="false">
      <c r="A89" s="47" t="str">
        <f aca="false">P89&amp;" - "&amp;Q89</f>
        <v>1989 - 1990</v>
      </c>
      <c r="B89" s="54" t="n">
        <v>47.1</v>
      </c>
      <c r="C89" s="55" t="n">
        <v>74.4</v>
      </c>
      <c r="D89" s="55" t="n">
        <v>99</v>
      </c>
      <c r="E89" s="56" t="n">
        <v>50.1</v>
      </c>
      <c r="F89" s="59" t="n">
        <v>5.5</v>
      </c>
      <c r="G89" s="55" t="n">
        <v>69.7</v>
      </c>
      <c r="H89" s="55" t="n">
        <v>0</v>
      </c>
      <c r="I89" s="55" t="n">
        <v>64.8</v>
      </c>
      <c r="J89" s="55" t="n">
        <v>34</v>
      </c>
      <c r="K89" s="55" t="n">
        <v>0</v>
      </c>
      <c r="L89" s="55" t="n">
        <v>5</v>
      </c>
      <c r="M89" s="58" t="n">
        <v>28</v>
      </c>
      <c r="N89" s="53" t="n">
        <f aca="false">IF(COUNT(B89:M89)=12,SUM(B89:M89),"")</f>
        <v>477.6</v>
      </c>
      <c r="P89" s="2" t="n">
        <v>1989</v>
      </c>
      <c r="Q89" s="2" t="n">
        <v>1990</v>
      </c>
    </row>
    <row r="90" customFormat="false" ht="12.75" hidden="false" customHeight="false" outlineLevel="0" collapsed="false">
      <c r="A90" s="47" t="str">
        <f aca="false">P90&amp;" - "&amp;Q90</f>
        <v>1990 - 1991</v>
      </c>
      <c r="B90" s="54" t="n">
        <v>6.3</v>
      </c>
      <c r="C90" s="55" t="n">
        <v>78.3</v>
      </c>
      <c r="D90" s="55" t="n">
        <v>121.5</v>
      </c>
      <c r="E90" s="56" t="n">
        <v>393.1</v>
      </c>
      <c r="F90" s="57" t="n">
        <v>67.6</v>
      </c>
      <c r="G90" s="55" t="n">
        <v>62.5</v>
      </c>
      <c r="H90" s="55" t="n">
        <v>55.6</v>
      </c>
      <c r="I90" s="55" t="n">
        <v>62.8</v>
      </c>
      <c r="J90" s="55" t="n">
        <v>67.2</v>
      </c>
      <c r="K90" s="55" t="n">
        <v>0</v>
      </c>
      <c r="L90" s="55" t="n">
        <v>27.9</v>
      </c>
      <c r="M90" s="58" t="n">
        <v>66.5</v>
      </c>
      <c r="N90" s="53" t="n">
        <f aca="false">IF(COUNT(B90:M90)=12,SUM(B90:M90),"")</f>
        <v>1009.3</v>
      </c>
      <c r="P90" s="2" t="n">
        <v>1990</v>
      </c>
      <c r="Q90" s="2" t="n">
        <v>1991</v>
      </c>
    </row>
    <row r="91" customFormat="false" ht="12.75" hidden="false" customHeight="false" outlineLevel="0" collapsed="false">
      <c r="A91" s="47" t="str">
        <f aca="false">P91&amp;" - "&amp;Q91</f>
        <v>1991 - 1992</v>
      </c>
      <c r="B91" s="54" t="n">
        <v>0</v>
      </c>
      <c r="C91" s="55" t="n">
        <v>126.1</v>
      </c>
      <c r="D91" s="55" t="n">
        <v>159</v>
      </c>
      <c r="E91" s="56" t="n">
        <v>75.3</v>
      </c>
      <c r="F91" s="57" t="n">
        <v>12</v>
      </c>
      <c r="G91" s="55" t="n">
        <v>46.7</v>
      </c>
      <c r="H91" s="55" t="n">
        <v>107</v>
      </c>
      <c r="I91" s="55" t="n">
        <v>55.2</v>
      </c>
      <c r="J91" s="55" t="n">
        <v>29.8</v>
      </c>
      <c r="K91" s="55" t="n">
        <v>8.2</v>
      </c>
      <c r="L91" s="55" t="n">
        <v>17.3</v>
      </c>
      <c r="M91" s="58" t="n">
        <v>41.9</v>
      </c>
      <c r="N91" s="53" t="n">
        <f aca="false">IF(COUNT(B91:M91)=12,SUM(B91:M91),"")</f>
        <v>678.5</v>
      </c>
      <c r="P91" s="2" t="n">
        <v>1991</v>
      </c>
      <c r="Q91" s="2" t="n">
        <v>1992</v>
      </c>
    </row>
    <row r="92" customFormat="false" ht="12.75" hidden="false" customHeight="false" outlineLevel="0" collapsed="false">
      <c r="A92" s="47" t="str">
        <f aca="false">P92&amp;" - "&amp;Q92</f>
        <v>1992 - 1993</v>
      </c>
      <c r="B92" s="54" t="n">
        <v>7.9</v>
      </c>
      <c r="C92" s="55" t="n">
        <v>21.5</v>
      </c>
      <c r="D92" s="55" t="n">
        <v>79.5</v>
      </c>
      <c r="E92" s="56" t="n">
        <v>65.4</v>
      </c>
      <c r="F92" s="57" t="n">
        <v>40.5</v>
      </c>
      <c r="G92" s="55" t="n">
        <v>207.4</v>
      </c>
      <c r="H92" s="55" t="n">
        <v>90.9</v>
      </c>
      <c r="I92" s="55" t="n">
        <v>43.5</v>
      </c>
      <c r="J92" s="55" t="n">
        <v>89.4</v>
      </c>
      <c r="K92" s="55" t="n">
        <v>36.1</v>
      </c>
      <c r="L92" s="55" t="n">
        <v>0</v>
      </c>
      <c r="M92" s="58" t="n">
        <v>0</v>
      </c>
      <c r="N92" s="53" t="n">
        <f aca="false">IF(COUNT(B92:M92)=12,SUM(B92:M92),"")</f>
        <v>682.1</v>
      </c>
      <c r="P92" s="2" t="n">
        <v>1992</v>
      </c>
      <c r="Q92" s="2" t="n">
        <v>1993</v>
      </c>
    </row>
    <row r="93" customFormat="false" ht="12.75" hidden="false" customHeight="false" outlineLevel="0" collapsed="false">
      <c r="A93" s="47" t="str">
        <f aca="false">P93&amp;" - "&amp;Q93</f>
        <v>1993 - 1994</v>
      </c>
      <c r="B93" s="54" t="n">
        <v>0</v>
      </c>
      <c r="C93" s="55" t="n">
        <v>5.2</v>
      </c>
      <c r="D93" s="55" t="n">
        <v>301.1</v>
      </c>
      <c r="E93" s="56" t="n">
        <v>116.4</v>
      </c>
      <c r="F93" s="57" t="n">
        <v>124.1</v>
      </c>
      <c r="G93" s="55" t="n">
        <v>167.1</v>
      </c>
      <c r="H93" s="55" t="n">
        <v>35.3</v>
      </c>
      <c r="I93" s="55" t="n">
        <v>84.7</v>
      </c>
      <c r="J93" s="55" t="n">
        <v>45.8</v>
      </c>
      <c r="K93" s="55" t="n">
        <v>0</v>
      </c>
      <c r="L93" s="55" t="n">
        <v>46.2</v>
      </c>
      <c r="M93" s="58" t="n">
        <v>0</v>
      </c>
      <c r="N93" s="53" t="n">
        <f aca="false">IF(COUNT(B93:M93)=12,SUM(B93:M93),"")</f>
        <v>925.9</v>
      </c>
      <c r="P93" s="2" t="n">
        <v>1993</v>
      </c>
      <c r="Q93" s="2" t="n">
        <v>1994</v>
      </c>
    </row>
    <row r="94" customFormat="false" ht="12.75" hidden="false" customHeight="false" outlineLevel="0" collapsed="false">
      <c r="A94" s="47" t="str">
        <f aca="false">P94&amp;" - "&amp;Q94</f>
        <v>1994 - 1995</v>
      </c>
      <c r="B94" s="54" t="n">
        <v>0</v>
      </c>
      <c r="C94" s="55" t="n">
        <v>79.9</v>
      </c>
      <c r="D94" s="55" t="n">
        <v>111.8</v>
      </c>
      <c r="E94" s="56" t="n">
        <v>144.1</v>
      </c>
      <c r="F94" s="57" t="n">
        <v>232.4</v>
      </c>
      <c r="G94" s="55" t="n">
        <v>35.3</v>
      </c>
      <c r="H94" s="55" t="n">
        <v>186.6</v>
      </c>
      <c r="I94" s="55" t="n">
        <v>60.9</v>
      </c>
      <c r="J94" s="55" t="n">
        <v>36.6</v>
      </c>
      <c r="K94" s="55" t="n">
        <v>0</v>
      </c>
      <c r="L94" s="55" t="n">
        <v>202.7</v>
      </c>
      <c r="M94" s="58" t="n">
        <v>32.7</v>
      </c>
      <c r="N94" s="53" t="n">
        <f aca="false">IF(COUNT(B94:M94)=12,SUM(B94:M94),"")</f>
        <v>1123</v>
      </c>
      <c r="P94" s="2" t="n">
        <v>1994</v>
      </c>
      <c r="Q94" s="2" t="n">
        <v>1995</v>
      </c>
    </row>
    <row r="95" customFormat="false" ht="12.75" hidden="false" customHeight="false" outlineLevel="0" collapsed="false">
      <c r="A95" s="47" t="str">
        <f aca="false">P95&amp;" - "&amp;Q95</f>
        <v>1995 - 1996</v>
      </c>
      <c r="B95" s="54" t="n">
        <v>94</v>
      </c>
      <c r="C95" s="55" t="n">
        <v>0</v>
      </c>
      <c r="D95" s="55" t="n">
        <v>186.1</v>
      </c>
      <c r="E95" s="56" t="n">
        <v>170.3</v>
      </c>
      <c r="F95" s="57" t="n">
        <v>156.5</v>
      </c>
      <c r="G95" s="55" t="n">
        <v>195.7</v>
      </c>
      <c r="H95" s="55" t="n">
        <v>188.1</v>
      </c>
      <c r="I95" s="55" t="n">
        <v>66.9</v>
      </c>
      <c r="J95" s="55" t="n">
        <v>22.9</v>
      </c>
      <c r="K95" s="55" t="n">
        <v>45.2</v>
      </c>
      <c r="L95" s="55" t="n">
        <v>67.5</v>
      </c>
      <c r="M95" s="58" t="n">
        <v>72.4</v>
      </c>
      <c r="N95" s="53" t="n">
        <f aca="false">IF(COUNT(B95:M95)=12,SUM(B95:M95),"")</f>
        <v>1265.6</v>
      </c>
      <c r="P95" s="2" t="n">
        <v>1995</v>
      </c>
      <c r="Q95" s="2" t="n">
        <v>1996</v>
      </c>
    </row>
    <row r="96" customFormat="false" ht="12.75" hidden="false" customHeight="false" outlineLevel="0" collapsed="false">
      <c r="A96" s="47" t="str">
        <f aca="false">P96&amp;" - "&amp;Q96</f>
        <v>1996 - 1997</v>
      </c>
      <c r="B96" s="54" t="n">
        <v>95.9</v>
      </c>
      <c r="C96" s="55" t="n">
        <v>57.8</v>
      </c>
      <c r="D96" s="55" t="n">
        <v>115.7</v>
      </c>
      <c r="E96" s="56" t="n">
        <v>213.1</v>
      </c>
      <c r="F96" s="57" t="n">
        <v>118.4</v>
      </c>
      <c r="G96" s="55" t="n">
        <v>39.5</v>
      </c>
      <c r="H96" s="55" t="n">
        <v>121.6</v>
      </c>
      <c r="I96" s="55" t="n">
        <v>87.9</v>
      </c>
      <c r="J96" s="55" t="n">
        <v>4.6</v>
      </c>
      <c r="K96" s="55" t="n">
        <v>35.6</v>
      </c>
      <c r="L96" s="55" t="n">
        <v>22.1</v>
      </c>
      <c r="M96" s="58" t="n">
        <v>41.3</v>
      </c>
      <c r="N96" s="53" t="n">
        <f aca="false">IF(COUNT(B96:M96)=12,SUM(B96:M96),"")</f>
        <v>953.5</v>
      </c>
      <c r="P96" s="2" t="n">
        <v>1996</v>
      </c>
      <c r="Q96" s="2" t="n">
        <v>1997</v>
      </c>
    </row>
    <row r="97" customFormat="false" ht="12.75" hidden="false" customHeight="false" outlineLevel="0" collapsed="false">
      <c r="A97" s="47" t="str">
        <f aca="false">P97&amp;" - "&amp;Q97</f>
        <v>1997 - 1998</v>
      </c>
      <c r="B97" s="60" t="n">
        <v>31.5</v>
      </c>
      <c r="C97" s="61" t="n">
        <v>95.4</v>
      </c>
      <c r="D97" s="61" t="n">
        <v>199.9</v>
      </c>
      <c r="E97" s="62" t="n">
        <v>250.1</v>
      </c>
      <c r="F97" s="59" t="n">
        <v>108</v>
      </c>
      <c r="G97" s="61" t="n">
        <v>69.9</v>
      </c>
      <c r="H97" s="61" t="n">
        <v>126.2</v>
      </c>
      <c r="I97" s="61" t="n">
        <v>31.7</v>
      </c>
      <c r="J97" s="61" t="n">
        <v>61.6</v>
      </c>
      <c r="K97" s="61" t="n">
        <v>0</v>
      </c>
      <c r="L97" s="61" t="n">
        <v>0</v>
      </c>
      <c r="M97" s="63" t="n">
        <v>6.3</v>
      </c>
      <c r="N97" s="53" t="n">
        <f aca="false">IF(COUNT(B97:M97)=12,SUM(B97:M97),"")</f>
        <v>980.6</v>
      </c>
      <c r="P97" s="2" t="n">
        <v>1997</v>
      </c>
      <c r="Q97" s="2" t="n">
        <v>1998</v>
      </c>
    </row>
    <row r="98" customFormat="false" ht="12.75" hidden="false" customHeight="false" outlineLevel="0" collapsed="false">
      <c r="A98" s="47" t="str">
        <f aca="false">P98&amp;" - "&amp;Q98</f>
        <v>1998 - 1999</v>
      </c>
      <c r="B98" s="54" t="n">
        <v>14.2</v>
      </c>
      <c r="C98" s="55" t="n">
        <v>33.8</v>
      </c>
      <c r="D98" s="55" t="n">
        <v>218.1</v>
      </c>
      <c r="E98" s="56" t="n">
        <v>168.2</v>
      </c>
      <c r="F98" s="57"/>
      <c r="G98" s="55"/>
      <c r="H98" s="55"/>
      <c r="I98" s="55"/>
      <c r="J98" s="55"/>
      <c r="K98" s="55" t="n">
        <v>0</v>
      </c>
      <c r="L98" s="55"/>
      <c r="M98" s="58"/>
      <c r="N98" s="53" t="str">
        <f aca="false">IF(COUNT(B98:M98)=12,SUM(B98:M98),"")</f>
        <v/>
      </c>
      <c r="P98" s="2" t="n">
        <v>1998</v>
      </c>
      <c r="Q98" s="2" t="n">
        <v>1999</v>
      </c>
    </row>
    <row r="99" customFormat="false" ht="12.75" hidden="false" customHeight="false" outlineLevel="0" collapsed="false">
      <c r="A99" s="47" t="str">
        <f aca="false">P99&amp;" - "&amp;Q99</f>
        <v>1999 - 2000</v>
      </c>
      <c r="B99" s="54"/>
      <c r="C99" s="55" t="n">
        <v>29.9</v>
      </c>
      <c r="D99" s="55" t="n">
        <v>321.1</v>
      </c>
      <c r="E99" s="56" t="n">
        <v>162.6</v>
      </c>
      <c r="F99" s="57" t="n">
        <v>93.3</v>
      </c>
      <c r="G99" s="55"/>
      <c r="H99" s="55"/>
      <c r="I99" s="55" t="n">
        <v>0</v>
      </c>
      <c r="J99" s="55" t="n">
        <v>24.4</v>
      </c>
      <c r="K99" s="55" t="n">
        <v>0</v>
      </c>
      <c r="L99" s="55" t="n">
        <v>0</v>
      </c>
      <c r="M99" s="58" t="n">
        <v>0</v>
      </c>
      <c r="N99" s="53" t="str">
        <f aca="false">IF(COUNT(B99:M99)=12,SUM(B99:M99),"")</f>
        <v/>
      </c>
      <c r="P99" s="2" t="n">
        <v>1999</v>
      </c>
      <c r="Q99" s="2" t="n">
        <v>2000</v>
      </c>
    </row>
    <row r="100" customFormat="false" ht="12.75" hidden="false" customHeight="false" outlineLevel="0" collapsed="false">
      <c r="A100" s="47" t="str">
        <f aca="false">P100&amp;" - "&amp;Q100</f>
        <v>2000 - 2001</v>
      </c>
      <c r="B100" s="54" t="n">
        <v>11.5</v>
      </c>
      <c r="C100" s="55" t="n">
        <v>55.9</v>
      </c>
      <c r="D100" s="55" t="n">
        <v>74.5</v>
      </c>
      <c r="E100" s="56" t="n">
        <v>166</v>
      </c>
      <c r="F100" s="59" t="n">
        <v>167</v>
      </c>
      <c r="G100" s="55" t="n">
        <v>120.1</v>
      </c>
      <c r="H100" s="55" t="n">
        <v>87.3</v>
      </c>
      <c r="I100" s="55" t="n">
        <v>141.3</v>
      </c>
      <c r="J100" s="55" t="n">
        <v>115.4</v>
      </c>
      <c r="K100" s="55" t="n">
        <v>5.5</v>
      </c>
      <c r="L100" s="55" t="n">
        <v>21</v>
      </c>
      <c r="M100" s="58"/>
      <c r="N100" s="53" t="str">
        <f aca="false">IF(COUNT(B100:M100)=12,SUM(B100:M100),"")</f>
        <v/>
      </c>
      <c r="P100" s="2" t="n">
        <v>2000</v>
      </c>
      <c r="Q100" s="2" t="n">
        <v>2001</v>
      </c>
    </row>
    <row r="101" customFormat="false" ht="12.75" hidden="false" customHeight="false" outlineLevel="0" collapsed="false">
      <c r="A101" s="47" t="str">
        <f aca="false">P101&amp;" - "&amp;Q101</f>
        <v>2001 - 2002</v>
      </c>
      <c r="B101" s="54"/>
      <c r="C101" s="55"/>
      <c r="D101" s="55"/>
      <c r="E101" s="56" t="n">
        <v>243.6</v>
      </c>
      <c r="F101" s="57" t="n">
        <v>101.7</v>
      </c>
      <c r="G101" s="55" t="n">
        <v>9.5</v>
      </c>
      <c r="H101" s="55" t="n">
        <v>131.8</v>
      </c>
      <c r="I101" s="55" t="n">
        <v>123.7</v>
      </c>
      <c r="J101" s="55" t="n">
        <v>26.2</v>
      </c>
      <c r="K101" s="55" t="n">
        <v>22.5</v>
      </c>
      <c r="L101" s="55" t="n">
        <v>50.2</v>
      </c>
      <c r="M101" s="58" t="n">
        <v>39.7</v>
      </c>
      <c r="N101" s="53" t="str">
        <f aca="false">IF(COUNT(B101:M101)=12,SUM(B101:M101),"")</f>
        <v/>
      </c>
      <c r="P101" s="2" t="n">
        <v>2001</v>
      </c>
      <c r="Q101" s="2" t="n">
        <v>2002</v>
      </c>
    </row>
    <row r="102" customFormat="false" ht="12.75" hidden="false" customHeight="false" outlineLevel="0" collapsed="false">
      <c r="A102" s="47" t="str">
        <f aca="false">P102&amp;" - "&amp;Q102</f>
        <v>2002 - 2003</v>
      </c>
      <c r="B102" s="54" t="n">
        <v>128.4</v>
      </c>
      <c r="C102" s="55" t="n">
        <v>36</v>
      </c>
      <c r="D102" s="55" t="n">
        <v>258</v>
      </c>
      <c r="E102" s="56" t="n">
        <v>421.2</v>
      </c>
      <c r="F102" s="57"/>
      <c r="G102" s="55"/>
      <c r="H102" s="55"/>
      <c r="I102" s="55"/>
      <c r="J102" s="55"/>
      <c r="K102" s="55" t="n">
        <v>81.4</v>
      </c>
      <c r="L102" s="55" t="n">
        <v>0</v>
      </c>
      <c r="M102" s="58" t="n">
        <v>56.5</v>
      </c>
      <c r="N102" s="53" t="str">
        <f aca="false">IF(COUNT(B102:M102)=12,SUM(B102:M102),"")</f>
        <v/>
      </c>
      <c r="P102" s="2" t="n">
        <v>2002</v>
      </c>
      <c r="Q102" s="2" t="n">
        <v>2003</v>
      </c>
    </row>
    <row r="103" customFormat="false" ht="12.75" hidden="false" customHeight="false" outlineLevel="0" collapsed="false">
      <c r="A103" s="47" t="str">
        <f aca="false">P103&amp;" - "&amp;Q103</f>
        <v>2003 - 2004</v>
      </c>
      <c r="B103" s="54" t="n">
        <v>21.3</v>
      </c>
      <c r="C103" s="55" t="n">
        <v>172</v>
      </c>
      <c r="D103" s="55" t="n">
        <v>47.2</v>
      </c>
      <c r="E103" s="56" t="n">
        <v>208.8</v>
      </c>
      <c r="F103" s="57" t="n">
        <v>112.6</v>
      </c>
      <c r="G103" s="55" t="n">
        <v>21.2</v>
      </c>
      <c r="H103" s="55" t="n">
        <v>124</v>
      </c>
      <c r="I103" s="55" t="n">
        <v>82</v>
      </c>
      <c r="J103" s="55" t="n">
        <v>22</v>
      </c>
      <c r="K103" s="55" t="n">
        <v>38</v>
      </c>
      <c r="L103" s="55"/>
      <c r="M103" s="58"/>
      <c r="N103" s="53" t="str">
        <f aca="false">IF(COUNT(B103:M103)=12,SUM(B103:M103),"")</f>
        <v/>
      </c>
      <c r="P103" s="2" t="n">
        <v>2003</v>
      </c>
      <c r="Q103" s="2" t="n">
        <v>2004</v>
      </c>
    </row>
    <row r="104" customFormat="false" ht="12.75" hidden="false" customHeight="false" outlineLevel="0" collapsed="false">
      <c r="A104" s="47" t="str">
        <f aca="false">P104&amp;" - "&amp;Q104</f>
        <v>2004 - 2005</v>
      </c>
      <c r="B104" s="54"/>
      <c r="C104" s="55"/>
      <c r="D104" s="55" t="n">
        <v>54.5</v>
      </c>
      <c r="E104" s="56" t="n">
        <v>106</v>
      </c>
      <c r="F104" s="57" t="n">
        <v>223.7</v>
      </c>
      <c r="G104" s="55" t="n">
        <v>319</v>
      </c>
      <c r="H104" s="55" t="n">
        <v>175.2</v>
      </c>
      <c r="I104" s="55" t="n">
        <v>59.6</v>
      </c>
      <c r="J104" s="55" t="n">
        <v>49.6</v>
      </c>
      <c r="K104" s="55" t="n">
        <v>44</v>
      </c>
      <c r="L104" s="55" t="n">
        <v>8.2</v>
      </c>
      <c r="M104" s="58" t="n">
        <v>0</v>
      </c>
      <c r="N104" s="53" t="str">
        <f aca="false">IF(COUNT(B104:M104)=12,SUM(B104:M104),"")</f>
        <v/>
      </c>
      <c r="P104" s="2" t="n">
        <v>2004</v>
      </c>
      <c r="Q104" s="2" t="n">
        <v>2005</v>
      </c>
    </row>
    <row r="105" customFormat="false" ht="12.75" hidden="false" customHeight="false" outlineLevel="0" collapsed="false">
      <c r="A105" s="47" t="str">
        <f aca="false">P105&amp;" - "&amp;Q105</f>
        <v>2005 - 2006</v>
      </c>
      <c r="B105" s="54" t="n">
        <v>59.4</v>
      </c>
      <c r="C105" s="55" t="n">
        <v>50</v>
      </c>
      <c r="D105" s="55" t="n">
        <v>432</v>
      </c>
      <c r="E105" s="56" t="n">
        <v>329.8</v>
      </c>
      <c r="F105" s="57" t="n">
        <v>144</v>
      </c>
      <c r="G105" s="55" t="n">
        <v>212</v>
      </c>
      <c r="H105" s="55" t="n">
        <v>114.3</v>
      </c>
      <c r="I105" s="55" t="n">
        <v>28.7</v>
      </c>
      <c r="J105" s="55" t="n">
        <v>37.8</v>
      </c>
      <c r="K105" s="55" t="n">
        <v>10</v>
      </c>
      <c r="L105" s="55" t="n">
        <v>77</v>
      </c>
      <c r="M105" s="58" t="n">
        <v>3</v>
      </c>
      <c r="N105" s="53" t="n">
        <f aca="false">IF(COUNT(B105:M105)=12,SUM(B105:M105),"")</f>
        <v>1498</v>
      </c>
      <c r="P105" s="2" t="n">
        <v>2005</v>
      </c>
      <c r="Q105" s="2" t="n">
        <v>2006</v>
      </c>
    </row>
    <row r="106" customFormat="false" ht="12.75" hidden="false" customHeight="false" outlineLevel="0" collapsed="false">
      <c r="A106" s="47" t="str">
        <f aca="false">P106&amp;" - "&amp;Q106</f>
        <v>2006 - 2007</v>
      </c>
      <c r="B106" s="54" t="n">
        <v>59</v>
      </c>
      <c r="C106" s="55" t="n">
        <v>49</v>
      </c>
      <c r="D106" s="55" t="n">
        <v>43.5</v>
      </c>
      <c r="E106" s="56" t="n">
        <v>22</v>
      </c>
      <c r="F106" s="57" t="n">
        <v>26</v>
      </c>
      <c r="G106" s="55" t="n">
        <v>126.5</v>
      </c>
      <c r="H106" s="55" t="n">
        <v>65</v>
      </c>
      <c r="I106" s="55" t="n">
        <v>66</v>
      </c>
      <c r="J106" s="55" t="n">
        <v>139</v>
      </c>
      <c r="K106" s="55" t="n">
        <v>33</v>
      </c>
      <c r="L106" s="55" t="n">
        <v>0</v>
      </c>
      <c r="M106" s="58" t="n">
        <v>0</v>
      </c>
      <c r="N106" s="53" t="n">
        <f aca="false">IF(COUNT(B106:M106)=12,SUM(B106:M106),"")</f>
        <v>629</v>
      </c>
      <c r="P106" s="2" t="n">
        <v>2006</v>
      </c>
      <c r="Q106" s="2" t="n">
        <v>2007</v>
      </c>
    </row>
    <row r="107" customFormat="false" ht="12.75" hidden="false" customHeight="false" outlineLevel="0" collapsed="false">
      <c r="A107" s="47" t="str">
        <f aca="false">P107&amp;" - "&amp;Q107</f>
        <v>2007 - 2008</v>
      </c>
      <c r="B107" s="54" t="n">
        <v>6</v>
      </c>
      <c r="C107" s="55" t="n">
        <v>130.2</v>
      </c>
      <c r="D107" s="55" t="n">
        <v>184</v>
      </c>
      <c r="E107" s="56"/>
      <c r="F107" s="57"/>
      <c r="G107" s="55"/>
      <c r="H107" s="55"/>
      <c r="I107" s="55"/>
      <c r="J107" s="55"/>
      <c r="K107" s="55"/>
      <c r="L107" s="55"/>
      <c r="M107" s="58"/>
      <c r="N107" s="53" t="str">
        <f aca="false">IF(COUNT(B107:M107)=12,SUM(B107:M107),"")</f>
        <v/>
      </c>
      <c r="P107" s="2" t="n">
        <v>2007</v>
      </c>
      <c r="Q107" s="2" t="n">
        <v>2008</v>
      </c>
    </row>
    <row r="108" customFormat="false" ht="12.75" hidden="false" customHeight="false" outlineLevel="0" collapsed="false">
      <c r="A108" s="47" t="str">
        <f aca="false">P108&amp;" - "&amp;Q108</f>
        <v>2008 - 2009</v>
      </c>
      <c r="B108" s="54" t="n">
        <v>33</v>
      </c>
      <c r="C108" s="55" t="n">
        <v>24</v>
      </c>
      <c r="D108" s="55" t="n">
        <v>204</v>
      </c>
      <c r="E108" s="56" t="n">
        <v>116</v>
      </c>
      <c r="F108" s="57" t="n">
        <v>31</v>
      </c>
      <c r="G108" s="55" t="n">
        <v>149.5</v>
      </c>
      <c r="H108" s="55" t="n">
        <v>206</v>
      </c>
      <c r="I108" s="55"/>
      <c r="J108" s="55"/>
      <c r="K108" s="55"/>
      <c r="L108" s="55"/>
      <c r="M108" s="58"/>
      <c r="N108" s="53" t="str">
        <f aca="false">IF(COUNT(B108:M108)=12,SUM(B108:M108),"")</f>
        <v/>
      </c>
      <c r="P108" s="2" t="n">
        <v>2008</v>
      </c>
      <c r="Q108" s="2" t="n">
        <v>2009</v>
      </c>
    </row>
    <row r="109" customFormat="false" ht="12.75" hidden="false" customHeight="false" outlineLevel="0" collapsed="false">
      <c r="A109" s="47" t="str">
        <f aca="false">P109&amp;" - "&amp;Q109</f>
        <v>2009 - 2010</v>
      </c>
      <c r="B109" s="54"/>
      <c r="C109" s="55" t="n">
        <v>43.5</v>
      </c>
      <c r="D109" s="55" t="n">
        <v>102</v>
      </c>
      <c r="E109" s="56" t="n">
        <v>119</v>
      </c>
      <c r="F109" s="57" t="n">
        <v>167</v>
      </c>
      <c r="G109" s="55" t="n">
        <v>236</v>
      </c>
      <c r="H109" s="55" t="n">
        <v>61</v>
      </c>
      <c r="I109" s="55" t="n">
        <v>4</v>
      </c>
      <c r="J109" s="55" t="n">
        <v>6</v>
      </c>
      <c r="K109" s="55" t="n">
        <v>61</v>
      </c>
      <c r="L109" s="55" t="n">
        <v>66</v>
      </c>
      <c r="M109" s="58" t="n">
        <v>0</v>
      </c>
      <c r="N109" s="53" t="str">
        <f aca="false">IF(COUNT(B109:M109)=12,SUM(B109:M109),"")</f>
        <v/>
      </c>
      <c r="P109" s="2" t="n">
        <v>2009</v>
      </c>
      <c r="Q109" s="2" t="n">
        <v>2010</v>
      </c>
    </row>
    <row r="110" customFormat="false" ht="12.75" hidden="false" customHeight="false" outlineLevel="0" collapsed="false">
      <c r="A110" s="47" t="str">
        <f aca="false">P110&amp;" - "&amp;Q110</f>
        <v>2010 - 2011</v>
      </c>
      <c r="B110" s="54"/>
      <c r="C110" s="55"/>
      <c r="D110" s="55"/>
      <c r="E110" s="56"/>
      <c r="F110" s="57"/>
      <c r="G110" s="55"/>
      <c r="H110" s="55"/>
      <c r="I110" s="55"/>
      <c r="J110" s="55"/>
      <c r="K110" s="55"/>
      <c r="L110" s="55"/>
      <c r="M110" s="58"/>
      <c r="N110" s="53" t="str">
        <f aca="false">IF(COUNT(B110:M110)=12,SUM(B110:M110),"")</f>
        <v/>
      </c>
      <c r="P110" s="2" t="n">
        <v>2010</v>
      </c>
      <c r="Q110" s="2" t="n">
        <v>2011</v>
      </c>
    </row>
    <row r="111" customFormat="false" ht="12.75" hidden="false" customHeight="false" outlineLevel="0" collapsed="false">
      <c r="A111" s="47" t="str">
        <f aca="false">P111&amp;" - "&amp;Q111</f>
        <v>2011 - 2012</v>
      </c>
      <c r="B111" s="54"/>
      <c r="C111" s="55"/>
      <c r="D111" s="55"/>
      <c r="E111" s="56"/>
      <c r="F111" s="57"/>
      <c r="G111" s="55"/>
      <c r="H111" s="55"/>
      <c r="I111" s="55"/>
      <c r="J111" s="55"/>
      <c r="K111" s="55"/>
      <c r="L111" s="55"/>
      <c r="M111" s="58"/>
      <c r="N111" s="53" t="str">
        <f aca="false">IF(COUNT(B111:M111)=12,SUM(B111:M111),"")</f>
        <v/>
      </c>
      <c r="P111" s="2" t="n">
        <v>2011</v>
      </c>
      <c r="Q111" s="2" t="n">
        <v>2012</v>
      </c>
    </row>
    <row r="112" customFormat="false" ht="12.75" hidden="false" customHeight="false" outlineLevel="0" collapsed="false">
      <c r="A112" s="47" t="str">
        <f aca="false">P112&amp;" - "&amp;Q112</f>
        <v>2012 - 2013</v>
      </c>
      <c r="B112" s="54"/>
      <c r="C112" s="55"/>
      <c r="D112" s="55"/>
      <c r="E112" s="56"/>
      <c r="F112" s="57"/>
      <c r="G112" s="55"/>
      <c r="H112" s="55"/>
      <c r="I112" s="55"/>
      <c r="J112" s="55"/>
      <c r="K112" s="55"/>
      <c r="L112" s="55"/>
      <c r="M112" s="58"/>
      <c r="N112" s="53" t="str">
        <f aca="false">IF(COUNT(B112:M112)=12,SUM(B112:M112),"")</f>
        <v/>
      </c>
      <c r="P112" s="2" t="n">
        <v>2012</v>
      </c>
      <c r="Q112" s="2" t="n">
        <v>2013</v>
      </c>
    </row>
    <row r="113" customFormat="false" ht="12.75" hidden="false" customHeight="false" outlineLevel="0" collapsed="false">
      <c r="A113" s="47" t="str">
        <f aca="false">P113&amp;" - "&amp;Q113</f>
        <v>2013 - 2014</v>
      </c>
      <c r="B113" s="54"/>
      <c r="C113" s="55"/>
      <c r="D113" s="55"/>
      <c r="E113" s="56"/>
      <c r="F113" s="57"/>
      <c r="G113" s="55"/>
      <c r="H113" s="55"/>
      <c r="I113" s="55"/>
      <c r="J113" s="55"/>
      <c r="K113" s="55"/>
      <c r="L113" s="55"/>
      <c r="M113" s="58"/>
      <c r="N113" s="53" t="str">
        <f aca="false">IF(COUNT(B113:M113)=12,SUM(B113:M113),"")</f>
        <v/>
      </c>
      <c r="P113" s="2" t="n">
        <v>2013</v>
      </c>
      <c r="Q113" s="2" t="n">
        <v>2014</v>
      </c>
    </row>
    <row r="114" customFormat="false" ht="13.5" hidden="false" customHeight="false" outlineLevel="0" collapsed="false">
      <c r="A114" s="47" t="str">
        <f aca="false">P114&amp;" - "&amp;Q114</f>
        <v>2014 - 2015</v>
      </c>
      <c r="B114" s="54"/>
      <c r="C114" s="55"/>
      <c r="D114" s="55"/>
      <c r="E114" s="56"/>
      <c r="F114" s="57"/>
      <c r="G114" s="55"/>
      <c r="H114" s="55"/>
      <c r="I114" s="55"/>
      <c r="J114" s="55"/>
      <c r="K114" s="55"/>
      <c r="L114" s="55"/>
      <c r="M114" s="58"/>
      <c r="N114" s="53" t="str">
        <f aca="false">IF(COUNT(B114:M114)=12,SUM(B114:M114),"")</f>
        <v/>
      </c>
      <c r="P114" s="2" t="n">
        <v>2014</v>
      </c>
      <c r="Q114" s="2" t="n">
        <v>2015</v>
      </c>
    </row>
    <row r="115" s="72" customFormat="true" ht="15.75" hidden="false" customHeight="false" outlineLevel="0" collapsed="false">
      <c r="A115" s="64" t="s">
        <v>32</v>
      </c>
      <c r="B115" s="65" t="n">
        <f aca="false">AVERAGE(B12:B114)</f>
        <v>37.2753424657534</v>
      </c>
      <c r="C115" s="66" t="n">
        <f aca="false">AVERAGE(C12:C114)</f>
        <v>88.7013333333333</v>
      </c>
      <c r="D115" s="66" t="n">
        <f aca="false">AVERAGE(D12:D114)</f>
        <v>163.230263157895</v>
      </c>
      <c r="E115" s="67" t="n">
        <f aca="false">AVERAGE(E12:E114)</f>
        <v>195.305263157895</v>
      </c>
      <c r="F115" s="68" t="n">
        <f aca="false">AVERAGE(F12:F114)</f>
        <v>162.824</v>
      </c>
      <c r="G115" s="66" t="n">
        <f aca="false">AVERAGE(G12:G114)</f>
        <v>129.669333333333</v>
      </c>
      <c r="H115" s="66" t="n">
        <f aca="false">AVERAGE(H12:H114)</f>
        <v>105.082666666667</v>
      </c>
      <c r="I115" s="66" t="n">
        <f aca="false">AVERAGE(I12:I114)</f>
        <v>66.6224</v>
      </c>
      <c r="J115" s="66" t="n">
        <f aca="false">AVERAGE(J12:J114)</f>
        <v>52.508</v>
      </c>
      <c r="K115" s="66" t="n">
        <f aca="false">AVERAGE(K12:K114)</f>
        <v>29.9052631578947</v>
      </c>
      <c r="L115" s="66" t="n">
        <f aca="false">AVERAGE(L12:L114)</f>
        <v>23.0710810810811</v>
      </c>
      <c r="M115" s="69" t="n">
        <f aca="false">AVERAGE(M12:M114)</f>
        <v>19.7493150684932</v>
      </c>
      <c r="N115" s="70" t="n">
        <f aca="false">AVERAGE(N12:N114)</f>
        <v>1076.256</v>
      </c>
      <c r="O115" s="71"/>
    </row>
    <row r="116" s="72" customFormat="true" ht="15" hidden="false" customHeight="false" outlineLevel="0" collapsed="false">
      <c r="A116" s="73"/>
      <c r="B116" s="74"/>
      <c r="C116" s="75"/>
      <c r="D116" s="74"/>
      <c r="E116" s="75"/>
      <c r="F116" s="75"/>
      <c r="G116" s="74"/>
      <c r="H116" s="75"/>
      <c r="I116" s="74"/>
      <c r="J116" s="75"/>
      <c r="K116" s="74"/>
      <c r="L116" s="75"/>
      <c r="M116" s="75"/>
      <c r="N116" s="76"/>
      <c r="O116" s="71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8.75" hidden="false" customHeight="false" outlineLevel="0" collapsed="false">
      <c r="A144" s="77"/>
      <c r="B144" s="3"/>
      <c r="C144" s="3"/>
      <c r="D144" s="79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80"/>
      <c r="B145" s="81"/>
      <c r="C145" s="81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78"/>
    </row>
    <row r="146" customFormat="false" ht="12.75" hidden="false" customHeight="false" outlineLevel="0" collapsed="false">
      <c r="A146" s="77"/>
      <c r="B146" s="82"/>
      <c r="C146" s="82"/>
      <c r="D146" s="82"/>
      <c r="E146" s="82"/>
      <c r="F146" s="82"/>
      <c r="G146" s="82"/>
      <c r="H146" s="82"/>
      <c r="I146" s="82"/>
      <c r="J146" s="82"/>
      <c r="K146" s="82"/>
      <c r="L146" s="82"/>
      <c r="M146" s="82"/>
      <c r="N146" s="83"/>
    </row>
    <row r="147" customFormat="false" ht="12.75" hidden="false" customHeight="false" outlineLevel="0" collapsed="false">
      <c r="A147" s="77"/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4"/>
    </row>
    <row r="148" customFormat="false" ht="12.75" hidden="false" customHeight="false" outlineLevel="0" collapsed="false">
      <c r="A148" s="77"/>
      <c r="B148" s="3"/>
      <c r="C148" s="85"/>
      <c r="D148" s="85"/>
      <c r="E148" s="85"/>
      <c r="F148" s="86"/>
      <c r="G148" s="86"/>
      <c r="H148" s="86"/>
      <c r="I148" s="86"/>
      <c r="J148" s="86"/>
      <c r="K148" s="86"/>
      <c r="L148" s="86"/>
      <c r="M148" s="86"/>
      <c r="N148" s="86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  <row r="156" customFormat="false" ht="12.75" hidden="false" customHeight="false" outlineLevel="0" collapsed="false">
      <c r="A156" s="77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N156" s="78"/>
    </row>
    <row r="157" customFormat="false" ht="12.75" hidden="false" customHeight="false" outlineLevel="0" collapsed="false">
      <c r="A157" s="77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N157" s="78"/>
    </row>
    <row r="158" customFormat="false" ht="12.75" hidden="false" customHeight="false" outlineLevel="0" collapsed="false">
      <c r="A158" s="77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N158" s="78"/>
    </row>
    <row r="159" customFormat="false" ht="12.75" hidden="false" customHeight="false" outlineLevel="0" collapsed="false">
      <c r="A159" s="77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N159" s="78"/>
    </row>
    <row r="160" customFormat="false" ht="12.75" hidden="false" customHeight="false" outlineLevel="0" collapsed="false">
      <c r="A160" s="77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N160" s="78"/>
    </row>
    <row r="161" customFormat="false" ht="12.75" hidden="false" customHeight="false" outlineLevel="0" collapsed="false">
      <c r="A161" s="77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N161" s="78"/>
    </row>
    <row r="162" customFormat="false" ht="12.75" hidden="false" customHeight="false" outlineLevel="0" collapsed="false">
      <c r="A162" s="77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N162" s="78"/>
    </row>
    <row r="163" customFormat="false" ht="12.75" hidden="false" customHeight="false" outlineLevel="0" collapsed="false">
      <c r="A163" s="77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N163" s="78"/>
    </row>
    <row r="164" customFormat="false" ht="12.75" hidden="false" customHeight="false" outlineLevel="0" collapsed="false">
      <c r="A164" s="77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N164" s="78"/>
    </row>
    <row r="165" customFormat="false" ht="12.75" hidden="false" customHeight="false" outlineLevel="0" collapsed="false">
      <c r="A165" s="77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N165" s="78"/>
    </row>
    <row r="166" customFormat="false" ht="12.75" hidden="false" customHeight="false" outlineLevel="0" collapsed="false">
      <c r="A166" s="77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N166" s="78"/>
    </row>
    <row r="167" customFormat="false" ht="12.75" hidden="false" customHeight="false" outlineLevel="0" collapsed="false">
      <c r="A167" s="77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N167" s="78"/>
    </row>
    <row r="168" customFormat="false" ht="12.75" hidden="false" customHeight="false" outlineLevel="0" collapsed="false">
      <c r="A168" s="77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N168" s="78"/>
    </row>
    <row r="169" customFormat="false" ht="12.75" hidden="false" customHeight="false" outlineLevel="0" collapsed="false">
      <c r="A169" s="77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N169" s="78"/>
    </row>
    <row r="170" customFormat="false" ht="12.75" hidden="false" customHeight="false" outlineLevel="0" collapsed="false">
      <c r="A170" s="77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N170" s="78"/>
    </row>
    <row r="171" customFormat="false" ht="12.75" hidden="false" customHeight="false" outlineLevel="0" collapsed="false">
      <c r="A171" s="77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N171" s="78"/>
    </row>
    <row r="172" customFormat="false" ht="12.75" hidden="false" customHeight="false" outlineLevel="0" collapsed="false">
      <c r="A172" s="77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N172" s="78"/>
    </row>
    <row r="173" customFormat="false" ht="12.75" hidden="false" customHeight="false" outlineLevel="0" collapsed="false">
      <c r="A173" s="77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N173" s="78"/>
    </row>
    <row r="174" customFormat="false" ht="12.75" hidden="false" customHeight="false" outlineLevel="0" collapsed="false">
      <c r="A174" s="77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N174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2T07:41:45Z</cp:lastPrinted>
  <dcterms:modified xsi:type="dcterms:W3CDTF">2018-03-02T10:05:17Z</dcterms:modified>
  <cp:revision>0</cp:revision>
  <dc:subject/>
  <dc:title/>
</cp:coreProperties>
</file>