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_rels/chart13.xml.rels" ContentType="application/vnd.openxmlformats-package.relationships+xml"/>
  <Override PartName="/xl/charts/_rels/chart9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1.xml.rels" ContentType="application/vnd.openxmlformats-package.relationships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media/image1.png" ContentType="image/png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8" firstSheet="0" activeTab="3"/>
  </bookViews>
  <sheets>
    <sheet name="677-ΔΡΟΣΟΠΗΓΗ" sheetId="1" state="visible" r:id="rId2"/>
    <sheet name="135-ΠΥΡΓΟΣ" sheetId="2" state="visible" r:id="rId3"/>
    <sheet name="454 ΣΚΟΥΠΕΙΚΑ ΚΑΛΛΙΘΕΑΣ" sheetId="3" state="visible" r:id="rId4"/>
    <sheet name="679-ΚΑΣΤΑΝΙΑ" sheetId="4" state="visible" r:id="rId5"/>
    <sheet name="455-ΚΑΜΑΡΙ" sheetId="5" state="visible" r:id="rId6"/>
    <sheet name="137-ΣΤΥΜΦΑΛΙΑ" sheetId="6" state="visible" r:id="rId7"/>
    <sheet name="136-676-ΚΕΦΑΛΑΡΙ" sheetId="7" state="visible" r:id="rId8"/>
  </sheets>
  <definedNames>
    <definedName function="false" hidden="false" localSheetId="1" name="_xlnm.Print_Area" vbProcedure="false">'135-ΠΥΡΓΟΣ'!$A$1:$N$94</definedName>
    <definedName function="false" hidden="false" localSheetId="1" name="_xlnm.Print_Titles" vbProcedure="false">'135-ΠΥΡΓΟΣ'!$1:$11</definedName>
    <definedName function="false" hidden="false" localSheetId="6" name="_xlnm.Print_Area" vbProcedure="false">'136-676-ΚΕΦΑΛΑΡΙ'!$A$1:$N$107</definedName>
    <definedName function="false" hidden="false" localSheetId="6" name="_xlnm.Print_Titles" vbProcedure="false">'136-676-ΚΕΦΑΛΑΡΙ'!$1:$11</definedName>
    <definedName function="false" hidden="false" localSheetId="5" name="_xlnm.Print_Area" vbProcedure="false">'137-ΣΤΥΜΦΑΛΙΑ'!$A$1:$N$107</definedName>
    <definedName function="false" hidden="false" localSheetId="5" name="_xlnm.Print_Titles" vbProcedure="false">'137-ΣΤΥΜΦΑΛΙΑ'!$1:$11</definedName>
    <definedName function="false" hidden="false" localSheetId="2" name="_xlnm.Print_Area" vbProcedure="false">'454 ΣΚΟΥΠΕΙΚΑ ΚΑΛΛΙΘΕΑΣ'!$A$1:$N$83</definedName>
    <definedName function="false" hidden="false" localSheetId="2" name="_xlnm.Print_Titles" vbProcedure="false">'454 ΣΚΟΥΠΕΙΚΑ ΚΑΛΛΙΘΕΑΣ'!$1:$11</definedName>
    <definedName function="false" hidden="false" localSheetId="4" name="_xlnm.Print_Area" vbProcedure="false">'455-ΚΑΜΑΡΙ'!$A$1:$N$83</definedName>
    <definedName function="false" hidden="false" localSheetId="4" name="_xlnm.Print_Titles" vbProcedure="false">'455-ΚΑΜΑΡΙ'!$1:$11</definedName>
    <definedName function="false" hidden="false" localSheetId="0" name="_xlnm.Print_Area" vbProcedure="false">'677-ΔΡΟΣΟΠΗΓΗ'!$A$1:$N$67</definedName>
    <definedName function="false" hidden="false" localSheetId="0" name="_xlnm.Print_Titles" vbProcedure="false">'677-ΔΡΟΣΟΠΗΓΗ'!$1:$11</definedName>
    <definedName function="false" hidden="false" localSheetId="3" name="_xlnm.Print_Area" vbProcedure="false">'679-ΚΑΣΤΑΝΙΑ'!$A$1:$N$67</definedName>
    <definedName function="false" hidden="false" localSheetId="3" name="_xlnm.Print_Titles" vbProcedure="false">'679-ΚΑΣΤΑΝΙΑ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6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li210u102:
</t>
        </r>
        <r>
          <rPr>
            <sz val="8"/>
            <color rgb="FF000000"/>
            <rFont val="Tahoma"/>
            <family val="0"/>
            <charset val="161"/>
          </rPr>
          <t xml:space="preserve">χιον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</xdr:row>
                <xdr:rowOff>8</xdr:rowOff>
              </xdr:from>
              <xdr:to>
                <xdr:col>7</xdr:col>
                <xdr:colOff>5</xdr:colOff>
                <xdr:row>17</xdr:row>
                <xdr:rowOff>14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li210u102:
</t>
        </r>
        <r>
          <rPr>
            <sz val="8"/>
            <color rgb="FF000000"/>
            <rFont val="Tahoma"/>
            <family val="0"/>
            <charset val="161"/>
          </rPr>
          <t xml:space="preserve">χιον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</xdr:row>
                <xdr:rowOff>8</xdr:rowOff>
              </xdr:from>
              <xdr:to>
                <xdr:col>8</xdr:col>
                <xdr:colOff>5</xdr:colOff>
                <xdr:row>14</xdr:row>
                <xdr:rowOff>13</xdr:rowOff>
              </xdr:to>
            </anchor>
          </commentPr>
        </mc:Choice>
        <mc:Fallback/>
      </mc:AlternateContent>
    </comment>
    <comment ref="E14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li210u102:
</t>
        </r>
        <r>
          <rPr>
            <sz val="8"/>
            <color rgb="FF000000"/>
            <rFont val="Tahoma"/>
            <family val="0"/>
            <charset val="161"/>
          </rPr>
          <t xml:space="preserve">χιον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1</xdr:row>
                <xdr:rowOff>8</xdr:rowOff>
              </xdr:from>
              <xdr:to>
                <xdr:col>8</xdr:col>
                <xdr:colOff>5</xdr:colOff>
                <xdr:row>15</xdr:row>
                <xdr:rowOff>14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li210u102:
</t>
        </r>
        <r>
          <rPr>
            <sz val="8"/>
            <color rgb="FF000000"/>
            <rFont val="Tahoma"/>
            <family val="0"/>
            <charset val="161"/>
          </rPr>
          <t xml:space="preserve">χιον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</xdr:row>
                <xdr:rowOff>8</xdr:rowOff>
              </xdr:from>
              <xdr:to>
                <xdr:col>8</xdr:col>
                <xdr:colOff>5</xdr:colOff>
                <xdr:row>16</xdr:row>
                <xdr:rowOff>14</xdr:rowOff>
              </xdr:to>
            </anchor>
          </commentPr>
        </mc:Choice>
        <mc:Fallback/>
      </mc:AlternateContent>
    </comment>
    <comment ref="E19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li210u102:
</t>
        </r>
        <r>
          <rPr>
            <sz val="8"/>
            <color rgb="FF000000"/>
            <rFont val="Tahoma"/>
            <family val="0"/>
            <charset val="161"/>
          </rPr>
          <t xml:space="preserve">χιον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8</xdr:rowOff>
              </xdr:from>
              <xdr:to>
                <xdr:col>8</xdr:col>
                <xdr:colOff>5</xdr:colOff>
                <xdr:row>20</xdr:row>
                <xdr:rowOff>14</xdr:rowOff>
              </xdr:to>
            </anchor>
          </commentPr>
        </mc:Choice>
        <mc:Fallback/>
      </mc:AlternateContent>
    </comment>
    <comment ref="E20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li210u102:
</t>
        </r>
        <r>
          <rPr>
            <sz val="8"/>
            <color rgb="FF000000"/>
            <rFont val="Tahoma"/>
            <family val="0"/>
            <charset val="161"/>
          </rPr>
          <t xml:space="preserve">χιον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7</xdr:row>
                <xdr:rowOff>8</xdr:rowOff>
              </xdr:from>
              <xdr:to>
                <xdr:col>8</xdr:col>
                <xdr:colOff>5</xdr:colOff>
                <xdr:row>21</xdr:row>
                <xdr:rowOff>14</xdr:rowOff>
              </xdr:to>
            </anchor>
          </commentPr>
        </mc:Choice>
        <mc:Fallback/>
      </mc:AlternateContent>
    </comment>
    <comment ref="E21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li210u102:
</t>
        </r>
        <r>
          <rPr>
            <sz val="8"/>
            <color rgb="FF000000"/>
            <rFont val="Tahoma"/>
            <family val="0"/>
            <charset val="161"/>
          </rPr>
          <t xml:space="preserve">χιον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8</xdr:row>
                <xdr:rowOff>8</xdr:rowOff>
              </xdr:from>
              <xdr:to>
                <xdr:col>8</xdr:col>
                <xdr:colOff>5</xdr:colOff>
                <xdr:row>22</xdr:row>
                <xdr:rowOff>14</xdr:rowOff>
              </xdr:to>
            </anchor>
          </commentPr>
        </mc:Choice>
        <mc:Fallback/>
      </mc:AlternateContent>
    </comment>
    <comment ref="E23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li210u102:
</t>
        </r>
        <r>
          <rPr>
            <sz val="8"/>
            <color rgb="FF000000"/>
            <rFont val="Tahoma"/>
            <family val="0"/>
            <charset val="161"/>
          </rPr>
          <t xml:space="preserve">χιον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0</xdr:row>
                <xdr:rowOff>8</xdr:rowOff>
              </xdr:from>
              <xdr:to>
                <xdr:col>8</xdr:col>
                <xdr:colOff>5</xdr:colOff>
                <xdr:row>24</xdr:row>
                <xdr:rowOff>14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li210u102:
</t>
        </r>
        <r>
          <rPr>
            <sz val="8"/>
            <color rgb="FF000000"/>
            <rFont val="Tahoma"/>
            <family val="0"/>
            <charset val="161"/>
          </rPr>
          <t xml:space="preserve">παγο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8</xdr:rowOff>
              </xdr:from>
              <xdr:to>
                <xdr:col>9</xdr:col>
                <xdr:colOff>5</xdr:colOff>
                <xdr:row>13</xdr:row>
                <xdr:rowOff>4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li210u102:
</t>
        </r>
        <r>
          <rPr>
            <sz val="8"/>
            <color rgb="FF000000"/>
            <rFont val="Tahoma"/>
            <family val="0"/>
            <charset val="161"/>
          </rPr>
          <t xml:space="preserve">χιον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8</xdr:rowOff>
              </xdr:from>
              <xdr:to>
                <xdr:col>9</xdr:col>
                <xdr:colOff>5</xdr:colOff>
                <xdr:row>14</xdr:row>
                <xdr:rowOff>13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li210u102:
</t>
        </r>
        <r>
          <rPr>
            <sz val="8"/>
            <color rgb="FF000000"/>
            <rFont val="Tahoma"/>
            <family val="0"/>
            <charset val="161"/>
          </rPr>
          <t xml:space="preserve">χιον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8</xdr:rowOff>
              </xdr:from>
              <xdr:to>
                <xdr:col>9</xdr:col>
                <xdr:colOff>5</xdr:colOff>
                <xdr:row>15</xdr:row>
                <xdr:rowOff>14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li210u102:
</t>
        </r>
        <r>
          <rPr>
            <sz val="8"/>
            <color rgb="FF000000"/>
            <rFont val="Tahoma"/>
            <family val="0"/>
            <charset val="161"/>
          </rPr>
          <t xml:space="preserve">χιον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8</xdr:rowOff>
              </xdr:from>
              <xdr:to>
                <xdr:col>9</xdr:col>
                <xdr:colOff>5</xdr:colOff>
                <xdr:row>16</xdr:row>
                <xdr:rowOff>14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li210u102:
</t>
        </r>
        <r>
          <rPr>
            <sz val="8"/>
            <color rgb="FF000000"/>
            <rFont val="Tahoma"/>
            <family val="0"/>
            <charset val="161"/>
          </rPr>
          <t xml:space="preserve">χιον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8</xdr:rowOff>
              </xdr:from>
              <xdr:to>
                <xdr:col>9</xdr:col>
                <xdr:colOff>5</xdr:colOff>
                <xdr:row>18</xdr:row>
                <xdr:rowOff>14</xdr:rowOff>
              </xdr:to>
            </anchor>
          </commentPr>
        </mc:Choice>
        <mc:Fallback/>
      </mc:AlternateContent>
    </comment>
    <comment ref="F20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li210u102:
</t>
        </r>
        <r>
          <rPr>
            <sz val="8"/>
            <color rgb="FF000000"/>
            <rFont val="Tahoma"/>
            <family val="0"/>
            <charset val="161"/>
          </rPr>
          <t xml:space="preserve">χιον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8</xdr:rowOff>
              </xdr:from>
              <xdr:to>
                <xdr:col>9</xdr:col>
                <xdr:colOff>5</xdr:colOff>
                <xdr:row>21</xdr:row>
                <xdr:rowOff>14</xdr:rowOff>
              </xdr:to>
            </anchor>
          </commentPr>
        </mc:Choice>
        <mc:Fallback/>
      </mc:AlternateContent>
    </comment>
    <comment ref="F23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li210u102:
</t>
        </r>
        <r>
          <rPr>
            <sz val="8"/>
            <color rgb="FF000000"/>
            <rFont val="Tahoma"/>
            <family val="0"/>
            <charset val="161"/>
          </rPr>
          <t xml:space="preserve">χιον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0</xdr:row>
                <xdr:rowOff>8</xdr:rowOff>
              </xdr:from>
              <xdr:to>
                <xdr:col>9</xdr:col>
                <xdr:colOff>5</xdr:colOff>
                <xdr:row>24</xdr:row>
                <xdr:rowOff>14</xdr:rowOff>
              </xdr:to>
            </anchor>
          </commentPr>
        </mc:Choice>
        <mc:Fallback/>
      </mc:AlternateContent>
    </comment>
    <comment ref="F24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li210u102:
</t>
        </r>
        <r>
          <rPr>
            <sz val="8"/>
            <color rgb="FF000000"/>
            <rFont val="Tahoma"/>
            <family val="0"/>
            <charset val="161"/>
          </rPr>
          <t xml:space="preserve">χιον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1</xdr:row>
                <xdr:rowOff>8</xdr:rowOff>
              </xdr:from>
              <xdr:to>
                <xdr:col>9</xdr:col>
                <xdr:colOff>5</xdr:colOff>
                <xdr:row>25</xdr:row>
                <xdr:rowOff>14</xdr:rowOff>
              </xdr:to>
            </anchor>
          </commentPr>
        </mc:Choice>
        <mc:Fallback/>
      </mc:AlternateContent>
    </comment>
    <comment ref="G13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li210u102:
</t>
        </r>
        <r>
          <rPr>
            <sz val="8"/>
            <color rgb="FF000000"/>
            <rFont val="Tahoma"/>
            <family val="0"/>
            <charset val="161"/>
          </rPr>
          <t xml:space="preserve">χιον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0</xdr:row>
                <xdr:rowOff>8</xdr:rowOff>
              </xdr:from>
              <xdr:to>
                <xdr:col>10</xdr:col>
                <xdr:colOff>12</xdr:colOff>
                <xdr:row>14</xdr:row>
                <xdr:rowOff>13</xdr:rowOff>
              </xdr:to>
            </anchor>
          </commentPr>
        </mc:Choice>
        <mc:Fallback/>
      </mc:AlternateContent>
    </comment>
    <comment ref="G14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li210u102:
</t>
        </r>
        <r>
          <rPr>
            <sz val="8"/>
            <color rgb="FF000000"/>
            <rFont val="Tahoma"/>
            <family val="0"/>
            <charset val="161"/>
          </rPr>
          <t xml:space="preserve">χιον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1</xdr:row>
                <xdr:rowOff>8</xdr:rowOff>
              </xdr:from>
              <xdr:to>
                <xdr:col>10</xdr:col>
                <xdr:colOff>12</xdr:colOff>
                <xdr:row>15</xdr:row>
                <xdr:rowOff>14</xdr:rowOff>
              </xdr:to>
            </anchor>
          </commentPr>
        </mc:Choice>
        <mc:Fallback/>
      </mc:AlternateContent>
    </comment>
    <comment ref="G15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li210u102:
</t>
        </r>
        <r>
          <rPr>
            <sz val="8"/>
            <color rgb="FF000000"/>
            <rFont val="Tahoma"/>
            <family val="0"/>
            <charset val="161"/>
          </rPr>
          <t xml:space="preserve">χιον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2</xdr:row>
                <xdr:rowOff>8</xdr:rowOff>
              </xdr:from>
              <xdr:to>
                <xdr:col>10</xdr:col>
                <xdr:colOff>12</xdr:colOff>
                <xdr:row>16</xdr:row>
                <xdr:rowOff>14</xdr:rowOff>
              </xdr:to>
            </anchor>
          </commentPr>
        </mc:Choice>
        <mc:Fallback/>
      </mc:AlternateContent>
    </comment>
    <comment ref="G16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li210u102:
</t>
        </r>
        <r>
          <rPr>
            <sz val="8"/>
            <color rgb="FF000000"/>
            <rFont val="Tahoma"/>
            <family val="0"/>
            <charset val="161"/>
          </rPr>
          <t xml:space="preserve">χιον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3</xdr:row>
                <xdr:rowOff>8</xdr:rowOff>
              </xdr:from>
              <xdr:to>
                <xdr:col>10</xdr:col>
                <xdr:colOff>12</xdr:colOff>
                <xdr:row>17</xdr:row>
                <xdr:rowOff>14</xdr:rowOff>
              </xdr:to>
            </anchor>
          </commentPr>
        </mc:Choice>
        <mc:Fallback/>
      </mc:AlternateContent>
    </comment>
    <comment ref="G18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li210u102:
</t>
        </r>
        <r>
          <rPr>
            <sz val="8"/>
            <color rgb="FF000000"/>
            <rFont val="Tahoma"/>
            <family val="0"/>
            <charset val="161"/>
          </rPr>
          <t xml:space="preserve">χιον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5</xdr:row>
                <xdr:rowOff>8</xdr:rowOff>
              </xdr:from>
              <xdr:to>
                <xdr:col>10</xdr:col>
                <xdr:colOff>12</xdr:colOff>
                <xdr:row>19</xdr:row>
                <xdr:rowOff>14</xdr:rowOff>
              </xdr:to>
            </anchor>
          </commentPr>
        </mc:Choice>
        <mc:Fallback/>
      </mc:AlternateContent>
    </comment>
    <comment ref="H14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li210u102:
</t>
        </r>
        <r>
          <rPr>
            <sz val="8"/>
            <color rgb="FF000000"/>
            <rFont val="Tahoma"/>
            <family val="0"/>
            <charset val="161"/>
          </rPr>
          <t xml:space="preserve">χιον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1</xdr:row>
                <xdr:rowOff>8</xdr:rowOff>
              </xdr:from>
              <xdr:to>
                <xdr:col>11</xdr:col>
                <xdr:colOff>18</xdr:colOff>
                <xdr:row>15</xdr:row>
                <xdr:rowOff>14</xdr:rowOff>
              </xdr:to>
            </anchor>
          </commentPr>
        </mc:Choice>
        <mc:Fallback/>
      </mc:AlternateContent>
    </comment>
    <comment ref="H15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li210u102:
</t>
        </r>
        <r>
          <rPr>
            <sz val="8"/>
            <color rgb="FF000000"/>
            <rFont val="Tahoma"/>
            <family val="0"/>
            <charset val="161"/>
          </rPr>
          <t xml:space="preserve">χιον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2</xdr:row>
                <xdr:rowOff>8</xdr:rowOff>
              </xdr:from>
              <xdr:to>
                <xdr:col>11</xdr:col>
                <xdr:colOff>18</xdr:colOff>
                <xdr:row>16</xdr:row>
                <xdr:rowOff>14</xdr:rowOff>
              </xdr:to>
            </anchor>
          </commentPr>
        </mc:Choice>
        <mc:Fallback/>
      </mc:AlternateContent>
    </comment>
    <comment ref="H17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li210u102:
</t>
        </r>
        <r>
          <rPr>
            <sz val="8"/>
            <color rgb="FF000000"/>
            <rFont val="Tahoma"/>
            <family val="0"/>
            <charset val="161"/>
          </rPr>
          <t xml:space="preserve">χιον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4</xdr:row>
                <xdr:rowOff>8</xdr:rowOff>
              </xdr:from>
              <xdr:to>
                <xdr:col>11</xdr:col>
                <xdr:colOff>18</xdr:colOff>
                <xdr:row>18</xdr:row>
                <xdr:rowOff>14</xdr:rowOff>
              </xdr:to>
            </anchor>
          </commentPr>
        </mc:Choice>
        <mc:Fallback/>
      </mc:AlternateContent>
    </comment>
    <comment ref="H18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li210u102:
</t>
        </r>
        <r>
          <rPr>
            <sz val="8"/>
            <color rgb="FF000000"/>
            <rFont val="Tahoma"/>
            <family val="0"/>
            <charset val="161"/>
          </rPr>
          <t xml:space="preserve">χιον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5</xdr:row>
                <xdr:rowOff>8</xdr:rowOff>
              </xdr:from>
              <xdr:to>
                <xdr:col>11</xdr:col>
                <xdr:colOff>18</xdr:colOff>
                <xdr:row>19</xdr:row>
                <xdr:rowOff>14</xdr:rowOff>
              </xdr:to>
            </anchor>
          </commentPr>
        </mc:Choice>
        <mc:Fallback/>
      </mc:AlternateContent>
    </comment>
    <comment ref="H19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li210u102:
</t>
        </r>
        <r>
          <rPr>
            <sz val="8"/>
            <color rgb="FF000000"/>
            <rFont val="Tahoma"/>
            <family val="0"/>
            <charset val="161"/>
          </rPr>
          <t xml:space="preserve">χιον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6</xdr:row>
                <xdr:rowOff>8</xdr:rowOff>
              </xdr:from>
              <xdr:to>
                <xdr:col>11</xdr:col>
                <xdr:colOff>18</xdr:colOff>
                <xdr:row>20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0" uniqueCount="53">
  <si>
    <t xml:space="preserve">ΕΛΛΗΝΙΚΗ ΔΗΜΟΚΡΑΤΙΑ</t>
  </si>
  <si>
    <t xml:space="preserve">ΥΠΟΥΡΓΕΙΟ ΑΓΡΟΤΙΚΗΣ ΑΝΑΠΤΥΞΗΣ ΚΑΙ ΤΡΟΦΙΜΩΝ</t>
  </si>
  <si>
    <t xml:space="preserve">ΓΕΝΙΚΗ Δ/ΝΣΗ ΑΓΡΟΤΙΚΗΣ ΑΝΑΠΤΥΞΗΣ</t>
  </si>
  <si>
    <t xml:space="preserve">Δ/ΝΣΗ ΕΓΓ. ΒΕΛΤΙΩΣΕΩΝ &amp; ΕΔΑΦΟΫΔΑΤΙΚΩΝ ΠΟΡΩΝ </t>
  </si>
  <si>
    <t xml:space="preserve">ΑΜ :</t>
  </si>
  <si>
    <t xml:space="preserve">ΤΜΗΜΑ ΓΕΩΛΟΓΙΑΣ-ΥΔΡΟΛΟΓΙΑΣ</t>
  </si>
  <si>
    <t xml:space="preserve">ΜΕΤΕΩΡΟΛΟΓΙΚΟΣ   ΣΤΑΘΜΟΣ :      </t>
  </si>
  <si>
    <t xml:space="preserve">ΔΡΟΣΟΠΗΓΗ</t>
  </si>
  <si>
    <t xml:space="preserve">ΝΟΜΟΣ:</t>
  </si>
  <si>
    <t xml:space="preserve">ΚΟΡΙΝΘΙΑΣ</t>
  </si>
  <si>
    <t xml:space="preserve">ΥΨΟΜΕΤΡΟ:</t>
  </si>
  <si>
    <t xml:space="preserve">ΛΕΙΤΟΥΡΓΕΙ ΑΠΟ ΤΟ:</t>
  </si>
  <si>
    <t xml:space="preserve">ΣΥΝΤΕΤΑΓΜΕΝΕΣ:</t>
  </si>
  <si>
    <t xml:space="preserve">Γ.Π.:</t>
  </si>
  <si>
    <t xml:space="preserve">37°  52'  36"</t>
  </si>
  <si>
    <t xml:space="preserve">ΛΕΚΑΝΗ ΑΠΟΡΡΟΗΣ:</t>
  </si>
  <si>
    <t xml:space="preserve">-</t>
  </si>
  <si>
    <t xml:space="preserve">ΥΔΑΤ. ΔΙΑΜ.:</t>
  </si>
  <si>
    <t xml:space="preserve">Γ.Μ.:</t>
  </si>
  <si>
    <t xml:space="preserve">22°  24'  53"</t>
  </si>
  <si>
    <t xml:space="preserve">ΜΗΝΙΑΙΕΣ ΒΡΟΧΟΠΤΩΣΕΙΣ </t>
  </si>
  <si>
    <t xml:space="preserve">ΕΤΟΣ</t>
  </si>
  <si>
    <t xml:space="preserve">Σ</t>
  </si>
  <si>
    <t xml:space="preserve">Ο</t>
  </si>
  <si>
    <t xml:space="preserve">Ν</t>
  </si>
  <si>
    <t xml:space="preserve">Δ</t>
  </si>
  <si>
    <t xml:space="preserve">Ι</t>
  </si>
  <si>
    <t xml:space="preserve">Φ</t>
  </si>
  <si>
    <t xml:space="preserve">Μ</t>
  </si>
  <si>
    <t xml:space="preserve">Α</t>
  </si>
  <si>
    <t xml:space="preserve">ΣΥΝΟΛΟ</t>
  </si>
  <si>
    <t xml:space="preserve">Μ.Ο.</t>
  </si>
  <si>
    <t xml:space="preserve">ΠΥΡΓΟΣ</t>
  </si>
  <si>
    <t xml:space="preserve">38°  05'  </t>
  </si>
  <si>
    <t xml:space="preserve">22°  26'  </t>
  </si>
  <si>
    <t xml:space="preserve">ΣΚΟΥΠΕΙΚΑ ΚΑΛΛΙΘΕΑΣ</t>
  </si>
  <si>
    <t xml:space="preserve">38°  07' </t>
  </si>
  <si>
    <t xml:space="preserve">22°  27' </t>
  </si>
  <si>
    <t xml:space="preserve">ΚΑΣΤΑΝΙΑ</t>
  </si>
  <si>
    <t xml:space="preserve">37°  52'  04"</t>
  </si>
  <si>
    <t xml:space="preserve">22°  22'  33"</t>
  </si>
  <si>
    <t xml:space="preserve">ΚΑΜΑΡΙ</t>
  </si>
  <si>
    <t xml:space="preserve">38°  06' </t>
  </si>
  <si>
    <t xml:space="preserve">22°  34'</t>
  </si>
  <si>
    <t xml:space="preserve">ΣΤΥΜΦΑΛΙΑ</t>
  </si>
  <si>
    <t xml:space="preserve">1950-1968</t>
  </si>
  <si>
    <t xml:space="preserve">37°  53' </t>
  </si>
  <si>
    <t xml:space="preserve">22°  28' </t>
  </si>
  <si>
    <t xml:space="preserve">676/136</t>
  </si>
  <si>
    <t xml:space="preserve">ΚΕΦΑΛΑΡΙ</t>
  </si>
  <si>
    <t xml:space="preserve">1950-1967/1989-</t>
  </si>
  <si>
    <t xml:space="preserve">37°  56' </t>
  </si>
  <si>
    <t xml:space="preserve">22°  31'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"/>
    <numFmt numFmtId="167" formatCode="0"/>
  </numFmts>
  <fonts count="46">
    <font>
      <sz val="10"/>
      <name val="Arial Greek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FF"/>
      <name val="Calibri"/>
      <family val="2"/>
      <charset val="161"/>
    </font>
    <font>
      <sz val="11"/>
      <color rgb="FF800080"/>
      <name val="Calibri"/>
      <family val="2"/>
      <charset val="161"/>
    </font>
    <font>
      <b val="true"/>
      <sz val="11"/>
      <color rgb="FFFF0000"/>
      <name val="Calibri"/>
      <family val="2"/>
      <charset val="161"/>
    </font>
    <font>
      <b val="true"/>
      <sz val="11"/>
      <color rgb="FFFFFFFF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sz val="11"/>
      <color rgb="FF008000"/>
      <name val="Calibri"/>
      <family val="2"/>
      <charset val="161"/>
    </font>
    <font>
      <b val="true"/>
      <sz val="15"/>
      <color rgb="FF333399"/>
      <name val="Calibri"/>
      <family val="2"/>
      <charset val="161"/>
    </font>
    <font>
      <b val="true"/>
      <sz val="13"/>
      <color rgb="FF333399"/>
      <name val="Calibri"/>
      <family val="2"/>
      <charset val="161"/>
    </font>
    <font>
      <b val="true"/>
      <sz val="11"/>
      <color rgb="FF333399"/>
      <name val="Calibri"/>
      <family val="2"/>
      <charset val="161"/>
    </font>
    <font>
      <sz val="11"/>
      <color rgb="FF333399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808000"/>
      <name val="Calibri"/>
      <family val="2"/>
      <charset val="161"/>
    </font>
    <font>
      <b val="true"/>
      <sz val="11"/>
      <color rgb="FF424242"/>
      <name val="Calibri"/>
      <family val="2"/>
      <charset val="161"/>
    </font>
    <font>
      <b val="true"/>
      <sz val="18"/>
      <color rgb="FF333399"/>
      <name val="Cambria"/>
      <family val="2"/>
      <charset val="161"/>
    </font>
    <font>
      <b val="true"/>
      <sz val="11"/>
      <color rgb="FF000000"/>
      <name val="Calibri"/>
      <family val="2"/>
      <charset val="161"/>
    </font>
    <font>
      <sz val="9"/>
      <name val="Times New Roman"/>
      <family val="1"/>
      <charset val="161"/>
    </font>
    <font>
      <sz val="10"/>
      <name val="Times New Roman"/>
      <family val="1"/>
      <charset val="161"/>
    </font>
    <font>
      <b val="true"/>
      <sz val="10"/>
      <color rgb="FF800080"/>
      <name val="Times New Roman"/>
      <family val="1"/>
    </font>
    <font>
      <b val="true"/>
      <sz val="9"/>
      <name val="Arial"/>
      <family val="2"/>
      <charset val="161"/>
    </font>
    <font>
      <sz val="10"/>
      <name val="Arial"/>
      <family val="2"/>
      <charset val="161"/>
    </font>
    <font>
      <b val="true"/>
      <sz val="10"/>
      <name val="Arial"/>
      <family val="2"/>
      <charset val="161"/>
    </font>
    <font>
      <sz val="11"/>
      <name val="Arial"/>
      <family val="2"/>
      <charset val="161"/>
    </font>
    <font>
      <b val="true"/>
      <sz val="12"/>
      <name val="Arial"/>
      <family val="2"/>
      <charset val="161"/>
    </font>
    <font>
      <b val="true"/>
      <sz val="14"/>
      <name val="Arial"/>
      <family val="2"/>
      <charset val="161"/>
    </font>
    <font>
      <b val="true"/>
      <sz val="11"/>
      <name val="Arial"/>
      <family val="2"/>
      <charset val="161"/>
    </font>
    <font>
      <b val="true"/>
      <sz val="14"/>
      <color rgb="FFFF00FF"/>
      <name val="Times New Roman"/>
      <family val="1"/>
    </font>
    <font>
      <sz val="14"/>
      <color rgb="FFFF00FF"/>
      <name val="Times New Roman"/>
      <family val="1"/>
      <charset val="161"/>
    </font>
    <font>
      <b val="true"/>
      <sz val="8"/>
      <name val="Arial"/>
      <family val="2"/>
      <charset val="161"/>
    </font>
    <font>
      <sz val="11"/>
      <name val="Times New Roman"/>
      <family val="1"/>
      <charset val="161"/>
    </font>
    <font>
      <b val="true"/>
      <sz val="9"/>
      <color rgb="FF000080"/>
      <name val="Arial"/>
      <family val="2"/>
      <charset val="161"/>
    </font>
    <font>
      <b val="true"/>
      <sz val="10"/>
      <color rgb="FF800080"/>
      <name val="Arial"/>
      <family val="2"/>
      <charset val="161"/>
    </font>
    <font>
      <sz val="14"/>
      <name val="Times New Roman"/>
      <family val="1"/>
    </font>
    <font>
      <b val="true"/>
      <sz val="9"/>
      <color rgb="FF0000FF"/>
      <name val="Times New Roman"/>
      <family val="1"/>
      <charset val="161"/>
    </font>
    <font>
      <b val="true"/>
      <sz val="10"/>
      <color rgb="FF0000FF"/>
      <name val="Times New Roman"/>
      <family val="1"/>
      <charset val="161"/>
    </font>
    <font>
      <b val="true"/>
      <sz val="10"/>
      <color rgb="FFFFFFFF"/>
      <name val="Times New Roman"/>
      <family val="1"/>
    </font>
    <font>
      <sz val="10"/>
      <color rgb="FFFFFFFF"/>
      <name val="Times New Roman"/>
      <family val="1"/>
    </font>
    <font>
      <sz val="8"/>
      <color rgb="FF000000"/>
      <name val="Arial Greek"/>
      <family val="2"/>
    </font>
    <font>
      <sz val="6"/>
      <color rgb="FF000000"/>
      <name val="Arial Greek"/>
      <family val="2"/>
    </font>
    <font>
      <sz val="7"/>
      <color rgb="FF000000"/>
      <name val="Arial Greek"/>
      <family val="2"/>
    </font>
    <font>
      <b val="true"/>
      <sz val="8"/>
      <color rgb="FF000000"/>
      <name val="Tahoma"/>
      <family val="0"/>
      <charset val="161"/>
    </font>
    <font>
      <sz val="8"/>
      <color rgb="FF000000"/>
      <name val="Tahoma"/>
      <family val="0"/>
      <charset val="161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99CC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16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6666"/>
      <rgbColor rgb="FFFFFFC0"/>
      <rgbColor rgb="FFA0E0E0"/>
      <rgbColor rgb="FF660066"/>
      <rgbColor rgb="FFFF8080"/>
      <rgbColor rgb="FF0066CC"/>
      <rgbColor rgb="FFA6CAF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99CCFF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3B3B75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6931818181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431818181818"/>
          <c:w val="0.955783065855008"/>
          <c:h val="0.87812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77-ΔΡΟΣΟΠΗΓΗ'!$A$12:$A$38</c:f>
              <c:strCache>
                <c:ptCount val="27"/>
                <c:pt idx="0">
                  <c:v>1989-1990</c:v>
                </c:pt>
                <c:pt idx="1">
                  <c:v>1990-1991</c:v>
                </c:pt>
                <c:pt idx="2">
                  <c:v>1991-1992</c:v>
                </c:pt>
                <c:pt idx="3">
                  <c:v>1992-1993</c:v>
                </c:pt>
                <c:pt idx="4">
                  <c:v>1993-1994</c:v>
                </c:pt>
                <c:pt idx="5">
                  <c:v>1994-1995</c:v>
                </c:pt>
                <c:pt idx="6">
                  <c:v>1995-1996</c:v>
                </c:pt>
                <c:pt idx="7">
                  <c:v>1996-1997</c:v>
                </c:pt>
                <c:pt idx="8">
                  <c:v>1997-1998</c:v>
                </c:pt>
                <c:pt idx="9">
                  <c:v>1998-1999</c:v>
                </c:pt>
                <c:pt idx="10">
                  <c:v>1999-2000</c:v>
                </c:pt>
                <c:pt idx="11">
                  <c:v>2000-2001</c:v>
                </c:pt>
                <c:pt idx="12">
                  <c:v>2001-2002</c:v>
                </c:pt>
                <c:pt idx="13">
                  <c:v>2002-2003</c:v>
                </c:pt>
                <c:pt idx="14">
                  <c:v>2003-2004</c:v>
                </c:pt>
                <c:pt idx="15">
                  <c:v>2004-2005</c:v>
                </c:pt>
                <c:pt idx="16">
                  <c:v>2005-2006</c:v>
                </c:pt>
                <c:pt idx="17">
                  <c:v>2006-2007</c:v>
                </c:pt>
                <c:pt idx="18">
                  <c:v>2007-2008</c:v>
                </c:pt>
                <c:pt idx="19">
                  <c:v>2008-2009</c:v>
                </c:pt>
                <c:pt idx="20">
                  <c:v>2009-2010</c:v>
                </c:pt>
                <c:pt idx="21">
                  <c:v>2010-2011</c:v>
                </c:pt>
                <c:pt idx="22">
                  <c:v>2011-2012</c:v>
                </c:pt>
                <c:pt idx="23">
                  <c:v>2012-2013</c:v>
                </c:pt>
                <c:pt idx="24">
                  <c:v>2013-2014</c:v>
                </c:pt>
                <c:pt idx="25">
                  <c:v>2014-2015</c:v>
                </c:pt>
                <c:pt idx="26">
                  <c:v>Μ.Ο.</c:v>
                </c:pt>
              </c:strCache>
            </c:strRef>
          </c:cat>
          <c:val>
            <c:numRef>
              <c:f>'677-ΔΡΟΣΟΠΗΓΗ'!$N$12:$N$38</c:f>
              <c:numCache>
                <c:formatCode>General</c:formatCode>
                <c:ptCount val="27"/>
                <c:pt idx="2">
                  <c:v>773.5</c:v>
                </c:pt>
                <c:pt idx="3">
                  <c:v>840.8</c:v>
                </c:pt>
                <c:pt idx="4">
                  <c:v>1110.7</c:v>
                </c:pt>
                <c:pt idx="5">
                  <c:v>1048.1</c:v>
                </c:pt>
                <c:pt idx="6">
                  <c:v>1104.8</c:v>
                </c:pt>
                <c:pt idx="7">
                  <c:v>1068.1</c:v>
                </c:pt>
                <c:pt idx="8">
                  <c:v>939.2</c:v>
                </c:pt>
                <c:pt idx="13">
                  <c:v>1333</c:v>
                </c:pt>
                <c:pt idx="16">
                  <c:v>1393</c:v>
                </c:pt>
                <c:pt idx="26">
                  <c:v>1067.91111111111</c:v>
                </c:pt>
              </c:numCache>
            </c:numRef>
          </c:val>
        </c:ser>
        <c:gapWidth val="150"/>
        <c:overlap val="0"/>
        <c:axId val="42607323"/>
        <c:axId val="76014515"/>
      </c:barChart>
      <c:catAx>
        <c:axId val="42607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76014515"/>
        <c:crossesAt val="0"/>
        <c:auto val="1"/>
        <c:lblAlgn val="ctr"/>
        <c:lblOffset val="100"/>
        <c:noMultiLvlLbl val="0"/>
      </c:catAx>
      <c:valAx>
        <c:axId val="76014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4260732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3938223938224"/>
          <c:w val="0.850304371887106"/>
          <c:h val="0.776061776061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55-ΚΑΜΑΡΙ'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'455-ΚΑΜΑΡΙ'!$B$54:$M$54</c:f>
              <c:numCache>
                <c:formatCode>General</c:formatCode>
                <c:ptCount val="12"/>
                <c:pt idx="0">
                  <c:v>13.5071428571429</c:v>
                </c:pt>
                <c:pt idx="1">
                  <c:v>52.8655172413793</c:v>
                </c:pt>
                <c:pt idx="2">
                  <c:v>73.4451612903226</c:v>
                </c:pt>
                <c:pt idx="3">
                  <c:v>69.558064516129</c:v>
                </c:pt>
                <c:pt idx="4">
                  <c:v>73.1774193548387</c:v>
                </c:pt>
                <c:pt idx="5">
                  <c:v>64.558064516129</c:v>
                </c:pt>
                <c:pt idx="6">
                  <c:v>50.2225806451613</c:v>
                </c:pt>
                <c:pt idx="7">
                  <c:v>34.5677419354839</c:v>
                </c:pt>
                <c:pt idx="8">
                  <c:v>17.5290322580645</c:v>
                </c:pt>
                <c:pt idx="9">
                  <c:v>7.93225806451613</c:v>
                </c:pt>
                <c:pt idx="10">
                  <c:v>3.80344827586207</c:v>
                </c:pt>
                <c:pt idx="11">
                  <c:v>6.57857142857143</c:v>
                </c:pt>
              </c:numCache>
            </c:numRef>
          </c:val>
        </c:ser>
        <c:gapWidth val="150"/>
        <c:overlap val="0"/>
        <c:axId val="41886431"/>
        <c:axId val="17533696"/>
      </c:barChart>
      <c:catAx>
        <c:axId val="41886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17533696"/>
        <c:crossesAt val="0"/>
        <c:auto val="1"/>
        <c:lblAlgn val="ctr"/>
        <c:lblOffset val="100"/>
        <c:noMultiLvlLbl val="0"/>
      </c:catAx>
      <c:valAx>
        <c:axId val="17533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4188643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70080977411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552493251882"/>
          <c:w val="0.955783065855008"/>
          <c:h val="0.878107685750817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7-ΣΤΥΜΦΑΛΙΑ'!$A$12:$A$78</c:f>
              <c:strCache>
                <c:ptCount val="67"/>
                <c:pt idx="0">
                  <c:v>1949-1950</c:v>
                </c:pt>
                <c:pt idx="1">
                  <c:v>1950-1951</c:v>
                </c:pt>
                <c:pt idx="2">
                  <c:v>1951-1952</c:v>
                </c:pt>
                <c:pt idx="3">
                  <c:v>1952-1953</c:v>
                </c:pt>
                <c:pt idx="4">
                  <c:v>1953-1954</c:v>
                </c:pt>
                <c:pt idx="5">
                  <c:v>1954-1955</c:v>
                </c:pt>
                <c:pt idx="6">
                  <c:v>1955-1956</c:v>
                </c:pt>
                <c:pt idx="7">
                  <c:v>1956-1957</c:v>
                </c:pt>
                <c:pt idx="8">
                  <c:v>1957-1958</c:v>
                </c:pt>
                <c:pt idx="9">
                  <c:v>1958-1959</c:v>
                </c:pt>
                <c:pt idx="10">
                  <c:v>1959-1960</c:v>
                </c:pt>
                <c:pt idx="11">
                  <c:v>1960-1961</c:v>
                </c:pt>
                <c:pt idx="12">
                  <c:v>1961-1962</c:v>
                </c:pt>
                <c:pt idx="13">
                  <c:v>1962-1963</c:v>
                </c:pt>
                <c:pt idx="14">
                  <c:v>1963-1964</c:v>
                </c:pt>
                <c:pt idx="15">
                  <c:v>1964-1965</c:v>
                </c:pt>
                <c:pt idx="16">
                  <c:v>1965-1966</c:v>
                </c:pt>
                <c:pt idx="17">
                  <c:v>1966-1967</c:v>
                </c:pt>
                <c:pt idx="18">
                  <c:v>1967-1968</c:v>
                </c:pt>
                <c:pt idx="19">
                  <c:v>1968-1969</c:v>
                </c:pt>
                <c:pt idx="20">
                  <c:v>1969-1970</c:v>
                </c:pt>
                <c:pt idx="21">
                  <c:v>1970-1971</c:v>
                </c:pt>
                <c:pt idx="22">
                  <c:v>1971-1972</c:v>
                </c:pt>
                <c:pt idx="23">
                  <c:v>1972-1973</c:v>
                </c:pt>
                <c:pt idx="24">
                  <c:v>1973-1974</c:v>
                </c:pt>
                <c:pt idx="25">
                  <c:v>1974-1975</c:v>
                </c:pt>
                <c:pt idx="26">
                  <c:v>1975-1976</c:v>
                </c:pt>
                <c:pt idx="27">
                  <c:v>1976-1977</c:v>
                </c:pt>
                <c:pt idx="28">
                  <c:v>1977-1978</c:v>
                </c:pt>
                <c:pt idx="29">
                  <c:v>1978-1979</c:v>
                </c:pt>
                <c:pt idx="30">
                  <c:v>1979-1980</c:v>
                </c:pt>
                <c:pt idx="31">
                  <c:v>1980-1981</c:v>
                </c:pt>
                <c:pt idx="32">
                  <c:v>1981-1982</c:v>
                </c:pt>
                <c:pt idx="33">
                  <c:v>1982-1983</c:v>
                </c:pt>
                <c:pt idx="34">
                  <c:v>1983-1984</c:v>
                </c:pt>
                <c:pt idx="35">
                  <c:v>1984-1985</c:v>
                </c:pt>
                <c:pt idx="36">
                  <c:v>1985-1986</c:v>
                </c:pt>
                <c:pt idx="37">
                  <c:v>1986-1987</c:v>
                </c:pt>
                <c:pt idx="38">
                  <c:v>1987-1988</c:v>
                </c:pt>
                <c:pt idx="39">
                  <c:v>1988-1989</c:v>
                </c:pt>
                <c:pt idx="40">
                  <c:v>1989-1990</c:v>
                </c:pt>
                <c:pt idx="41">
                  <c:v>1990-1991</c:v>
                </c:pt>
                <c:pt idx="42">
                  <c:v>1991-1992</c:v>
                </c:pt>
                <c:pt idx="43">
                  <c:v>1992-1993</c:v>
                </c:pt>
                <c:pt idx="44">
                  <c:v>1993-1994</c:v>
                </c:pt>
                <c:pt idx="45">
                  <c:v>1994-1995</c:v>
                </c:pt>
                <c:pt idx="46">
                  <c:v>1995-1996</c:v>
                </c:pt>
                <c:pt idx="47">
                  <c:v>1996-1997</c:v>
                </c:pt>
                <c:pt idx="48">
                  <c:v>1997-1998</c:v>
                </c:pt>
                <c:pt idx="49">
                  <c:v>1998-1999</c:v>
                </c:pt>
                <c:pt idx="50">
                  <c:v>1999-2000</c:v>
                </c:pt>
                <c:pt idx="51">
                  <c:v>2000-2001</c:v>
                </c:pt>
                <c:pt idx="52">
                  <c:v>2001-2002</c:v>
                </c:pt>
                <c:pt idx="53">
                  <c:v>2002-2003</c:v>
                </c:pt>
                <c:pt idx="54">
                  <c:v>2003-2004</c:v>
                </c:pt>
                <c:pt idx="55">
                  <c:v>2004-2005</c:v>
                </c:pt>
                <c:pt idx="56">
                  <c:v>2005-2006</c:v>
                </c:pt>
                <c:pt idx="57">
                  <c:v>2006-2007</c:v>
                </c:pt>
                <c:pt idx="58">
                  <c:v>2007-2008</c:v>
                </c:pt>
                <c:pt idx="59">
                  <c:v>2008-2009</c:v>
                </c:pt>
                <c:pt idx="60">
                  <c:v>2009-2010</c:v>
                </c:pt>
                <c:pt idx="61">
                  <c:v>2010-2011</c:v>
                </c:pt>
                <c:pt idx="62">
                  <c:v>2011-2012</c:v>
                </c:pt>
                <c:pt idx="63">
                  <c:v>2012-2013</c:v>
                </c:pt>
                <c:pt idx="64">
                  <c:v>2013-2014</c:v>
                </c:pt>
                <c:pt idx="65">
                  <c:v>2014-2015</c:v>
                </c:pt>
                <c:pt idx="66">
                  <c:v>Μ.Ο.</c:v>
                </c:pt>
              </c:strCache>
            </c:strRef>
          </c:cat>
          <c:val>
            <c:numRef>
              <c:f>'137-ΣΤΥΜΦΑΛΙΑ'!$N$12:$N$78</c:f>
              <c:numCache>
                <c:formatCode>General</c:formatCode>
                <c:ptCount val="67"/>
                <c:pt idx="1">
                  <c:v>833.6</c:v>
                </c:pt>
                <c:pt idx="2">
                  <c:v>906.4</c:v>
                </c:pt>
                <c:pt idx="3">
                  <c:v>688.2</c:v>
                </c:pt>
                <c:pt idx="4">
                  <c:v>843.8</c:v>
                </c:pt>
                <c:pt idx="6">
                  <c:v>965.1</c:v>
                </c:pt>
                <c:pt idx="7">
                  <c:v>508.1</c:v>
                </c:pt>
                <c:pt idx="8">
                  <c:v>746.1</c:v>
                </c:pt>
                <c:pt idx="9">
                  <c:v>634.1</c:v>
                </c:pt>
                <c:pt idx="10">
                  <c:v>700.2</c:v>
                </c:pt>
                <c:pt idx="11">
                  <c:v>693.3</c:v>
                </c:pt>
                <c:pt idx="12">
                  <c:v>575.8</c:v>
                </c:pt>
                <c:pt idx="13">
                  <c:v>1064.3</c:v>
                </c:pt>
                <c:pt idx="14">
                  <c:v>725.3</c:v>
                </c:pt>
                <c:pt idx="17">
                  <c:v>594.2</c:v>
                </c:pt>
                <c:pt idx="66">
                  <c:v>748.464285714286</c:v>
                </c:pt>
              </c:numCache>
            </c:numRef>
          </c:val>
        </c:ser>
        <c:gapWidth val="150"/>
        <c:overlap val="0"/>
        <c:axId val="65040552"/>
        <c:axId val="70830707"/>
      </c:barChart>
      <c:catAx>
        <c:axId val="65040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70830707"/>
        <c:crossesAt val="0"/>
        <c:auto val="1"/>
        <c:lblAlgn val="ctr"/>
        <c:lblOffset val="100"/>
        <c:noMultiLvlLbl val="0"/>
      </c:catAx>
      <c:valAx>
        <c:axId val="70830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6504055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3938223938224"/>
          <c:w val="0.850304371887106"/>
          <c:h val="0.776061776061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7-ΣΤΥΜΦΑΛΙΑ'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'137-ΣΤΥΜΦΑΛΙΑ'!$B$78:$M$78</c:f>
              <c:numCache>
                <c:formatCode>General</c:formatCode>
                <c:ptCount val="12"/>
                <c:pt idx="0">
                  <c:v>36.99375</c:v>
                </c:pt>
                <c:pt idx="1">
                  <c:v>95.2176470588235</c:v>
                </c:pt>
                <c:pt idx="2">
                  <c:v>99.8529411764706</c:v>
                </c:pt>
                <c:pt idx="3">
                  <c:v>121.556470588235</c:v>
                </c:pt>
                <c:pt idx="4">
                  <c:v>101.522222222222</c:v>
                </c:pt>
                <c:pt idx="5">
                  <c:v>72.6944444444444</c:v>
                </c:pt>
                <c:pt idx="6">
                  <c:v>80.6777777777778</c:v>
                </c:pt>
                <c:pt idx="7">
                  <c:v>45.4833333333333</c:v>
                </c:pt>
                <c:pt idx="8">
                  <c:v>38.3944444444444</c:v>
                </c:pt>
                <c:pt idx="9">
                  <c:v>27.6222222222222</c:v>
                </c:pt>
                <c:pt idx="10">
                  <c:v>13.8058823529412</c:v>
                </c:pt>
                <c:pt idx="11">
                  <c:v>6.46470588235294</c:v>
                </c:pt>
              </c:numCache>
            </c:numRef>
          </c:val>
        </c:ser>
        <c:gapWidth val="150"/>
        <c:overlap val="0"/>
        <c:axId val="86812745"/>
        <c:axId val="19019070"/>
      </c:barChart>
      <c:catAx>
        <c:axId val="86812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19019070"/>
        <c:crossesAt val="0"/>
        <c:auto val="1"/>
        <c:lblAlgn val="ctr"/>
        <c:lblOffset val="100"/>
        <c:noMultiLvlLbl val="0"/>
      </c:catAx>
      <c:valAx>
        <c:axId val="19019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8681274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70080977411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552493251882"/>
          <c:w val="0.955783065855008"/>
          <c:h val="0.878107685750817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6-676-ΚΕΦΑΛΑΡΙ'!$A$12:$A$78</c:f>
              <c:strCache>
                <c:ptCount val="67"/>
                <c:pt idx="0">
                  <c:v>1949-1950</c:v>
                </c:pt>
                <c:pt idx="1">
                  <c:v>1950-1951</c:v>
                </c:pt>
                <c:pt idx="2">
                  <c:v>1951-1952</c:v>
                </c:pt>
                <c:pt idx="3">
                  <c:v>1952-1953</c:v>
                </c:pt>
                <c:pt idx="4">
                  <c:v>1953-1954</c:v>
                </c:pt>
                <c:pt idx="5">
                  <c:v>1954-1955</c:v>
                </c:pt>
                <c:pt idx="6">
                  <c:v>1955-1956</c:v>
                </c:pt>
                <c:pt idx="7">
                  <c:v>1956-1957</c:v>
                </c:pt>
                <c:pt idx="8">
                  <c:v>1957-1958</c:v>
                </c:pt>
                <c:pt idx="9">
                  <c:v>1958-1959</c:v>
                </c:pt>
                <c:pt idx="10">
                  <c:v>1959-1960</c:v>
                </c:pt>
                <c:pt idx="11">
                  <c:v>1960-1961</c:v>
                </c:pt>
                <c:pt idx="12">
                  <c:v>1961-1962</c:v>
                </c:pt>
                <c:pt idx="13">
                  <c:v>1962-1963</c:v>
                </c:pt>
                <c:pt idx="14">
                  <c:v>1963-1964</c:v>
                </c:pt>
                <c:pt idx="15">
                  <c:v>1964-1965</c:v>
                </c:pt>
                <c:pt idx="16">
                  <c:v>1965-1966</c:v>
                </c:pt>
                <c:pt idx="17">
                  <c:v>1966-1967</c:v>
                </c:pt>
                <c:pt idx="18">
                  <c:v>1967-1968</c:v>
                </c:pt>
                <c:pt idx="19">
                  <c:v>1968-1969</c:v>
                </c:pt>
                <c:pt idx="20">
                  <c:v>1969-1970</c:v>
                </c:pt>
                <c:pt idx="21">
                  <c:v>1970-1971</c:v>
                </c:pt>
                <c:pt idx="22">
                  <c:v>1971-1972</c:v>
                </c:pt>
                <c:pt idx="23">
                  <c:v>1972-1973</c:v>
                </c:pt>
                <c:pt idx="24">
                  <c:v>1973-1974</c:v>
                </c:pt>
                <c:pt idx="25">
                  <c:v>1974-1975</c:v>
                </c:pt>
                <c:pt idx="26">
                  <c:v>1975-1976</c:v>
                </c:pt>
                <c:pt idx="27">
                  <c:v>1976-1977</c:v>
                </c:pt>
                <c:pt idx="28">
                  <c:v>1977-1978</c:v>
                </c:pt>
                <c:pt idx="29">
                  <c:v>1978-1979</c:v>
                </c:pt>
                <c:pt idx="30">
                  <c:v>1979-1980</c:v>
                </c:pt>
                <c:pt idx="31">
                  <c:v>1980-1981</c:v>
                </c:pt>
                <c:pt idx="32">
                  <c:v>1981-1982</c:v>
                </c:pt>
                <c:pt idx="33">
                  <c:v>1982-1983</c:v>
                </c:pt>
                <c:pt idx="34">
                  <c:v>1983-1984</c:v>
                </c:pt>
                <c:pt idx="35">
                  <c:v>1984-1985</c:v>
                </c:pt>
                <c:pt idx="36">
                  <c:v>1985-1986</c:v>
                </c:pt>
                <c:pt idx="37">
                  <c:v>1986-1987</c:v>
                </c:pt>
                <c:pt idx="38">
                  <c:v>1987-1988</c:v>
                </c:pt>
                <c:pt idx="39">
                  <c:v>1988-1989</c:v>
                </c:pt>
                <c:pt idx="40">
                  <c:v>1989-1990</c:v>
                </c:pt>
                <c:pt idx="41">
                  <c:v>1990-1991</c:v>
                </c:pt>
                <c:pt idx="42">
                  <c:v>1991-1992</c:v>
                </c:pt>
                <c:pt idx="43">
                  <c:v>1992-1993</c:v>
                </c:pt>
                <c:pt idx="44">
                  <c:v>1993-1994</c:v>
                </c:pt>
                <c:pt idx="45">
                  <c:v>1994-1995</c:v>
                </c:pt>
                <c:pt idx="46">
                  <c:v>1995-1996</c:v>
                </c:pt>
                <c:pt idx="47">
                  <c:v>1996-1997</c:v>
                </c:pt>
                <c:pt idx="48">
                  <c:v>1997-1998</c:v>
                </c:pt>
                <c:pt idx="49">
                  <c:v>1998-1999</c:v>
                </c:pt>
                <c:pt idx="50">
                  <c:v>1999-2000</c:v>
                </c:pt>
                <c:pt idx="51">
                  <c:v>2000-2001</c:v>
                </c:pt>
                <c:pt idx="52">
                  <c:v>2001-2002</c:v>
                </c:pt>
                <c:pt idx="53">
                  <c:v>2002-2003</c:v>
                </c:pt>
                <c:pt idx="54">
                  <c:v>2003-2004</c:v>
                </c:pt>
                <c:pt idx="55">
                  <c:v>2004-2005</c:v>
                </c:pt>
                <c:pt idx="56">
                  <c:v>2005-2006</c:v>
                </c:pt>
                <c:pt idx="57">
                  <c:v>2006-2007</c:v>
                </c:pt>
                <c:pt idx="58">
                  <c:v>2007-2008</c:v>
                </c:pt>
                <c:pt idx="59">
                  <c:v>2008-2009</c:v>
                </c:pt>
                <c:pt idx="60">
                  <c:v>2009-2010</c:v>
                </c:pt>
                <c:pt idx="61">
                  <c:v>2010-2011</c:v>
                </c:pt>
                <c:pt idx="62">
                  <c:v>2011-2012</c:v>
                </c:pt>
                <c:pt idx="63">
                  <c:v>2012-2013</c:v>
                </c:pt>
                <c:pt idx="64">
                  <c:v>2013-2014</c:v>
                </c:pt>
                <c:pt idx="65">
                  <c:v>2014-2015</c:v>
                </c:pt>
                <c:pt idx="66">
                  <c:v>Μ.Ο.</c:v>
                </c:pt>
              </c:strCache>
            </c:strRef>
          </c:cat>
          <c:val>
            <c:numRef>
              <c:f>'136-676-ΚΕΦΑΛΑΡΙ'!$N$12:$N$78</c:f>
              <c:numCache>
                <c:formatCode>General</c:formatCode>
                <c:ptCount val="67"/>
                <c:pt idx="1">
                  <c:v>1044</c:v>
                </c:pt>
                <c:pt idx="3">
                  <c:v>1024</c:v>
                </c:pt>
                <c:pt idx="6">
                  <c:v>1300.2</c:v>
                </c:pt>
                <c:pt idx="7">
                  <c:v>879</c:v>
                </c:pt>
                <c:pt idx="8">
                  <c:v>1024.8</c:v>
                </c:pt>
                <c:pt idx="9">
                  <c:v>1032.2</c:v>
                </c:pt>
                <c:pt idx="42">
                  <c:v>754.2</c:v>
                </c:pt>
                <c:pt idx="43">
                  <c:v>671.1</c:v>
                </c:pt>
                <c:pt idx="45">
                  <c:v>1062.5</c:v>
                </c:pt>
                <c:pt idx="46">
                  <c:v>975.1</c:v>
                </c:pt>
                <c:pt idx="47">
                  <c:v>918</c:v>
                </c:pt>
                <c:pt idx="56">
                  <c:v>1218.7</c:v>
                </c:pt>
                <c:pt idx="66">
                  <c:v>991.983333333333</c:v>
                </c:pt>
              </c:numCache>
            </c:numRef>
          </c:val>
        </c:ser>
        <c:gapWidth val="150"/>
        <c:overlap val="0"/>
        <c:axId val="39023366"/>
        <c:axId val="83059065"/>
      </c:barChart>
      <c:catAx>
        <c:axId val="39023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83059065"/>
        <c:crossesAt val="0"/>
        <c:auto val="1"/>
        <c:lblAlgn val="ctr"/>
        <c:lblOffset val="100"/>
        <c:noMultiLvlLbl val="0"/>
      </c:catAx>
      <c:valAx>
        <c:axId val="83059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3902336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3938223938224"/>
          <c:w val="0.850304371887106"/>
          <c:h val="0.776061776061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6-676-ΚΕΦΑΛΑΡΙ'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'136-676-ΚΕΦΑΛΑΡΙ'!$B$78:$M$78</c:f>
              <c:numCache>
                <c:formatCode>General</c:formatCode>
                <c:ptCount val="12"/>
                <c:pt idx="0">
                  <c:v>54.1961538461538</c:v>
                </c:pt>
                <c:pt idx="1">
                  <c:v>104.524137931034</c:v>
                </c:pt>
                <c:pt idx="2">
                  <c:v>117.029032258065</c:v>
                </c:pt>
                <c:pt idx="3">
                  <c:v>137.393548387097</c:v>
                </c:pt>
                <c:pt idx="4">
                  <c:v>130.42</c:v>
                </c:pt>
                <c:pt idx="5">
                  <c:v>94.4645161290323</c:v>
                </c:pt>
                <c:pt idx="6">
                  <c:v>120.183333333333</c:v>
                </c:pt>
                <c:pt idx="7">
                  <c:v>66.6935483870968</c:v>
                </c:pt>
                <c:pt idx="8">
                  <c:v>42.3066666666667</c:v>
                </c:pt>
                <c:pt idx="9">
                  <c:v>20.471875</c:v>
                </c:pt>
                <c:pt idx="10">
                  <c:v>12.8296296296296</c:v>
                </c:pt>
                <c:pt idx="11">
                  <c:v>27.8888888888889</c:v>
                </c:pt>
              </c:numCache>
            </c:numRef>
          </c:val>
        </c:ser>
        <c:gapWidth val="150"/>
        <c:overlap val="0"/>
        <c:axId val="30856527"/>
        <c:axId val="94890763"/>
      </c:barChart>
      <c:catAx>
        <c:axId val="30856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94890763"/>
        <c:crossesAt val="0"/>
        <c:auto val="1"/>
        <c:lblAlgn val="ctr"/>
        <c:lblOffset val="100"/>
        <c:noMultiLvlLbl val="0"/>
      </c:catAx>
      <c:valAx>
        <c:axId val="94890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3085652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72413793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4"/>
          <c:w val="0.850304371887106"/>
          <c:h val="0.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77-ΔΡΟΣΟΠΗΓΗ'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'677-ΔΡΟΣΟΠΗΓΗ'!$B$38:$M$38</c:f>
              <c:numCache>
                <c:formatCode>General</c:formatCode>
                <c:ptCount val="12"/>
                <c:pt idx="0">
                  <c:v>52.45</c:v>
                </c:pt>
                <c:pt idx="1">
                  <c:v>68.3642857142857</c:v>
                </c:pt>
                <c:pt idx="2">
                  <c:v>144.36</c:v>
                </c:pt>
                <c:pt idx="3">
                  <c:v>140.08125</c:v>
                </c:pt>
                <c:pt idx="4">
                  <c:v>148.4875</c:v>
                </c:pt>
                <c:pt idx="5">
                  <c:v>128.53125</c:v>
                </c:pt>
                <c:pt idx="6">
                  <c:v>100.89375</c:v>
                </c:pt>
                <c:pt idx="7">
                  <c:v>84.06875</c:v>
                </c:pt>
                <c:pt idx="8">
                  <c:v>50.66875</c:v>
                </c:pt>
                <c:pt idx="9">
                  <c:v>27.725</c:v>
                </c:pt>
                <c:pt idx="10">
                  <c:v>20.7357142857143</c:v>
                </c:pt>
                <c:pt idx="11">
                  <c:v>32.4428571428571</c:v>
                </c:pt>
              </c:numCache>
            </c:numRef>
          </c:val>
        </c:ser>
        <c:gapWidth val="150"/>
        <c:overlap val="0"/>
        <c:axId val="60337501"/>
        <c:axId val="23437658"/>
      </c:barChart>
      <c:catAx>
        <c:axId val="60337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23437658"/>
        <c:crossesAt val="0"/>
        <c:auto val="1"/>
        <c:lblAlgn val="ctr"/>
        <c:lblOffset val="100"/>
        <c:noMultiLvlLbl val="0"/>
      </c:catAx>
      <c:valAx>
        <c:axId val="23437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6033750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6931818181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431818181818"/>
          <c:w val="0.955783065855008"/>
          <c:h val="0.87812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5-ΠΥΡΓΟΣ'!$A$12:$A$65</c:f>
              <c:strCache>
                <c:ptCount val="54"/>
                <c:pt idx="0">
                  <c:v>1962-1963</c:v>
                </c:pt>
                <c:pt idx="1">
                  <c:v>1963-1964</c:v>
                </c:pt>
                <c:pt idx="2">
                  <c:v>1964-1965</c:v>
                </c:pt>
                <c:pt idx="3">
                  <c:v>1965-1966</c:v>
                </c:pt>
                <c:pt idx="4">
                  <c:v>1966-1967</c:v>
                </c:pt>
                <c:pt idx="5">
                  <c:v>1967-1968</c:v>
                </c:pt>
                <c:pt idx="6">
                  <c:v>1968-1969</c:v>
                </c:pt>
                <c:pt idx="7">
                  <c:v>1969-1970</c:v>
                </c:pt>
                <c:pt idx="8">
                  <c:v>1970-1971</c:v>
                </c:pt>
                <c:pt idx="9">
                  <c:v>1971-1972</c:v>
                </c:pt>
                <c:pt idx="10">
                  <c:v>1972-1973</c:v>
                </c:pt>
                <c:pt idx="11">
                  <c:v>1973-1974</c:v>
                </c:pt>
                <c:pt idx="12">
                  <c:v>1974-1975</c:v>
                </c:pt>
                <c:pt idx="13">
                  <c:v>1975-1976</c:v>
                </c:pt>
                <c:pt idx="14">
                  <c:v>1976-1977</c:v>
                </c:pt>
                <c:pt idx="15">
                  <c:v>1977-1978</c:v>
                </c:pt>
                <c:pt idx="16">
                  <c:v>1978-1979</c:v>
                </c:pt>
                <c:pt idx="17">
                  <c:v>1979-1980</c:v>
                </c:pt>
                <c:pt idx="18">
                  <c:v>1980-1981</c:v>
                </c:pt>
                <c:pt idx="19">
                  <c:v>1981-1982</c:v>
                </c:pt>
                <c:pt idx="20">
                  <c:v>1982-1983</c:v>
                </c:pt>
                <c:pt idx="21">
                  <c:v>1983-1984</c:v>
                </c:pt>
                <c:pt idx="22">
                  <c:v>1984-1985</c:v>
                </c:pt>
                <c:pt idx="23">
                  <c:v>1985-1986</c:v>
                </c:pt>
                <c:pt idx="24">
                  <c:v>1986-1987</c:v>
                </c:pt>
                <c:pt idx="25">
                  <c:v>1987-1988</c:v>
                </c:pt>
                <c:pt idx="26">
                  <c:v>1988-1989</c:v>
                </c:pt>
                <c:pt idx="27">
                  <c:v>1989-1990</c:v>
                </c:pt>
                <c:pt idx="28">
                  <c:v>1990-1991</c:v>
                </c:pt>
                <c:pt idx="29">
                  <c:v>1991-1992</c:v>
                </c:pt>
                <c:pt idx="30">
                  <c:v>1992-1993</c:v>
                </c:pt>
                <c:pt idx="31">
                  <c:v>1993-1994</c:v>
                </c:pt>
                <c:pt idx="32">
                  <c:v>1994-1995</c:v>
                </c:pt>
                <c:pt idx="33">
                  <c:v>1995-1996</c:v>
                </c:pt>
                <c:pt idx="34">
                  <c:v>1996-1997</c:v>
                </c:pt>
                <c:pt idx="35">
                  <c:v>1997-1998</c:v>
                </c:pt>
                <c:pt idx="36">
                  <c:v>1998-1999</c:v>
                </c:pt>
                <c:pt idx="37">
                  <c:v>1999-2000</c:v>
                </c:pt>
                <c:pt idx="38">
                  <c:v>2000-2001</c:v>
                </c:pt>
                <c:pt idx="39">
                  <c:v>2001-2002</c:v>
                </c:pt>
                <c:pt idx="40">
                  <c:v>2002-2003</c:v>
                </c:pt>
                <c:pt idx="41">
                  <c:v>2003-2004</c:v>
                </c:pt>
                <c:pt idx="42">
                  <c:v>2004-2005</c:v>
                </c:pt>
                <c:pt idx="43">
                  <c:v>2005-2006</c:v>
                </c:pt>
                <c:pt idx="44">
                  <c:v>2006-2007</c:v>
                </c:pt>
                <c:pt idx="45">
                  <c:v>2007-2008</c:v>
                </c:pt>
                <c:pt idx="46">
                  <c:v>2008-2009</c:v>
                </c:pt>
                <c:pt idx="47">
                  <c:v>2009-2010</c:v>
                </c:pt>
                <c:pt idx="48">
                  <c:v>2010-2011</c:v>
                </c:pt>
                <c:pt idx="49">
                  <c:v>2011-2012</c:v>
                </c:pt>
                <c:pt idx="50">
                  <c:v>2012-2013</c:v>
                </c:pt>
                <c:pt idx="51">
                  <c:v>2013-2014</c:v>
                </c:pt>
                <c:pt idx="52">
                  <c:v>2014-2015</c:v>
                </c:pt>
                <c:pt idx="53">
                  <c:v>Μ.Ο.</c:v>
                </c:pt>
              </c:strCache>
            </c:strRef>
          </c:cat>
          <c:val>
            <c:numRef>
              <c:f>'135-ΠΥΡΓΟΣ'!$N$12:$N$65</c:f>
              <c:numCache>
                <c:formatCode>General</c:formatCode>
                <c:ptCount val="54"/>
                <c:pt idx="1">
                  <c:v>949.3</c:v>
                </c:pt>
                <c:pt idx="2">
                  <c:v>759.2</c:v>
                </c:pt>
                <c:pt idx="5">
                  <c:v>643.9</c:v>
                </c:pt>
                <c:pt idx="6">
                  <c:v>689.9</c:v>
                </c:pt>
                <c:pt idx="7">
                  <c:v>362.5</c:v>
                </c:pt>
                <c:pt idx="8">
                  <c:v>726.3</c:v>
                </c:pt>
                <c:pt idx="9">
                  <c:v>775.1</c:v>
                </c:pt>
                <c:pt idx="10">
                  <c:v>995.2</c:v>
                </c:pt>
                <c:pt idx="12">
                  <c:v>739.7</c:v>
                </c:pt>
                <c:pt idx="13">
                  <c:v>580</c:v>
                </c:pt>
                <c:pt idx="15">
                  <c:v>520.8</c:v>
                </c:pt>
                <c:pt idx="16">
                  <c:v>587.3</c:v>
                </c:pt>
                <c:pt idx="17">
                  <c:v>636.5</c:v>
                </c:pt>
                <c:pt idx="18">
                  <c:v>613.5</c:v>
                </c:pt>
                <c:pt idx="19">
                  <c:v>580.9</c:v>
                </c:pt>
                <c:pt idx="20">
                  <c:v>498.2</c:v>
                </c:pt>
                <c:pt idx="28">
                  <c:v>761</c:v>
                </c:pt>
                <c:pt idx="29">
                  <c:v>500.8</c:v>
                </c:pt>
                <c:pt idx="30">
                  <c:v>518.2</c:v>
                </c:pt>
                <c:pt idx="31">
                  <c:v>705.5</c:v>
                </c:pt>
                <c:pt idx="32">
                  <c:v>757</c:v>
                </c:pt>
                <c:pt idx="33">
                  <c:v>807</c:v>
                </c:pt>
                <c:pt idx="34">
                  <c:v>943</c:v>
                </c:pt>
                <c:pt idx="35">
                  <c:v>606</c:v>
                </c:pt>
                <c:pt idx="44">
                  <c:v>513.1</c:v>
                </c:pt>
                <c:pt idx="53">
                  <c:v>670.796</c:v>
                </c:pt>
              </c:numCache>
            </c:numRef>
          </c:val>
        </c:ser>
        <c:gapWidth val="150"/>
        <c:overlap val="0"/>
        <c:axId val="46901460"/>
        <c:axId val="60095521"/>
      </c:barChart>
      <c:catAx>
        <c:axId val="46901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60095521"/>
        <c:crossesAt val="0"/>
        <c:auto val="1"/>
        <c:lblAlgn val="ctr"/>
        <c:lblOffset val="100"/>
        <c:noMultiLvlLbl val="0"/>
      </c:catAx>
      <c:valAx>
        <c:axId val="60095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4690146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3938223938224"/>
          <c:w val="0.850304371887106"/>
          <c:h val="0.776061776061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5-ΠΥΡΓΟΣ'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'135-ΠΥΡΓΟΣ'!$B$65:$M$65</c:f>
              <c:numCache>
                <c:formatCode>General</c:formatCode>
                <c:ptCount val="12"/>
                <c:pt idx="0">
                  <c:v>22.640625</c:v>
                </c:pt>
                <c:pt idx="1">
                  <c:v>75.4575757575758</c:v>
                </c:pt>
                <c:pt idx="2">
                  <c:v>103.205882352941</c:v>
                </c:pt>
                <c:pt idx="3">
                  <c:v>99.1470588235294</c:v>
                </c:pt>
                <c:pt idx="4">
                  <c:v>101.20303030303</c:v>
                </c:pt>
                <c:pt idx="5">
                  <c:v>91.246875</c:v>
                </c:pt>
                <c:pt idx="6">
                  <c:v>81.6636363636364</c:v>
                </c:pt>
                <c:pt idx="7">
                  <c:v>49.6818181818182</c:v>
                </c:pt>
                <c:pt idx="8">
                  <c:v>31.169696969697</c:v>
                </c:pt>
                <c:pt idx="9">
                  <c:v>17.1029411764706</c:v>
                </c:pt>
                <c:pt idx="10">
                  <c:v>9.25757575757576</c:v>
                </c:pt>
                <c:pt idx="11">
                  <c:v>10.2176470588235</c:v>
                </c:pt>
              </c:numCache>
            </c:numRef>
          </c:val>
        </c:ser>
        <c:gapWidth val="150"/>
        <c:overlap val="0"/>
        <c:axId val="96893306"/>
        <c:axId val="64172578"/>
      </c:barChart>
      <c:catAx>
        <c:axId val="96893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64172578"/>
        <c:crossesAt val="0"/>
        <c:auto val="1"/>
        <c:lblAlgn val="ctr"/>
        <c:lblOffset val="100"/>
        <c:noMultiLvlLbl val="0"/>
      </c:catAx>
      <c:valAx>
        <c:axId val="64172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9689330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70080977411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552493251882"/>
          <c:w val="0.955783065855008"/>
          <c:h val="0.878107685750817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54 ΣΚΟΥΠΕΙΚΑ ΚΑΛΛΙΘΕΑΣ'!$A$12:$A$54</c:f>
              <c:strCache>
                <c:ptCount val="43"/>
                <c:pt idx="0">
                  <c:v>1973-1974</c:v>
                </c:pt>
                <c:pt idx="1">
                  <c:v>1974-1975</c:v>
                </c:pt>
                <c:pt idx="2">
                  <c:v>1975-1976</c:v>
                </c:pt>
                <c:pt idx="3">
                  <c:v>1976-1977</c:v>
                </c:pt>
                <c:pt idx="4">
                  <c:v>1977-1978</c:v>
                </c:pt>
                <c:pt idx="5">
                  <c:v>1978-1979</c:v>
                </c:pt>
                <c:pt idx="6">
                  <c:v>1979-1980</c:v>
                </c:pt>
                <c:pt idx="7">
                  <c:v>1980-1981</c:v>
                </c:pt>
                <c:pt idx="8">
                  <c:v>1981-1982</c:v>
                </c:pt>
                <c:pt idx="9">
                  <c:v>1982-1983</c:v>
                </c:pt>
                <c:pt idx="10">
                  <c:v>1983-1984</c:v>
                </c:pt>
                <c:pt idx="11">
                  <c:v>1984-1985</c:v>
                </c:pt>
                <c:pt idx="12">
                  <c:v>1985-1986</c:v>
                </c:pt>
                <c:pt idx="13">
                  <c:v>1986-1987</c:v>
                </c:pt>
                <c:pt idx="14">
                  <c:v>1987-1988</c:v>
                </c:pt>
                <c:pt idx="15">
                  <c:v>1988-1989</c:v>
                </c:pt>
                <c:pt idx="16">
                  <c:v>1989-1990</c:v>
                </c:pt>
                <c:pt idx="17">
                  <c:v>1990-1991</c:v>
                </c:pt>
                <c:pt idx="18">
                  <c:v>1991-1992</c:v>
                </c:pt>
                <c:pt idx="19">
                  <c:v>1992-1993</c:v>
                </c:pt>
                <c:pt idx="20">
                  <c:v>1993-1994</c:v>
                </c:pt>
                <c:pt idx="21">
                  <c:v>1994-1995</c:v>
                </c:pt>
                <c:pt idx="22">
                  <c:v>1995-1996</c:v>
                </c:pt>
                <c:pt idx="23">
                  <c:v>1996-1997</c:v>
                </c:pt>
                <c:pt idx="24">
                  <c:v>1997-1998</c:v>
                </c:pt>
                <c:pt idx="25">
                  <c:v>1998-1999</c:v>
                </c:pt>
                <c:pt idx="26">
                  <c:v>1999-2000</c:v>
                </c:pt>
                <c:pt idx="27">
                  <c:v>2000-2001</c:v>
                </c:pt>
                <c:pt idx="28">
                  <c:v>2001-2002</c:v>
                </c:pt>
                <c:pt idx="29">
                  <c:v>2002-2003</c:v>
                </c:pt>
                <c:pt idx="30">
                  <c:v>2003-2004</c:v>
                </c:pt>
                <c:pt idx="31">
                  <c:v>2004-2005</c:v>
                </c:pt>
                <c:pt idx="32">
                  <c:v>2005-2006</c:v>
                </c:pt>
                <c:pt idx="33">
                  <c:v>2006-2007</c:v>
                </c:pt>
                <c:pt idx="34">
                  <c:v>2007-2008</c:v>
                </c:pt>
                <c:pt idx="35">
                  <c:v>2008-2009</c:v>
                </c:pt>
                <c:pt idx="36">
                  <c:v>2009-2010</c:v>
                </c:pt>
                <c:pt idx="37">
                  <c:v>2010-2011</c:v>
                </c:pt>
                <c:pt idx="38">
                  <c:v>2011-2012</c:v>
                </c:pt>
                <c:pt idx="39">
                  <c:v>2012-2013</c:v>
                </c:pt>
                <c:pt idx="40">
                  <c:v>2013-2014</c:v>
                </c:pt>
                <c:pt idx="41">
                  <c:v>2014-2015</c:v>
                </c:pt>
                <c:pt idx="42">
                  <c:v>Μ.Ο.</c:v>
                </c:pt>
              </c:strCache>
            </c:strRef>
          </c:cat>
          <c:val>
            <c:numRef>
              <c:f>'454 ΣΚΟΥΠΕΙΚΑ ΚΑΛΛΙΘΕΑΣ'!$N$12:$N$54</c:f>
              <c:numCache>
                <c:formatCode>General</c:formatCode>
                <c:ptCount val="43"/>
                <c:pt idx="1">
                  <c:v>395.4</c:v>
                </c:pt>
                <c:pt idx="2">
                  <c:v>451.4</c:v>
                </c:pt>
                <c:pt idx="3">
                  <c:v>335</c:v>
                </c:pt>
                <c:pt idx="4">
                  <c:v>485.6</c:v>
                </c:pt>
                <c:pt idx="5">
                  <c:v>643.2</c:v>
                </c:pt>
                <c:pt idx="6">
                  <c:v>817</c:v>
                </c:pt>
                <c:pt idx="7">
                  <c:v>674.9</c:v>
                </c:pt>
                <c:pt idx="8">
                  <c:v>527.8</c:v>
                </c:pt>
                <c:pt idx="9">
                  <c:v>490.6</c:v>
                </c:pt>
                <c:pt idx="10">
                  <c:v>691.7</c:v>
                </c:pt>
                <c:pt idx="11">
                  <c:v>505.1</c:v>
                </c:pt>
                <c:pt idx="12">
                  <c:v>531.1</c:v>
                </c:pt>
                <c:pt idx="13">
                  <c:v>508.1</c:v>
                </c:pt>
                <c:pt idx="14">
                  <c:v>599.2</c:v>
                </c:pt>
                <c:pt idx="15">
                  <c:v>436.6</c:v>
                </c:pt>
                <c:pt idx="16">
                  <c:v>456.9</c:v>
                </c:pt>
                <c:pt idx="17">
                  <c:v>740.1</c:v>
                </c:pt>
                <c:pt idx="18">
                  <c:v>416</c:v>
                </c:pt>
                <c:pt idx="19">
                  <c:v>401.2</c:v>
                </c:pt>
                <c:pt idx="20">
                  <c:v>654.1</c:v>
                </c:pt>
                <c:pt idx="21">
                  <c:v>573.2</c:v>
                </c:pt>
                <c:pt idx="23">
                  <c:v>572.4</c:v>
                </c:pt>
                <c:pt idx="24">
                  <c:v>458.7</c:v>
                </c:pt>
                <c:pt idx="32">
                  <c:v>530.5</c:v>
                </c:pt>
                <c:pt idx="42">
                  <c:v>537.325</c:v>
                </c:pt>
              </c:numCache>
            </c:numRef>
          </c:val>
        </c:ser>
        <c:gapWidth val="150"/>
        <c:overlap val="0"/>
        <c:axId val="72497126"/>
        <c:axId val="61413363"/>
      </c:barChart>
      <c:catAx>
        <c:axId val="72497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61413363"/>
        <c:crossesAt val="0"/>
        <c:auto val="1"/>
        <c:lblAlgn val="ctr"/>
        <c:lblOffset val="100"/>
        <c:noMultiLvlLbl val="0"/>
      </c:catAx>
      <c:valAx>
        <c:axId val="61413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7249712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3938223938224"/>
          <c:w val="0.850304371887106"/>
          <c:h val="0.776061776061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54 ΣΚΟΥΠΕΙΚΑ ΚΑΛΛΙΘΕΑΣ'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'454 ΣΚΟΥΠΕΙΚΑ ΚΑΛΛΙΘΕΑΣ'!$B$54:$M$54</c:f>
              <c:numCache>
                <c:formatCode>General</c:formatCode>
                <c:ptCount val="12"/>
                <c:pt idx="0">
                  <c:v>15.54</c:v>
                </c:pt>
                <c:pt idx="1">
                  <c:v>56.9612903225806</c:v>
                </c:pt>
                <c:pt idx="2">
                  <c:v>82.9354838709677</c:v>
                </c:pt>
                <c:pt idx="3">
                  <c:v>80.8677419354839</c:v>
                </c:pt>
                <c:pt idx="4">
                  <c:v>81.984375</c:v>
                </c:pt>
                <c:pt idx="5">
                  <c:v>69.4967741935484</c:v>
                </c:pt>
                <c:pt idx="6">
                  <c:v>54.25</c:v>
                </c:pt>
                <c:pt idx="7">
                  <c:v>39.1870967741936</c:v>
                </c:pt>
                <c:pt idx="8">
                  <c:v>19.958064516129</c:v>
                </c:pt>
                <c:pt idx="9">
                  <c:v>8.39666666666667</c:v>
                </c:pt>
                <c:pt idx="10">
                  <c:v>4.44333333333333</c:v>
                </c:pt>
                <c:pt idx="11">
                  <c:v>11.26</c:v>
                </c:pt>
              </c:numCache>
            </c:numRef>
          </c:val>
        </c:ser>
        <c:gapWidth val="150"/>
        <c:overlap val="0"/>
        <c:axId val="87006262"/>
        <c:axId val="20672088"/>
      </c:barChart>
      <c:catAx>
        <c:axId val="87006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20672088"/>
        <c:crossesAt val="0"/>
        <c:auto val="1"/>
        <c:lblAlgn val="ctr"/>
        <c:lblOffset val="100"/>
        <c:noMultiLvlLbl val="0"/>
      </c:catAx>
      <c:valAx>
        <c:axId val="20672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8700626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6931818181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431818181818"/>
          <c:w val="0.955783065855008"/>
          <c:h val="0.87812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79-ΚΑΣΤΑΝΙΑ'!$A$12:$A$38</c:f>
              <c:strCache>
                <c:ptCount val="27"/>
                <c:pt idx="0">
                  <c:v>1989-1990</c:v>
                </c:pt>
                <c:pt idx="1">
                  <c:v>1990-1991</c:v>
                </c:pt>
                <c:pt idx="2">
                  <c:v>1991-1992</c:v>
                </c:pt>
                <c:pt idx="3">
                  <c:v>1992-1993</c:v>
                </c:pt>
                <c:pt idx="4">
                  <c:v>1993-1994</c:v>
                </c:pt>
                <c:pt idx="5">
                  <c:v>1994-1995</c:v>
                </c:pt>
                <c:pt idx="6">
                  <c:v>1995-1996</c:v>
                </c:pt>
                <c:pt idx="7">
                  <c:v>1996-1997</c:v>
                </c:pt>
                <c:pt idx="8">
                  <c:v>1997-1998</c:v>
                </c:pt>
                <c:pt idx="9">
                  <c:v>1998-1999</c:v>
                </c:pt>
                <c:pt idx="10">
                  <c:v>1999-2000</c:v>
                </c:pt>
                <c:pt idx="11">
                  <c:v>2000-2001</c:v>
                </c:pt>
                <c:pt idx="12">
                  <c:v>2001-2002</c:v>
                </c:pt>
                <c:pt idx="13">
                  <c:v>2002-2003</c:v>
                </c:pt>
                <c:pt idx="14">
                  <c:v>2003-2004</c:v>
                </c:pt>
                <c:pt idx="15">
                  <c:v>2004-2005</c:v>
                </c:pt>
                <c:pt idx="16">
                  <c:v>2005-2006</c:v>
                </c:pt>
                <c:pt idx="17">
                  <c:v>2006-2007</c:v>
                </c:pt>
                <c:pt idx="18">
                  <c:v>2007-2008</c:v>
                </c:pt>
                <c:pt idx="19">
                  <c:v>2008-2009</c:v>
                </c:pt>
                <c:pt idx="20">
                  <c:v>2009-2010</c:v>
                </c:pt>
                <c:pt idx="21">
                  <c:v>2010-2011</c:v>
                </c:pt>
                <c:pt idx="22">
                  <c:v>2011-2012</c:v>
                </c:pt>
                <c:pt idx="23">
                  <c:v>2012-2013</c:v>
                </c:pt>
                <c:pt idx="24">
                  <c:v>2013-2014</c:v>
                </c:pt>
                <c:pt idx="25">
                  <c:v>2014-2015</c:v>
                </c:pt>
                <c:pt idx="26">
                  <c:v>Μ.Ο.</c:v>
                </c:pt>
              </c:strCache>
            </c:strRef>
          </c:cat>
          <c:val>
            <c:numRef>
              <c:f>'679-ΚΑΣΤΑΝΙΑ'!$N$12:$N$38</c:f>
              <c:numCache>
                <c:formatCode>General</c:formatCode>
                <c:ptCount val="27"/>
                <c:pt idx="1">
                  <c:v>1534.8</c:v>
                </c:pt>
                <c:pt idx="2">
                  <c:v>898.9</c:v>
                </c:pt>
                <c:pt idx="3">
                  <c:v>1098.1</c:v>
                </c:pt>
                <c:pt idx="4">
                  <c:v>1170.3</c:v>
                </c:pt>
                <c:pt idx="5">
                  <c:v>1058.5</c:v>
                </c:pt>
                <c:pt idx="6">
                  <c:v>1067.2</c:v>
                </c:pt>
                <c:pt idx="7">
                  <c:v>1027.8</c:v>
                </c:pt>
                <c:pt idx="8">
                  <c:v>1278.7</c:v>
                </c:pt>
                <c:pt idx="26">
                  <c:v>1141.7875</c:v>
                </c:pt>
              </c:numCache>
            </c:numRef>
          </c:val>
        </c:ser>
        <c:gapWidth val="150"/>
        <c:overlap val="0"/>
        <c:axId val="55338672"/>
        <c:axId val="16536209"/>
      </c:barChart>
      <c:catAx>
        <c:axId val="55338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16536209"/>
        <c:crossesAt val="0"/>
        <c:auto val="1"/>
        <c:lblAlgn val="ctr"/>
        <c:lblOffset val="100"/>
        <c:noMultiLvlLbl val="0"/>
      </c:catAx>
      <c:valAx>
        <c:axId val="16536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5533867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72413793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4"/>
          <c:w val="0.850304371887106"/>
          <c:h val="0.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79-ΚΑΣΤΑΝΙΑ'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'679-ΚΑΣΤΑΝΙΑ'!$B$38:$M$38</c:f>
              <c:numCache>
                <c:formatCode>General</c:formatCode>
                <c:ptCount val="12"/>
                <c:pt idx="0">
                  <c:v>49.7692307692308</c:v>
                </c:pt>
                <c:pt idx="1">
                  <c:v>53.45</c:v>
                </c:pt>
                <c:pt idx="2">
                  <c:v>155.746666666667</c:v>
                </c:pt>
                <c:pt idx="3">
                  <c:v>202.11875</c:v>
                </c:pt>
                <c:pt idx="4">
                  <c:v>143.307142857143</c:v>
                </c:pt>
                <c:pt idx="5">
                  <c:v>141.035714285714</c:v>
                </c:pt>
                <c:pt idx="6">
                  <c:v>123.292857142857</c:v>
                </c:pt>
                <c:pt idx="7">
                  <c:v>65.8357142857143</c:v>
                </c:pt>
                <c:pt idx="8">
                  <c:v>56.0357142857143</c:v>
                </c:pt>
                <c:pt idx="9">
                  <c:v>22.2</c:v>
                </c:pt>
                <c:pt idx="10">
                  <c:v>23.9769230769231</c:v>
                </c:pt>
                <c:pt idx="11">
                  <c:v>39.2615384615385</c:v>
                </c:pt>
              </c:numCache>
            </c:numRef>
          </c:val>
        </c:ser>
        <c:gapWidth val="150"/>
        <c:overlap val="0"/>
        <c:axId val="192503"/>
        <c:axId val="16052807"/>
      </c:barChart>
      <c:catAx>
        <c:axId val="192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16052807"/>
        <c:crossesAt val="0"/>
        <c:auto val="1"/>
        <c:lblAlgn val="ctr"/>
        <c:lblOffset val="100"/>
        <c:noMultiLvlLbl val="0"/>
      </c:catAx>
      <c:valAx>
        <c:axId val="16052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19250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70080977411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552493251882"/>
          <c:w val="0.955783065855008"/>
          <c:h val="0.878107685750817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55-ΚΑΜΑΡΙ'!$A$12:$A$54</c:f>
              <c:strCache>
                <c:ptCount val="43"/>
                <c:pt idx="0">
                  <c:v>1973-1974</c:v>
                </c:pt>
                <c:pt idx="1">
                  <c:v>1974-1975</c:v>
                </c:pt>
                <c:pt idx="2">
                  <c:v>1975-1976</c:v>
                </c:pt>
                <c:pt idx="3">
                  <c:v>1976-1977</c:v>
                </c:pt>
                <c:pt idx="4">
                  <c:v>1977-1978</c:v>
                </c:pt>
                <c:pt idx="5">
                  <c:v>1978-1979</c:v>
                </c:pt>
                <c:pt idx="6">
                  <c:v>1979-1980</c:v>
                </c:pt>
                <c:pt idx="7">
                  <c:v>1980-1981</c:v>
                </c:pt>
                <c:pt idx="8">
                  <c:v>1981-1982</c:v>
                </c:pt>
                <c:pt idx="9">
                  <c:v>1982-1983</c:v>
                </c:pt>
                <c:pt idx="10">
                  <c:v>1983-1984</c:v>
                </c:pt>
                <c:pt idx="11">
                  <c:v>1984-1985</c:v>
                </c:pt>
                <c:pt idx="12">
                  <c:v>1985-1986</c:v>
                </c:pt>
                <c:pt idx="13">
                  <c:v>1986-1987</c:v>
                </c:pt>
                <c:pt idx="14">
                  <c:v>1987-1988</c:v>
                </c:pt>
                <c:pt idx="15">
                  <c:v>1988-1989</c:v>
                </c:pt>
                <c:pt idx="16">
                  <c:v>1989-1990</c:v>
                </c:pt>
                <c:pt idx="17">
                  <c:v>1990-1991</c:v>
                </c:pt>
                <c:pt idx="18">
                  <c:v>1991-1992</c:v>
                </c:pt>
                <c:pt idx="19">
                  <c:v>1992-1993</c:v>
                </c:pt>
                <c:pt idx="20">
                  <c:v>1993-1994</c:v>
                </c:pt>
                <c:pt idx="21">
                  <c:v>1994-1995</c:v>
                </c:pt>
                <c:pt idx="22">
                  <c:v>1995-1996</c:v>
                </c:pt>
                <c:pt idx="23">
                  <c:v>1996-1997</c:v>
                </c:pt>
                <c:pt idx="24">
                  <c:v>1997-1998</c:v>
                </c:pt>
                <c:pt idx="25">
                  <c:v>1998-1999</c:v>
                </c:pt>
                <c:pt idx="26">
                  <c:v>1999-2000</c:v>
                </c:pt>
                <c:pt idx="27">
                  <c:v>2000-2001</c:v>
                </c:pt>
                <c:pt idx="28">
                  <c:v>2001-2002</c:v>
                </c:pt>
                <c:pt idx="29">
                  <c:v>2002-2003</c:v>
                </c:pt>
                <c:pt idx="30">
                  <c:v>2003-2004</c:v>
                </c:pt>
                <c:pt idx="31">
                  <c:v>2004-2005</c:v>
                </c:pt>
                <c:pt idx="32">
                  <c:v>2005-2006</c:v>
                </c:pt>
                <c:pt idx="33">
                  <c:v>2006-2007</c:v>
                </c:pt>
                <c:pt idx="34">
                  <c:v>2007-2008</c:v>
                </c:pt>
                <c:pt idx="35">
                  <c:v>2008-2009</c:v>
                </c:pt>
                <c:pt idx="36">
                  <c:v>2009-2010</c:v>
                </c:pt>
                <c:pt idx="37">
                  <c:v>2010-2011</c:v>
                </c:pt>
                <c:pt idx="38">
                  <c:v>2011-2012</c:v>
                </c:pt>
                <c:pt idx="39">
                  <c:v>2012-2013</c:v>
                </c:pt>
                <c:pt idx="40">
                  <c:v>2013-2014</c:v>
                </c:pt>
                <c:pt idx="41">
                  <c:v>2014-2015</c:v>
                </c:pt>
                <c:pt idx="42">
                  <c:v>Μ.Ο.</c:v>
                </c:pt>
              </c:strCache>
            </c:strRef>
          </c:cat>
          <c:val>
            <c:numRef>
              <c:f>'455-ΚΑΜΑΡΙ'!$N$12:$N$54</c:f>
              <c:numCache>
                <c:formatCode>General</c:formatCode>
                <c:ptCount val="43"/>
                <c:pt idx="1">
                  <c:v>404.3</c:v>
                </c:pt>
                <c:pt idx="2">
                  <c:v>552.7</c:v>
                </c:pt>
                <c:pt idx="3">
                  <c:v>293.9</c:v>
                </c:pt>
                <c:pt idx="4">
                  <c:v>348.9</c:v>
                </c:pt>
                <c:pt idx="5">
                  <c:v>459.9</c:v>
                </c:pt>
                <c:pt idx="6">
                  <c:v>712.8</c:v>
                </c:pt>
                <c:pt idx="7">
                  <c:v>625.3</c:v>
                </c:pt>
                <c:pt idx="8">
                  <c:v>484.1</c:v>
                </c:pt>
                <c:pt idx="9">
                  <c:v>419.7</c:v>
                </c:pt>
                <c:pt idx="10">
                  <c:v>627.4</c:v>
                </c:pt>
                <c:pt idx="11">
                  <c:v>467.3</c:v>
                </c:pt>
                <c:pt idx="12">
                  <c:v>390.6</c:v>
                </c:pt>
                <c:pt idx="13">
                  <c:v>512.8</c:v>
                </c:pt>
                <c:pt idx="14">
                  <c:v>519.4</c:v>
                </c:pt>
                <c:pt idx="15">
                  <c:v>304.8</c:v>
                </c:pt>
                <c:pt idx="16">
                  <c:v>307.9</c:v>
                </c:pt>
                <c:pt idx="17">
                  <c:v>617.2</c:v>
                </c:pt>
                <c:pt idx="18">
                  <c:v>372</c:v>
                </c:pt>
                <c:pt idx="19">
                  <c:v>330</c:v>
                </c:pt>
                <c:pt idx="20">
                  <c:v>521</c:v>
                </c:pt>
                <c:pt idx="21">
                  <c:v>522</c:v>
                </c:pt>
                <c:pt idx="22">
                  <c:v>551.5</c:v>
                </c:pt>
                <c:pt idx="29">
                  <c:v>551</c:v>
                </c:pt>
                <c:pt idx="42">
                  <c:v>473.760869565217</c:v>
                </c:pt>
              </c:numCache>
            </c:numRef>
          </c:val>
        </c:ser>
        <c:gapWidth val="150"/>
        <c:overlap val="0"/>
        <c:axId val="2447152"/>
        <c:axId val="46976248"/>
      </c:barChart>
      <c:catAx>
        <c:axId val="2447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46976248"/>
        <c:crossesAt val="0"/>
        <c:auto val="1"/>
        <c:lblAlgn val="ctr"/>
        <c:lblOffset val="100"/>
        <c:noMultiLvlLbl val="0"/>
      </c:catAx>
      <c:valAx>
        <c:axId val="46976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244715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7</xdr:row>
      <xdr:rowOff>66240</xdr:rowOff>
    </xdr:from>
    <xdr:to>
      <xdr:col>14</xdr:col>
      <xdr:colOff>1080</xdr:colOff>
      <xdr:row>63</xdr:row>
      <xdr:rowOff>9720</xdr:rowOff>
    </xdr:to>
    <xdr:graphicFrame>
      <xdr:nvGraphicFramePr>
        <xdr:cNvPr id="0" name="Chart 3"/>
        <xdr:cNvGraphicFramePr/>
      </xdr:nvGraphicFramePr>
      <xdr:xfrm>
        <a:off x="0" y="8038800"/>
        <a:ext cx="650484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9</xdr:row>
      <xdr:rowOff>66600</xdr:rowOff>
    </xdr:from>
    <xdr:to>
      <xdr:col>14</xdr:col>
      <xdr:colOff>1080</xdr:colOff>
      <xdr:row>47</xdr:row>
      <xdr:rowOff>75600</xdr:rowOff>
    </xdr:to>
    <xdr:graphicFrame>
      <xdr:nvGraphicFramePr>
        <xdr:cNvPr id="1" name="Chart 3"/>
        <xdr:cNvGraphicFramePr/>
      </xdr:nvGraphicFramePr>
      <xdr:xfrm>
        <a:off x="0" y="6743520"/>
        <a:ext cx="6504840" cy="13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4</xdr:row>
      <xdr:rowOff>66240</xdr:rowOff>
    </xdr:from>
    <xdr:to>
      <xdr:col>14</xdr:col>
      <xdr:colOff>1080</xdr:colOff>
      <xdr:row>90</xdr:row>
      <xdr:rowOff>9360</xdr:rowOff>
    </xdr:to>
    <xdr:graphicFrame>
      <xdr:nvGraphicFramePr>
        <xdr:cNvPr id="2" name="Chart 3"/>
        <xdr:cNvGraphicFramePr/>
      </xdr:nvGraphicFramePr>
      <xdr:xfrm>
        <a:off x="0" y="12410640"/>
        <a:ext cx="650484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6</xdr:row>
      <xdr:rowOff>66240</xdr:rowOff>
    </xdr:from>
    <xdr:to>
      <xdr:col>14</xdr:col>
      <xdr:colOff>1080</xdr:colOff>
      <xdr:row>74</xdr:row>
      <xdr:rowOff>75960</xdr:rowOff>
    </xdr:to>
    <xdr:graphicFrame>
      <xdr:nvGraphicFramePr>
        <xdr:cNvPr id="3" name="Chart 3"/>
        <xdr:cNvGraphicFramePr/>
      </xdr:nvGraphicFramePr>
      <xdr:xfrm>
        <a:off x="0" y="11115360"/>
        <a:ext cx="650484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3</xdr:row>
      <xdr:rowOff>66600</xdr:rowOff>
    </xdr:from>
    <xdr:to>
      <xdr:col>14</xdr:col>
      <xdr:colOff>1080</xdr:colOff>
      <xdr:row>79</xdr:row>
      <xdr:rowOff>9360</xdr:rowOff>
    </xdr:to>
    <xdr:graphicFrame>
      <xdr:nvGraphicFramePr>
        <xdr:cNvPr id="4" name="Chart 3"/>
        <xdr:cNvGraphicFramePr/>
      </xdr:nvGraphicFramePr>
      <xdr:xfrm>
        <a:off x="0" y="10629720"/>
        <a:ext cx="650484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55</xdr:row>
      <xdr:rowOff>66240</xdr:rowOff>
    </xdr:from>
    <xdr:to>
      <xdr:col>14</xdr:col>
      <xdr:colOff>1080</xdr:colOff>
      <xdr:row>63</xdr:row>
      <xdr:rowOff>75960</xdr:rowOff>
    </xdr:to>
    <xdr:graphicFrame>
      <xdr:nvGraphicFramePr>
        <xdr:cNvPr id="5" name="Chart 3"/>
        <xdr:cNvGraphicFramePr/>
      </xdr:nvGraphicFramePr>
      <xdr:xfrm>
        <a:off x="0" y="9334080"/>
        <a:ext cx="650484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7</xdr:row>
      <xdr:rowOff>66240</xdr:rowOff>
    </xdr:from>
    <xdr:to>
      <xdr:col>14</xdr:col>
      <xdr:colOff>1080</xdr:colOff>
      <xdr:row>63</xdr:row>
      <xdr:rowOff>9720</xdr:rowOff>
    </xdr:to>
    <xdr:graphicFrame>
      <xdr:nvGraphicFramePr>
        <xdr:cNvPr id="6" name="Chart 3"/>
        <xdr:cNvGraphicFramePr/>
      </xdr:nvGraphicFramePr>
      <xdr:xfrm>
        <a:off x="0" y="8038800"/>
        <a:ext cx="650484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9</xdr:row>
      <xdr:rowOff>66600</xdr:rowOff>
    </xdr:from>
    <xdr:to>
      <xdr:col>14</xdr:col>
      <xdr:colOff>1080</xdr:colOff>
      <xdr:row>47</xdr:row>
      <xdr:rowOff>75600</xdr:rowOff>
    </xdr:to>
    <xdr:graphicFrame>
      <xdr:nvGraphicFramePr>
        <xdr:cNvPr id="7" name="Chart 3"/>
        <xdr:cNvGraphicFramePr/>
      </xdr:nvGraphicFramePr>
      <xdr:xfrm>
        <a:off x="0" y="6743520"/>
        <a:ext cx="6504840" cy="13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3</xdr:row>
      <xdr:rowOff>66600</xdr:rowOff>
    </xdr:from>
    <xdr:to>
      <xdr:col>14</xdr:col>
      <xdr:colOff>1080</xdr:colOff>
      <xdr:row>79</xdr:row>
      <xdr:rowOff>9360</xdr:rowOff>
    </xdr:to>
    <xdr:graphicFrame>
      <xdr:nvGraphicFramePr>
        <xdr:cNvPr id="8" name="Chart 3"/>
        <xdr:cNvGraphicFramePr/>
      </xdr:nvGraphicFramePr>
      <xdr:xfrm>
        <a:off x="0" y="10629720"/>
        <a:ext cx="650484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55</xdr:row>
      <xdr:rowOff>66240</xdr:rowOff>
    </xdr:from>
    <xdr:to>
      <xdr:col>14</xdr:col>
      <xdr:colOff>1080</xdr:colOff>
      <xdr:row>63</xdr:row>
      <xdr:rowOff>75960</xdr:rowOff>
    </xdr:to>
    <xdr:graphicFrame>
      <xdr:nvGraphicFramePr>
        <xdr:cNvPr id="9" name="Chart 3"/>
        <xdr:cNvGraphicFramePr/>
      </xdr:nvGraphicFramePr>
      <xdr:xfrm>
        <a:off x="0" y="9334080"/>
        <a:ext cx="650484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7</xdr:row>
      <xdr:rowOff>66600</xdr:rowOff>
    </xdr:from>
    <xdr:to>
      <xdr:col>14</xdr:col>
      <xdr:colOff>1080</xdr:colOff>
      <xdr:row>103</xdr:row>
      <xdr:rowOff>9360</xdr:rowOff>
    </xdr:to>
    <xdr:graphicFrame>
      <xdr:nvGraphicFramePr>
        <xdr:cNvPr id="10" name="Chart 3"/>
        <xdr:cNvGraphicFramePr/>
      </xdr:nvGraphicFramePr>
      <xdr:xfrm>
        <a:off x="0" y="14515920"/>
        <a:ext cx="650484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79</xdr:row>
      <xdr:rowOff>66240</xdr:rowOff>
    </xdr:from>
    <xdr:to>
      <xdr:col>14</xdr:col>
      <xdr:colOff>1080</xdr:colOff>
      <xdr:row>87</xdr:row>
      <xdr:rowOff>75960</xdr:rowOff>
    </xdr:to>
    <xdr:graphicFrame>
      <xdr:nvGraphicFramePr>
        <xdr:cNvPr id="11" name="Chart 3"/>
        <xdr:cNvGraphicFramePr/>
      </xdr:nvGraphicFramePr>
      <xdr:xfrm>
        <a:off x="0" y="13220280"/>
        <a:ext cx="650484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7</xdr:row>
      <xdr:rowOff>66600</xdr:rowOff>
    </xdr:from>
    <xdr:to>
      <xdr:col>14</xdr:col>
      <xdr:colOff>1080</xdr:colOff>
      <xdr:row>103</xdr:row>
      <xdr:rowOff>9360</xdr:rowOff>
    </xdr:to>
    <xdr:graphicFrame>
      <xdr:nvGraphicFramePr>
        <xdr:cNvPr id="12" name="Chart 3"/>
        <xdr:cNvGraphicFramePr/>
      </xdr:nvGraphicFramePr>
      <xdr:xfrm>
        <a:off x="0" y="14515920"/>
        <a:ext cx="650484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79</xdr:row>
      <xdr:rowOff>66240</xdr:rowOff>
    </xdr:from>
    <xdr:to>
      <xdr:col>14</xdr:col>
      <xdr:colOff>1080</xdr:colOff>
      <xdr:row>87</xdr:row>
      <xdr:rowOff>75960</xdr:rowOff>
    </xdr:to>
    <xdr:graphicFrame>
      <xdr:nvGraphicFramePr>
        <xdr:cNvPr id="13" name="Chart 3"/>
        <xdr:cNvGraphicFramePr/>
      </xdr:nvGraphicFramePr>
      <xdr:xfrm>
        <a:off x="0" y="13220280"/>
        <a:ext cx="650484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677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7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n">
        <v>835</v>
      </c>
      <c r="N7" s="10"/>
    </row>
    <row r="8" customFormat="false" ht="12.75" hidden="false" customHeight="false" outlineLevel="0" collapsed="false">
      <c r="A8" s="23" t="s">
        <v>11</v>
      </c>
      <c r="B8" s="23"/>
      <c r="C8" s="23"/>
      <c r="D8" s="27" t="n">
        <v>1989</v>
      </c>
      <c r="E8" s="24"/>
      <c r="F8" s="26"/>
      <c r="G8" s="30"/>
      <c r="H8" s="26"/>
      <c r="I8" s="9" t="s">
        <v>12</v>
      </c>
      <c r="J8" s="9"/>
      <c r="K8" s="9"/>
      <c r="L8" s="31" t="s">
        <v>13</v>
      </c>
      <c r="M8" s="25" t="s">
        <v>14</v>
      </c>
      <c r="N8" s="10"/>
    </row>
    <row r="9" customFormat="false" ht="13.5" hidden="false" customHeight="false" outlineLevel="0" collapsed="false">
      <c r="A9" s="32" t="s">
        <v>15</v>
      </c>
      <c r="B9" s="32"/>
      <c r="C9" s="32"/>
      <c r="D9" s="33" t="s">
        <v>16</v>
      </c>
      <c r="E9" s="34"/>
      <c r="F9" s="34"/>
      <c r="G9" s="35" t="s">
        <v>17</v>
      </c>
      <c r="H9" s="35"/>
      <c r="I9" s="36" t="n">
        <v>2</v>
      </c>
      <c r="J9" s="36"/>
      <c r="K9" s="36"/>
      <c r="L9" s="37" t="s">
        <v>18</v>
      </c>
      <c r="M9" s="25" t="s">
        <v>19</v>
      </c>
      <c r="N9" s="38"/>
    </row>
    <row r="10" s="41" customFormat="true" ht="19.5" hidden="false" customHeight="false" outlineLevel="0" collapsed="false">
      <c r="A10" s="39" t="s">
        <v>20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1</v>
      </c>
      <c r="B11" s="43" t="s">
        <v>22</v>
      </c>
      <c r="C11" s="44" t="s">
        <v>23</v>
      </c>
      <c r="D11" s="44" t="s">
        <v>24</v>
      </c>
      <c r="E11" s="45" t="s">
        <v>25</v>
      </c>
      <c r="F11" s="46" t="s">
        <v>26</v>
      </c>
      <c r="G11" s="44" t="s">
        <v>27</v>
      </c>
      <c r="H11" s="44" t="s">
        <v>28</v>
      </c>
      <c r="I11" s="44" t="s">
        <v>29</v>
      </c>
      <c r="J11" s="44" t="s">
        <v>28</v>
      </c>
      <c r="K11" s="44" t="s">
        <v>26</v>
      </c>
      <c r="L11" s="44" t="s">
        <v>26</v>
      </c>
      <c r="M11" s="45" t="s">
        <v>29</v>
      </c>
      <c r="N11" s="42" t="s">
        <v>30</v>
      </c>
    </row>
    <row r="12" customFormat="false" ht="12.75" hidden="false" customHeight="false" outlineLevel="0" collapsed="false">
      <c r="A12" s="47" t="str">
        <f aca="false">P12&amp;"-"&amp;Q12</f>
        <v>1989-1990</v>
      </c>
      <c r="B12" s="48"/>
      <c r="C12" s="49"/>
      <c r="D12" s="49"/>
      <c r="E12" s="50" t="n">
        <v>55.5</v>
      </c>
      <c r="F12" s="51" t="n">
        <v>7.5</v>
      </c>
      <c r="G12" s="49" t="n">
        <v>68</v>
      </c>
      <c r="H12" s="49" t="n">
        <v>22.6</v>
      </c>
      <c r="I12" s="49" t="n">
        <v>63.7</v>
      </c>
      <c r="J12" s="49" t="n">
        <v>52.6</v>
      </c>
      <c r="K12" s="49" t="n">
        <v>14.8</v>
      </c>
      <c r="L12" s="49" t="n">
        <v>12.8</v>
      </c>
      <c r="M12" s="52" t="n">
        <v>66.1</v>
      </c>
      <c r="N12" s="53" t="str">
        <f aca="false">IF(COUNT(B12:M12)=12,SUM(B12:M12),"")</f>
        <v/>
      </c>
      <c r="P12" s="2" t="n">
        <v>1989</v>
      </c>
      <c r="Q12" s="2" t="n">
        <v>1990</v>
      </c>
    </row>
    <row r="13" customFormat="false" ht="12.75" hidden="false" customHeight="false" outlineLevel="0" collapsed="false">
      <c r="A13" s="47" t="str">
        <f aca="false">P13&amp;"-"&amp;Q13</f>
        <v>1990-1991</v>
      </c>
      <c r="B13" s="48" t="n">
        <v>25</v>
      </c>
      <c r="C13" s="49"/>
      <c r="D13" s="49"/>
      <c r="E13" s="50"/>
      <c r="F13" s="54" t="n">
        <v>121.6</v>
      </c>
      <c r="G13" s="49" t="n">
        <v>70.5</v>
      </c>
      <c r="H13" s="49" t="n">
        <v>79.6</v>
      </c>
      <c r="I13" s="49" t="n">
        <v>146.6</v>
      </c>
      <c r="J13" s="49" t="n">
        <v>105.9</v>
      </c>
      <c r="K13" s="49" t="n">
        <v>0</v>
      </c>
      <c r="L13" s="49" t="n">
        <v>33.1</v>
      </c>
      <c r="M13" s="52" t="n">
        <v>59.4</v>
      </c>
      <c r="N13" s="53" t="str">
        <f aca="false">IF(COUNT(B13:M13)=12,SUM(B13:M13),"")</f>
        <v/>
      </c>
      <c r="P13" s="2" t="n">
        <v>1990</v>
      </c>
      <c r="Q13" s="2" t="n">
        <v>1991</v>
      </c>
    </row>
    <row r="14" customFormat="false" ht="12.75" hidden="false" customHeight="false" outlineLevel="0" collapsed="false">
      <c r="A14" s="47" t="str">
        <f aca="false">P14&amp;"-"&amp;Q14</f>
        <v>1991-1992</v>
      </c>
      <c r="B14" s="48" t="n">
        <v>4.4</v>
      </c>
      <c r="C14" s="49" t="n">
        <v>109.3</v>
      </c>
      <c r="D14" s="49" t="n">
        <v>155.6</v>
      </c>
      <c r="E14" s="50" t="n">
        <v>64</v>
      </c>
      <c r="F14" s="54" t="n">
        <v>17.2</v>
      </c>
      <c r="G14" s="49" t="n">
        <v>41.8</v>
      </c>
      <c r="H14" s="49" t="n">
        <v>139.5</v>
      </c>
      <c r="I14" s="49" t="n">
        <v>82.8</v>
      </c>
      <c r="J14" s="49" t="n">
        <v>74.7</v>
      </c>
      <c r="K14" s="49" t="n">
        <v>22.6</v>
      </c>
      <c r="L14" s="49" t="n">
        <v>13.6</v>
      </c>
      <c r="M14" s="52" t="n">
        <v>48</v>
      </c>
      <c r="N14" s="53" t="n">
        <f aca="false">IF(COUNT(B14:M14)=12,SUM(B14:M14),"")</f>
        <v>773.5</v>
      </c>
      <c r="P14" s="2" t="n">
        <v>1991</v>
      </c>
      <c r="Q14" s="2" t="n">
        <v>1992</v>
      </c>
    </row>
    <row r="15" customFormat="false" ht="12.75" hidden="false" customHeight="false" outlineLevel="0" collapsed="false">
      <c r="A15" s="47" t="str">
        <f aca="false">P15&amp;"-"&amp;Q15</f>
        <v>1992-1993</v>
      </c>
      <c r="B15" s="48" t="n">
        <v>28.4</v>
      </c>
      <c r="C15" s="49" t="n">
        <v>39.9</v>
      </c>
      <c r="D15" s="49" t="n">
        <v>93.6</v>
      </c>
      <c r="E15" s="50" t="n">
        <v>45.6</v>
      </c>
      <c r="F15" s="54" t="n">
        <v>82.6</v>
      </c>
      <c r="G15" s="49" t="n">
        <v>206.2</v>
      </c>
      <c r="H15" s="49" t="n">
        <v>113.4</v>
      </c>
      <c r="I15" s="49" t="n">
        <v>68.6</v>
      </c>
      <c r="J15" s="49" t="n">
        <v>141.8</v>
      </c>
      <c r="K15" s="49" t="n">
        <v>9.2</v>
      </c>
      <c r="L15" s="49" t="n">
        <v>11.5</v>
      </c>
      <c r="M15" s="52" t="n">
        <v>0</v>
      </c>
      <c r="N15" s="53" t="n">
        <f aca="false">IF(COUNT(B15:M15)=12,SUM(B15:M15),"")</f>
        <v>840.8</v>
      </c>
      <c r="P15" s="2" t="n">
        <v>1992</v>
      </c>
      <c r="Q15" s="2" t="n">
        <v>1993</v>
      </c>
    </row>
    <row r="16" customFormat="false" ht="12.75" hidden="false" customHeight="false" outlineLevel="0" collapsed="false">
      <c r="A16" s="47" t="str">
        <f aca="false">P16&amp;"-"&amp;Q16</f>
        <v>1993-1994</v>
      </c>
      <c r="B16" s="48" t="n">
        <v>1.7</v>
      </c>
      <c r="C16" s="49" t="n">
        <v>6.4</v>
      </c>
      <c r="D16" s="49" t="n">
        <v>282.4</v>
      </c>
      <c r="E16" s="50" t="n">
        <v>196.7</v>
      </c>
      <c r="F16" s="54" t="n">
        <v>185.8</v>
      </c>
      <c r="G16" s="49" t="n">
        <v>168.4</v>
      </c>
      <c r="H16" s="49" t="n">
        <v>44.7</v>
      </c>
      <c r="I16" s="49" t="n">
        <v>149.6</v>
      </c>
      <c r="J16" s="49" t="n">
        <v>44.2</v>
      </c>
      <c r="K16" s="49" t="n">
        <v>9.6</v>
      </c>
      <c r="L16" s="49" t="n">
        <v>15.6</v>
      </c>
      <c r="M16" s="52" t="n">
        <v>5.6</v>
      </c>
      <c r="N16" s="53" t="n">
        <f aca="false">IF(COUNT(B16:M16)=12,SUM(B16:M16),"")</f>
        <v>1110.7</v>
      </c>
      <c r="P16" s="2" t="n">
        <v>1993</v>
      </c>
      <c r="Q16" s="2" t="n">
        <v>1994</v>
      </c>
    </row>
    <row r="17" customFormat="false" ht="12.75" hidden="false" customHeight="false" outlineLevel="0" collapsed="false">
      <c r="A17" s="47" t="str">
        <f aca="false">P17&amp;"-"&amp;Q17</f>
        <v>1994-1995</v>
      </c>
      <c r="B17" s="48" t="n">
        <v>0</v>
      </c>
      <c r="C17" s="49" t="n">
        <v>113.7</v>
      </c>
      <c r="D17" s="49" t="n">
        <v>130.3</v>
      </c>
      <c r="E17" s="50" t="n">
        <v>136.5</v>
      </c>
      <c r="F17" s="54" t="n">
        <v>161.1</v>
      </c>
      <c r="G17" s="49" t="n">
        <v>32.6</v>
      </c>
      <c r="H17" s="49" t="n">
        <v>191.5</v>
      </c>
      <c r="I17" s="49" t="n">
        <v>64.8</v>
      </c>
      <c r="J17" s="49" t="n">
        <v>10.4</v>
      </c>
      <c r="K17" s="49" t="n">
        <v>55.3</v>
      </c>
      <c r="L17" s="49" t="n">
        <v>103.6</v>
      </c>
      <c r="M17" s="52" t="n">
        <v>48.3</v>
      </c>
      <c r="N17" s="53" t="n">
        <f aca="false">IF(COUNT(B17:M17)=12,SUM(B17:M17),"")</f>
        <v>1048.1</v>
      </c>
      <c r="P17" s="2" t="n">
        <v>1994</v>
      </c>
      <c r="Q17" s="2" t="n">
        <v>1995</v>
      </c>
    </row>
    <row r="18" customFormat="false" ht="12.75" hidden="false" customHeight="false" outlineLevel="0" collapsed="false">
      <c r="A18" s="47" t="str">
        <f aca="false">P18&amp;"-"&amp;Q18</f>
        <v>1995-1996</v>
      </c>
      <c r="B18" s="48" t="n">
        <v>92.9</v>
      </c>
      <c r="C18" s="49" t="n">
        <v>2.5</v>
      </c>
      <c r="D18" s="49" t="n">
        <v>112.7</v>
      </c>
      <c r="E18" s="50" t="n">
        <v>167</v>
      </c>
      <c r="F18" s="54" t="n">
        <v>196.3</v>
      </c>
      <c r="G18" s="49" t="n">
        <v>196.2</v>
      </c>
      <c r="H18" s="49" t="n">
        <v>121.2</v>
      </c>
      <c r="I18" s="49" t="n">
        <v>65</v>
      </c>
      <c r="J18" s="49" t="n">
        <v>23.1</v>
      </c>
      <c r="K18" s="49" t="n">
        <v>40.9</v>
      </c>
      <c r="L18" s="49" t="n">
        <v>9.4</v>
      </c>
      <c r="M18" s="52" t="n">
        <v>77.6</v>
      </c>
      <c r="N18" s="53" t="n">
        <f aca="false">IF(COUNT(B18:M18)=12,SUM(B18:M18),"")</f>
        <v>1104.8</v>
      </c>
      <c r="P18" s="2" t="n">
        <v>1995</v>
      </c>
      <c r="Q18" s="2" t="n">
        <v>1996</v>
      </c>
    </row>
    <row r="19" customFormat="false" ht="12.75" hidden="false" customHeight="false" outlineLevel="0" collapsed="false">
      <c r="A19" s="47" t="str">
        <f aca="false">P19&amp;"-"&amp;Q19</f>
        <v>1996-1997</v>
      </c>
      <c r="B19" s="48" t="n">
        <v>121.3</v>
      </c>
      <c r="C19" s="49" t="n">
        <v>62.9</v>
      </c>
      <c r="D19" s="49" t="n">
        <v>106.7</v>
      </c>
      <c r="E19" s="50" t="n">
        <v>160.2</v>
      </c>
      <c r="F19" s="54" t="n">
        <v>286.3</v>
      </c>
      <c r="G19" s="49" t="n">
        <v>49</v>
      </c>
      <c r="H19" s="49" t="n">
        <v>106.3</v>
      </c>
      <c r="I19" s="49" t="n">
        <v>92</v>
      </c>
      <c r="J19" s="49" t="n">
        <v>16.3</v>
      </c>
      <c r="K19" s="49" t="n">
        <v>8.6</v>
      </c>
      <c r="L19" s="49" t="n">
        <v>0</v>
      </c>
      <c r="M19" s="52" t="n">
        <v>58.5</v>
      </c>
      <c r="N19" s="53" t="n">
        <f aca="false">IF(COUNT(B19:M19)=12,SUM(B19:M19),"")</f>
        <v>1068.1</v>
      </c>
      <c r="P19" s="2" t="n">
        <v>1996</v>
      </c>
      <c r="Q19" s="2" t="n">
        <v>1997</v>
      </c>
    </row>
    <row r="20" customFormat="false" ht="12.75" hidden="false" customHeight="false" outlineLevel="0" collapsed="false">
      <c r="A20" s="47" t="str">
        <f aca="false">P20&amp;"-"&amp;Q20</f>
        <v>1997-1998</v>
      </c>
      <c r="B20" s="55" t="n">
        <v>18.4</v>
      </c>
      <c r="C20" s="56" t="n">
        <v>86.4</v>
      </c>
      <c r="D20" s="56" t="n">
        <v>137.7</v>
      </c>
      <c r="E20" s="57" t="n">
        <v>227.6</v>
      </c>
      <c r="F20" s="51" t="n">
        <v>83.3</v>
      </c>
      <c r="G20" s="56" t="n">
        <v>119.4</v>
      </c>
      <c r="H20" s="56" t="n">
        <v>94.4</v>
      </c>
      <c r="I20" s="56" t="n">
        <v>16.3</v>
      </c>
      <c r="J20" s="56" t="n">
        <v>56</v>
      </c>
      <c r="K20" s="56" t="n">
        <v>92.3</v>
      </c>
      <c r="L20" s="56" t="n">
        <v>0</v>
      </c>
      <c r="M20" s="58" t="n">
        <v>7.4</v>
      </c>
      <c r="N20" s="53" t="n">
        <f aca="false">IF(COUNT(B20:M20)=12,SUM(B20:M20),"")</f>
        <v>939.2</v>
      </c>
      <c r="P20" s="2" t="n">
        <v>1997</v>
      </c>
      <c r="Q20" s="2" t="n">
        <v>1998</v>
      </c>
    </row>
    <row r="21" customFormat="false" ht="12.75" hidden="false" customHeight="false" outlineLevel="0" collapsed="false">
      <c r="A21" s="47" t="str">
        <f aca="false">P21&amp;"-"&amp;Q21</f>
        <v>1998-1999</v>
      </c>
      <c r="B21" s="48" t="n">
        <v>29.3</v>
      </c>
      <c r="C21" s="49" t="n">
        <v>34</v>
      </c>
      <c r="D21" s="49" t="n">
        <v>244</v>
      </c>
      <c r="E21" s="50" t="n">
        <v>148</v>
      </c>
      <c r="F21" s="54"/>
      <c r="G21" s="49"/>
      <c r="H21" s="49"/>
      <c r="I21" s="49"/>
      <c r="J21" s="49"/>
      <c r="K21" s="49"/>
      <c r="L21" s="49"/>
      <c r="M21" s="52"/>
      <c r="N21" s="53" t="str">
        <f aca="false">IF(COUNT(B21:M21)=12,SUM(B21:M21),"")</f>
        <v/>
      </c>
      <c r="P21" s="2" t="n">
        <v>1998</v>
      </c>
      <c r="Q21" s="2" t="n">
        <v>1999</v>
      </c>
    </row>
    <row r="22" customFormat="false" ht="12.75" hidden="false" customHeight="false" outlineLevel="0" collapsed="false">
      <c r="A22" s="47" t="str">
        <f aca="false">P22&amp;"-"&amp;Q22</f>
        <v>1999-2000</v>
      </c>
      <c r="B22" s="48"/>
      <c r="C22" s="49" t="n">
        <v>32.8</v>
      </c>
      <c r="D22" s="49" t="n">
        <v>260.5</v>
      </c>
      <c r="E22" s="50" t="n">
        <v>97.4</v>
      </c>
      <c r="F22" s="54" t="n">
        <v>106.9</v>
      </c>
      <c r="G22" s="49" t="n">
        <v>189.2</v>
      </c>
      <c r="H22" s="49" t="n">
        <v>31.8</v>
      </c>
      <c r="I22" s="49" t="n">
        <v>18</v>
      </c>
      <c r="J22" s="49" t="n">
        <v>22.5</v>
      </c>
      <c r="K22" s="49" t="n">
        <v>74.7</v>
      </c>
      <c r="L22" s="49" t="n">
        <v>5.2</v>
      </c>
      <c r="M22" s="52" t="n">
        <v>0</v>
      </c>
      <c r="N22" s="53" t="str">
        <f aca="false">IF(COUNT(B22:M22)=12,SUM(B22:M22),"")</f>
        <v/>
      </c>
      <c r="P22" s="2" t="n">
        <v>1999</v>
      </c>
      <c r="Q22" s="2" t="n">
        <v>2000</v>
      </c>
    </row>
    <row r="23" customFormat="false" ht="12.75" hidden="false" customHeight="false" outlineLevel="0" collapsed="false">
      <c r="A23" s="47" t="str">
        <f aca="false">P23&amp;"-"&amp;Q23</f>
        <v>2000-2001</v>
      </c>
      <c r="B23" s="48" t="n">
        <v>7.2</v>
      </c>
      <c r="C23" s="49" t="n">
        <v>82.4</v>
      </c>
      <c r="D23" s="49" t="n">
        <v>77.8</v>
      </c>
      <c r="E23" s="50" t="n">
        <v>120</v>
      </c>
      <c r="F23" s="51" t="n">
        <v>169.3</v>
      </c>
      <c r="G23" s="49" t="n">
        <v>193.5</v>
      </c>
      <c r="H23" s="49" t="n">
        <v>67.7</v>
      </c>
      <c r="I23" s="49" t="n">
        <v>151.4</v>
      </c>
      <c r="J23" s="49" t="n">
        <v>56.5</v>
      </c>
      <c r="K23" s="49" t="n">
        <v>0</v>
      </c>
      <c r="L23" s="49"/>
      <c r="M23" s="52"/>
      <c r="N23" s="53" t="str">
        <f aca="false">IF(COUNT(B23:M23)=12,SUM(B23:M23),"")</f>
        <v/>
      </c>
      <c r="P23" s="2" t="n">
        <v>2000</v>
      </c>
      <c r="Q23" s="2" t="n">
        <v>2001</v>
      </c>
    </row>
    <row r="24" customFormat="false" ht="12.75" hidden="false" customHeight="false" outlineLevel="0" collapsed="false">
      <c r="A24" s="47" t="str">
        <f aca="false">P24&amp;"-"&amp;Q24</f>
        <v>2001-2002</v>
      </c>
      <c r="B24" s="48"/>
      <c r="C24" s="49"/>
      <c r="D24" s="49"/>
      <c r="E24" s="50"/>
      <c r="F24" s="54" t="n">
        <v>39.6</v>
      </c>
      <c r="G24" s="49" t="n">
        <v>11.2</v>
      </c>
      <c r="H24" s="49" t="n">
        <v>160.4</v>
      </c>
      <c r="I24" s="49" t="n">
        <v>123.8</v>
      </c>
      <c r="J24" s="49" t="n">
        <v>28.4</v>
      </c>
      <c r="K24" s="49" t="n">
        <v>11.1</v>
      </c>
      <c r="L24" s="49" t="n">
        <v>33.8</v>
      </c>
      <c r="M24" s="52" t="n">
        <v>31.1</v>
      </c>
      <c r="N24" s="53" t="str">
        <f aca="false">IF(COUNT(B24:M24)=12,SUM(B24:M24),"")</f>
        <v/>
      </c>
      <c r="P24" s="2" t="n">
        <v>2001</v>
      </c>
      <c r="Q24" s="2" t="n">
        <v>2002</v>
      </c>
    </row>
    <row r="25" customFormat="false" ht="12.75" hidden="false" customHeight="false" outlineLevel="0" collapsed="false">
      <c r="A25" s="47" t="str">
        <f aca="false">P25&amp;"-"&amp;Q25</f>
        <v>2002-2003</v>
      </c>
      <c r="B25" s="48" t="n">
        <v>128.3</v>
      </c>
      <c r="C25" s="49" t="n">
        <v>45.2</v>
      </c>
      <c r="D25" s="49" t="n">
        <v>110.4</v>
      </c>
      <c r="E25" s="50" t="n">
        <v>299.7</v>
      </c>
      <c r="F25" s="54" t="n">
        <v>350.8</v>
      </c>
      <c r="G25" s="49" t="n">
        <v>174.2</v>
      </c>
      <c r="H25" s="49" t="n">
        <v>81.7</v>
      </c>
      <c r="I25" s="49" t="n">
        <v>60.1</v>
      </c>
      <c r="J25" s="49" t="n">
        <v>31</v>
      </c>
      <c r="K25" s="49" t="n">
        <v>11.7</v>
      </c>
      <c r="L25" s="49" t="n">
        <v>14</v>
      </c>
      <c r="M25" s="52" t="n">
        <v>25.9</v>
      </c>
      <c r="N25" s="53" t="n">
        <f aca="false">IF(COUNT(B25:M25)=12,SUM(B25:M25),"")</f>
        <v>1333</v>
      </c>
      <c r="P25" s="2" t="n">
        <v>2002</v>
      </c>
      <c r="Q25" s="2" t="n">
        <v>2003</v>
      </c>
    </row>
    <row r="26" customFormat="false" ht="12.75" hidden="false" customHeight="false" outlineLevel="0" collapsed="false">
      <c r="A26" s="47" t="str">
        <f aca="false">P26&amp;"-"&amp;Q26</f>
        <v>2003-2004</v>
      </c>
      <c r="B26" s="48" t="n">
        <v>14.8</v>
      </c>
      <c r="C26" s="49" t="n">
        <v>208.7</v>
      </c>
      <c r="D26" s="49" t="n">
        <v>51.4</v>
      </c>
      <c r="E26" s="50" t="n">
        <v>147.1</v>
      </c>
      <c r="F26" s="54" t="n">
        <v>205.9</v>
      </c>
      <c r="G26" s="49" t="n">
        <v>57.2</v>
      </c>
      <c r="H26" s="49" t="n">
        <v>107.9</v>
      </c>
      <c r="I26" s="49" t="n">
        <v>106</v>
      </c>
      <c r="J26" s="49" t="n">
        <v>73.5</v>
      </c>
      <c r="K26" s="49" t="n">
        <v>48.8</v>
      </c>
      <c r="L26" s="49"/>
      <c r="M26" s="52"/>
      <c r="N26" s="53" t="str">
        <f aca="false">IF(COUNT(B26:M26)=12,SUM(B26:M26),"")</f>
        <v/>
      </c>
      <c r="P26" s="2" t="n">
        <v>2003</v>
      </c>
      <c r="Q26" s="2" t="n">
        <v>2004</v>
      </c>
    </row>
    <row r="27" customFormat="false" ht="12.75" hidden="false" customHeight="false" outlineLevel="0" collapsed="false">
      <c r="A27" s="47" t="str">
        <f aca="false">P27&amp;"-"&amp;Q27</f>
        <v>2004-2005</v>
      </c>
      <c r="B27" s="48"/>
      <c r="C27" s="49"/>
      <c r="D27" s="49" t="n">
        <v>39.2</v>
      </c>
      <c r="E27" s="50" t="n">
        <v>118.5</v>
      </c>
      <c r="F27" s="54" t="n">
        <v>189.6</v>
      </c>
      <c r="G27" s="49" t="n">
        <v>257.9</v>
      </c>
      <c r="H27" s="49" t="n">
        <v>144.1</v>
      </c>
      <c r="I27" s="49" t="n">
        <v>36.5</v>
      </c>
      <c r="J27" s="49" t="n">
        <v>50.9</v>
      </c>
      <c r="K27" s="49" t="n">
        <v>35.3</v>
      </c>
      <c r="L27" s="49" t="n">
        <v>4.8</v>
      </c>
      <c r="M27" s="52" t="n">
        <v>26.3</v>
      </c>
      <c r="N27" s="53" t="str">
        <f aca="false">IF(COUNT(B27:M27)=12,SUM(B27:M27),"")</f>
        <v/>
      </c>
      <c r="P27" s="2" t="n">
        <v>2004</v>
      </c>
      <c r="Q27" s="2" t="n">
        <v>2005</v>
      </c>
    </row>
    <row r="28" customFormat="false" ht="12.75" hidden="false" customHeight="false" outlineLevel="0" collapsed="false">
      <c r="A28" s="47" t="str">
        <f aca="false">P28&amp;"-"&amp;Q28</f>
        <v>2005-2006</v>
      </c>
      <c r="B28" s="48" t="n">
        <v>158.6</v>
      </c>
      <c r="C28" s="49" t="n">
        <v>18.7</v>
      </c>
      <c r="D28" s="49" t="n">
        <v>323.4</v>
      </c>
      <c r="E28" s="50" t="n">
        <v>227.2</v>
      </c>
      <c r="F28" s="54" t="n">
        <v>172</v>
      </c>
      <c r="G28" s="49" t="n">
        <v>221.2</v>
      </c>
      <c r="H28" s="49" t="n">
        <v>107.5</v>
      </c>
      <c r="I28" s="49" t="n">
        <v>99.9</v>
      </c>
      <c r="J28" s="49" t="n">
        <v>22.9</v>
      </c>
      <c r="K28" s="49" t="n">
        <v>8.7</v>
      </c>
      <c r="L28" s="49" t="n">
        <v>32.9</v>
      </c>
      <c r="M28" s="52" t="n">
        <v>0</v>
      </c>
      <c r="N28" s="53" t="n">
        <f aca="false">IF(COUNT(B28:M28)=12,SUM(B28:M28),"")</f>
        <v>1393</v>
      </c>
      <c r="P28" s="2" t="n">
        <v>2005</v>
      </c>
      <c r="Q28" s="2" t="n">
        <v>2006</v>
      </c>
    </row>
    <row r="29" customFormat="false" ht="12.75" hidden="false" customHeight="false" outlineLevel="0" collapsed="false">
      <c r="A29" s="47" t="str">
        <f aca="false">P29&amp;"-"&amp;Q29</f>
        <v>2006-2007</v>
      </c>
      <c r="B29" s="48" t="n">
        <v>104</v>
      </c>
      <c r="C29" s="49" t="n">
        <v>114.2</v>
      </c>
      <c r="D29" s="49" t="n">
        <v>39.7</v>
      </c>
      <c r="E29" s="50" t="n">
        <v>30.3</v>
      </c>
      <c r="F29" s="54"/>
      <c r="G29" s="49"/>
      <c r="H29" s="49"/>
      <c r="I29" s="49"/>
      <c r="J29" s="49"/>
      <c r="K29" s="49"/>
      <c r="L29" s="49"/>
      <c r="M29" s="52"/>
      <c r="N29" s="53" t="str">
        <f aca="false">IF(COUNT(B29:M29)=12,SUM(B29:M29),"")</f>
        <v/>
      </c>
      <c r="P29" s="2" t="n">
        <v>2006</v>
      </c>
      <c r="Q29" s="2" t="n">
        <v>2007</v>
      </c>
    </row>
    <row r="30" customFormat="false" ht="12.75" hidden="false" customHeight="false" outlineLevel="0" collapsed="false">
      <c r="A30" s="47" t="str">
        <f aca="false">P30&amp;"-"&amp;Q30</f>
        <v>2007-2008</v>
      </c>
      <c r="B30" s="48"/>
      <c r="C30" s="49"/>
      <c r="D30" s="49"/>
      <c r="E30" s="50"/>
      <c r="F30" s="54"/>
      <c r="G30" s="49"/>
      <c r="H30" s="49"/>
      <c r="I30" s="49"/>
      <c r="J30" s="49"/>
      <c r="K30" s="49"/>
      <c r="L30" s="49"/>
      <c r="M30" s="52"/>
      <c r="N30" s="53" t="str">
        <f aca="false">IF(COUNT(B30:M30)=12,SUM(B30:M30),"")</f>
        <v/>
      </c>
      <c r="P30" s="2" t="n">
        <v>2007</v>
      </c>
      <c r="Q30" s="2" t="n">
        <v>2008</v>
      </c>
    </row>
    <row r="31" customFormat="false" ht="12.75" hidden="false" customHeight="false" outlineLevel="0" collapsed="false">
      <c r="A31" s="47" t="str">
        <f aca="false">P31&amp;"-"&amp;Q31</f>
        <v>2008-2009</v>
      </c>
      <c r="B31" s="48"/>
      <c r="C31" s="49"/>
      <c r="D31" s="49"/>
      <c r="E31" s="50"/>
      <c r="F31" s="54"/>
      <c r="G31" s="49"/>
      <c r="H31" s="49"/>
      <c r="I31" s="49"/>
      <c r="J31" s="49"/>
      <c r="K31" s="49"/>
      <c r="L31" s="49"/>
      <c r="M31" s="52"/>
      <c r="N31" s="53" t="str">
        <f aca="false">IF(COUNT(B31:M31)=12,SUM(B31:M31),"")</f>
        <v/>
      </c>
      <c r="P31" s="2" t="n">
        <v>2008</v>
      </c>
      <c r="Q31" s="2" t="n">
        <v>2009</v>
      </c>
    </row>
    <row r="32" customFormat="false" ht="12.75" hidden="false" customHeight="false" outlineLevel="0" collapsed="false">
      <c r="A32" s="47" t="str">
        <f aca="false">P32&amp;"-"&amp;Q32</f>
        <v>2009-2010</v>
      </c>
      <c r="B32" s="48"/>
      <c r="C32" s="49"/>
      <c r="D32" s="49"/>
      <c r="E32" s="50"/>
      <c r="F32" s="54"/>
      <c r="G32" s="49"/>
      <c r="H32" s="49"/>
      <c r="I32" s="49"/>
      <c r="J32" s="49"/>
      <c r="K32" s="49"/>
      <c r="L32" s="49"/>
      <c r="M32" s="52"/>
      <c r="N32" s="53" t="str">
        <f aca="false">IF(COUNT(B32:M32)=12,SUM(B32:M32),"")</f>
        <v/>
      </c>
      <c r="P32" s="2" t="n">
        <v>2009</v>
      </c>
      <c r="Q32" s="2" t="n">
        <v>2010</v>
      </c>
    </row>
    <row r="33" customFormat="false" ht="12.75" hidden="false" customHeight="false" outlineLevel="0" collapsed="false">
      <c r="A33" s="47" t="str">
        <f aca="false">P33&amp;"-"&amp;Q33</f>
        <v>2010-2011</v>
      </c>
      <c r="B33" s="48"/>
      <c r="C33" s="49"/>
      <c r="D33" s="49"/>
      <c r="E33" s="50"/>
      <c r="F33" s="54"/>
      <c r="G33" s="49"/>
      <c r="H33" s="49"/>
      <c r="I33" s="49"/>
      <c r="J33" s="49"/>
      <c r="K33" s="49"/>
      <c r="L33" s="49"/>
      <c r="M33" s="52"/>
      <c r="N33" s="53" t="str">
        <f aca="false">IF(COUNT(B33:M33)=12,SUM(B33:M33),"")</f>
        <v/>
      </c>
      <c r="P33" s="2" t="n">
        <v>2010</v>
      </c>
      <c r="Q33" s="2" t="n">
        <v>2011</v>
      </c>
    </row>
    <row r="34" customFormat="false" ht="12.75" hidden="false" customHeight="false" outlineLevel="0" collapsed="false">
      <c r="A34" s="47" t="str">
        <f aca="false">P34&amp;"-"&amp;Q34</f>
        <v>2011-2012</v>
      </c>
      <c r="B34" s="48"/>
      <c r="C34" s="49"/>
      <c r="D34" s="49"/>
      <c r="E34" s="50"/>
      <c r="F34" s="54"/>
      <c r="G34" s="49"/>
      <c r="H34" s="49"/>
      <c r="I34" s="49"/>
      <c r="J34" s="49"/>
      <c r="K34" s="49"/>
      <c r="L34" s="49"/>
      <c r="M34" s="52"/>
      <c r="N34" s="53" t="str">
        <f aca="false">IF(COUNT(B34:M34)=12,SUM(B34:M34),"")</f>
        <v/>
      </c>
      <c r="P34" s="2" t="n">
        <v>2011</v>
      </c>
      <c r="Q34" s="2" t="n">
        <v>2012</v>
      </c>
    </row>
    <row r="35" customFormat="false" ht="12.75" hidden="false" customHeight="false" outlineLevel="0" collapsed="false">
      <c r="A35" s="47" t="str">
        <f aca="false">P35&amp;"-"&amp;Q35</f>
        <v>2012-2013</v>
      </c>
      <c r="B35" s="48"/>
      <c r="C35" s="49"/>
      <c r="D35" s="49"/>
      <c r="E35" s="50"/>
      <c r="F35" s="54"/>
      <c r="G35" s="49"/>
      <c r="H35" s="49"/>
      <c r="I35" s="49"/>
      <c r="J35" s="49"/>
      <c r="K35" s="49"/>
      <c r="L35" s="49"/>
      <c r="M35" s="52"/>
      <c r="N35" s="53" t="str">
        <f aca="false">IF(COUNT(B35:M35)=12,SUM(B35:M35),"")</f>
        <v/>
      </c>
      <c r="P35" s="2" t="n">
        <v>2012</v>
      </c>
      <c r="Q35" s="2" t="n">
        <v>2013</v>
      </c>
    </row>
    <row r="36" customFormat="false" ht="12.75" hidden="false" customHeight="false" outlineLevel="0" collapsed="false">
      <c r="A36" s="47" t="str">
        <f aca="false">P36&amp;"-"&amp;Q36</f>
        <v>2013-2014</v>
      </c>
      <c r="B36" s="48"/>
      <c r="C36" s="49"/>
      <c r="D36" s="49"/>
      <c r="E36" s="50"/>
      <c r="F36" s="54"/>
      <c r="G36" s="49"/>
      <c r="H36" s="49"/>
      <c r="I36" s="49"/>
      <c r="J36" s="49"/>
      <c r="K36" s="49"/>
      <c r="L36" s="49"/>
      <c r="M36" s="52"/>
      <c r="N36" s="53" t="str">
        <f aca="false">IF(COUNT(B36:M36)=12,SUM(B36:M36),"")</f>
        <v/>
      </c>
      <c r="P36" s="2" t="n">
        <v>2013</v>
      </c>
      <c r="Q36" s="2" t="n">
        <v>2014</v>
      </c>
    </row>
    <row r="37" customFormat="false" ht="13.5" hidden="false" customHeight="false" outlineLevel="0" collapsed="false">
      <c r="A37" s="47" t="str">
        <f aca="false">P37&amp;"-"&amp;Q37</f>
        <v>2014-2015</v>
      </c>
      <c r="B37" s="48"/>
      <c r="C37" s="49"/>
      <c r="D37" s="49"/>
      <c r="E37" s="50"/>
      <c r="F37" s="54"/>
      <c r="G37" s="49"/>
      <c r="H37" s="49"/>
      <c r="I37" s="49"/>
      <c r="J37" s="49"/>
      <c r="K37" s="49"/>
      <c r="L37" s="49"/>
      <c r="M37" s="52"/>
      <c r="N37" s="53" t="str">
        <f aca="false">IF(COUNT(B37:M37)=12,SUM(B37:M37),"")</f>
        <v/>
      </c>
      <c r="P37" s="2" t="n">
        <v>2014</v>
      </c>
      <c r="Q37" s="2" t="n">
        <v>2015</v>
      </c>
    </row>
    <row r="38" s="67" customFormat="true" ht="15.75" hidden="false" customHeight="false" outlineLevel="0" collapsed="false">
      <c r="A38" s="59" t="s">
        <v>31</v>
      </c>
      <c r="B38" s="60" t="n">
        <f aca="false">AVERAGE(B12:B37)</f>
        <v>52.45</v>
      </c>
      <c r="C38" s="61" t="n">
        <f aca="false">AVERAGE(C12:C37)</f>
        <v>68.3642857142857</v>
      </c>
      <c r="D38" s="61" t="n">
        <f aca="false">AVERAGE(D12:D37)</f>
        <v>144.36</v>
      </c>
      <c r="E38" s="62" t="n">
        <f aca="false">AVERAGE(E12:E37)</f>
        <v>140.08125</v>
      </c>
      <c r="F38" s="63" t="n">
        <f aca="false">AVERAGE(F12:F37)</f>
        <v>148.4875</v>
      </c>
      <c r="G38" s="61" t="n">
        <f aca="false">AVERAGE(G12:G37)</f>
        <v>128.53125</v>
      </c>
      <c r="H38" s="61" t="n">
        <f aca="false">AVERAGE(H12:H37)</f>
        <v>100.89375</v>
      </c>
      <c r="I38" s="61" t="n">
        <f aca="false">AVERAGE(I12:I37)</f>
        <v>84.06875</v>
      </c>
      <c r="J38" s="61" t="n">
        <f aca="false">AVERAGE(J12:J37)</f>
        <v>50.66875</v>
      </c>
      <c r="K38" s="61" t="n">
        <f aca="false">AVERAGE(K12:K37)</f>
        <v>27.725</v>
      </c>
      <c r="L38" s="61" t="n">
        <f aca="false">AVERAGE(L12:L37)</f>
        <v>20.7357142857143</v>
      </c>
      <c r="M38" s="64" t="n">
        <f aca="false">AVERAGE(M12:M37)</f>
        <v>32.4428571428571</v>
      </c>
      <c r="N38" s="65" t="n">
        <f aca="false">AVERAGE(N12:N37)</f>
        <v>1067.91111111111</v>
      </c>
      <c r="O38" s="66"/>
    </row>
    <row r="39" s="67" customFormat="true" ht="15" hidden="false" customHeight="false" outlineLevel="0" collapsed="false">
      <c r="A39" s="68"/>
      <c r="B39" s="69"/>
      <c r="C39" s="70"/>
      <c r="D39" s="69"/>
      <c r="E39" s="70"/>
      <c r="F39" s="70"/>
      <c r="G39" s="69"/>
      <c r="H39" s="70"/>
      <c r="I39" s="69"/>
      <c r="J39" s="70"/>
      <c r="K39" s="69"/>
      <c r="L39" s="70"/>
      <c r="M39" s="70"/>
      <c r="N39" s="71"/>
      <c r="O39" s="66"/>
    </row>
    <row r="64" customFormat="false" ht="12.75" hidden="false" customHeight="false" outlineLevel="0" collapsed="false">
      <c r="A64" s="72"/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N64" s="73"/>
    </row>
    <row r="65" customFormat="false" ht="12.75" hidden="false" customHeight="false" outlineLevel="0" collapsed="false">
      <c r="A65" s="72"/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N65" s="73"/>
    </row>
    <row r="66" customFormat="false" ht="12.75" hidden="false" customHeight="false" outlineLevel="0" collapsed="false">
      <c r="A66" s="72"/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N66" s="73"/>
    </row>
    <row r="67" customFormat="false" ht="18.75" hidden="false" customHeight="false" outlineLevel="0" collapsed="false">
      <c r="A67" s="72"/>
      <c r="B67" s="3"/>
      <c r="C67" s="3"/>
      <c r="D67" s="74"/>
      <c r="E67" s="3"/>
      <c r="F67" s="3"/>
      <c r="G67" s="3"/>
      <c r="H67" s="3"/>
      <c r="I67" s="3"/>
      <c r="J67" s="3"/>
      <c r="K67" s="3"/>
      <c r="L67" s="3"/>
      <c r="N67" s="73"/>
    </row>
    <row r="68" customFormat="false" ht="12.75" hidden="false" customHeight="false" outlineLevel="0" collapsed="false">
      <c r="A68" s="75"/>
      <c r="B68" s="76"/>
      <c r="C68" s="76"/>
      <c r="D68" s="76"/>
      <c r="E68" s="76"/>
      <c r="F68" s="76"/>
      <c r="G68" s="76"/>
      <c r="H68" s="76"/>
      <c r="I68" s="76"/>
      <c r="J68" s="76"/>
      <c r="K68" s="76"/>
      <c r="L68" s="76"/>
      <c r="M68" s="76"/>
      <c r="N68" s="73"/>
    </row>
    <row r="69" customFormat="false" ht="12.75" hidden="false" customHeight="false" outlineLevel="0" collapsed="false">
      <c r="A69" s="72"/>
      <c r="B69" s="77"/>
      <c r="C69" s="77"/>
      <c r="D69" s="77"/>
      <c r="E69" s="77"/>
      <c r="F69" s="77"/>
      <c r="G69" s="77"/>
      <c r="H69" s="77"/>
      <c r="I69" s="77"/>
      <c r="J69" s="77"/>
      <c r="K69" s="77"/>
      <c r="L69" s="77"/>
      <c r="M69" s="77"/>
      <c r="N69" s="78"/>
    </row>
    <row r="70" customFormat="false" ht="12.75" hidden="false" customHeight="false" outlineLevel="0" collapsed="false">
      <c r="A70" s="72"/>
      <c r="B70" s="77"/>
      <c r="C70" s="77"/>
      <c r="D70" s="77"/>
      <c r="E70" s="77"/>
      <c r="F70" s="77"/>
      <c r="G70" s="77"/>
      <c r="H70" s="77"/>
      <c r="I70" s="77"/>
      <c r="J70" s="77"/>
      <c r="K70" s="77"/>
      <c r="L70" s="77"/>
      <c r="M70" s="77"/>
      <c r="N70" s="79"/>
    </row>
    <row r="71" customFormat="false" ht="12.75" hidden="false" customHeight="false" outlineLevel="0" collapsed="false">
      <c r="A71" s="72"/>
      <c r="B71" s="3"/>
      <c r="C71" s="80"/>
      <c r="D71" s="80"/>
      <c r="E71" s="80"/>
      <c r="F71" s="81"/>
      <c r="G71" s="81"/>
      <c r="H71" s="81"/>
      <c r="I71" s="81"/>
      <c r="J71" s="81"/>
      <c r="K71" s="81"/>
      <c r="L71" s="81"/>
      <c r="M71" s="81"/>
      <c r="N71" s="81"/>
    </row>
    <row r="72" customFormat="false" ht="12.75" hidden="false" customHeight="false" outlineLevel="0" collapsed="false">
      <c r="A72" s="72"/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N72" s="73"/>
    </row>
    <row r="73" customFormat="false" ht="12.75" hidden="false" customHeight="false" outlineLevel="0" collapsed="false">
      <c r="A73" s="72"/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N73" s="73"/>
    </row>
    <row r="74" customFormat="false" ht="12.75" hidden="false" customHeight="false" outlineLevel="0" collapsed="false">
      <c r="A74" s="72"/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N74" s="73"/>
    </row>
    <row r="75" customFormat="false" ht="12.75" hidden="false" customHeight="false" outlineLevel="0" collapsed="false">
      <c r="A75" s="72"/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N75" s="73"/>
    </row>
    <row r="76" customFormat="false" ht="12.75" hidden="false" customHeight="false" outlineLevel="0" collapsed="false">
      <c r="A76" s="72"/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N76" s="73"/>
    </row>
    <row r="77" customFormat="false" ht="12.75" hidden="false" customHeight="false" outlineLevel="0" collapsed="false">
      <c r="A77" s="72"/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N77" s="73"/>
    </row>
    <row r="78" customFormat="false" ht="12.75" hidden="false" customHeight="false" outlineLevel="0" collapsed="false">
      <c r="A78" s="72"/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N78" s="73"/>
    </row>
    <row r="79" customFormat="false" ht="12.75" hidden="false" customHeight="false" outlineLevel="0" collapsed="false">
      <c r="A79" s="72"/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N79" s="73"/>
    </row>
    <row r="80" customFormat="false" ht="12.75" hidden="false" customHeight="false" outlineLevel="0" collapsed="false">
      <c r="A80" s="72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N80" s="73"/>
    </row>
    <row r="81" customFormat="false" ht="12.75" hidden="false" customHeight="false" outlineLevel="0" collapsed="false">
      <c r="A81" s="72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N81" s="73"/>
    </row>
    <row r="82" customFormat="false" ht="12.75" hidden="false" customHeight="false" outlineLevel="0" collapsed="false">
      <c r="A82" s="72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N82" s="73"/>
    </row>
    <row r="83" customFormat="false" ht="12.75" hidden="false" customHeight="false" outlineLevel="0" collapsed="false">
      <c r="A83" s="72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N83" s="73"/>
    </row>
    <row r="84" customFormat="false" ht="12.75" hidden="false" customHeight="false" outlineLevel="0" collapsed="false">
      <c r="A84" s="72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N84" s="73"/>
    </row>
    <row r="85" customFormat="false" ht="12.75" hidden="false" customHeight="false" outlineLevel="0" collapsed="false">
      <c r="A85" s="72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N85" s="73"/>
    </row>
    <row r="86" customFormat="false" ht="12.75" hidden="false" customHeight="false" outlineLevel="0" collapsed="false">
      <c r="A86" s="72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N86" s="73"/>
    </row>
    <row r="87" customFormat="false" ht="12.75" hidden="false" customHeight="false" outlineLevel="0" collapsed="false">
      <c r="A87" s="72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N87" s="73"/>
    </row>
    <row r="88" customFormat="false" ht="12.75" hidden="false" customHeight="false" outlineLevel="0" collapsed="false">
      <c r="A88" s="72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N88" s="73"/>
    </row>
    <row r="89" customFormat="false" ht="12.75" hidden="false" customHeight="false" outlineLevel="0" collapsed="false">
      <c r="A89" s="72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N89" s="73"/>
    </row>
    <row r="90" customFormat="false" ht="12.75" hidden="false" customHeight="false" outlineLevel="0" collapsed="false">
      <c r="A90" s="72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N90" s="73"/>
    </row>
    <row r="91" customFormat="false" ht="12.75" hidden="false" customHeight="false" outlineLevel="0" collapsed="false">
      <c r="A91" s="72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N91" s="73"/>
    </row>
    <row r="92" customFormat="false" ht="12.75" hidden="false" customHeight="false" outlineLevel="0" collapsed="false">
      <c r="A92" s="72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N92" s="73"/>
    </row>
    <row r="93" customFormat="false" ht="12.75" hidden="false" customHeight="false" outlineLevel="0" collapsed="false">
      <c r="A93" s="72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N93" s="73"/>
    </row>
    <row r="94" customFormat="false" ht="12.75" hidden="false" customHeight="false" outlineLevel="0" collapsed="false">
      <c r="A94" s="72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N94" s="73"/>
    </row>
    <row r="95" customFormat="false" ht="12.75" hidden="false" customHeight="false" outlineLevel="0" collapsed="false">
      <c r="A95" s="72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N95" s="73"/>
    </row>
    <row r="96" customFormat="false" ht="12.75" hidden="false" customHeight="false" outlineLevel="0" collapsed="false">
      <c r="A96" s="72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N96" s="73"/>
    </row>
    <row r="97" customFormat="false" ht="12.75" hidden="false" customHeight="false" outlineLevel="0" collapsed="false">
      <c r="A97" s="72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N97" s="73"/>
    </row>
  </sheetData>
  <mergeCells count="8">
    <mergeCell ref="K4:L4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5" activeCellId="0" sqref="A5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135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32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n">
        <v>645</v>
      </c>
      <c r="N7" s="10"/>
    </row>
    <row r="8" customFormat="false" ht="12.75" hidden="false" customHeight="false" outlineLevel="0" collapsed="false">
      <c r="A8" s="23" t="s">
        <v>11</v>
      </c>
      <c r="B8" s="23"/>
      <c r="C8" s="23"/>
      <c r="D8" s="27" t="n">
        <v>1963</v>
      </c>
      <c r="E8" s="27"/>
      <c r="F8" s="27"/>
      <c r="G8" s="30"/>
      <c r="H8" s="26"/>
      <c r="I8" s="9" t="s">
        <v>12</v>
      </c>
      <c r="J8" s="9"/>
      <c r="K8" s="9"/>
      <c r="L8" s="31" t="s">
        <v>13</v>
      </c>
      <c r="M8" s="25" t="s">
        <v>33</v>
      </c>
      <c r="N8" s="10"/>
    </row>
    <row r="9" customFormat="false" ht="13.5" hidden="false" customHeight="false" outlineLevel="0" collapsed="false">
      <c r="A9" s="32" t="s">
        <v>15</v>
      </c>
      <c r="B9" s="32"/>
      <c r="C9" s="32"/>
      <c r="D9" s="82" t="n">
        <v>99</v>
      </c>
      <c r="E9" s="34"/>
      <c r="F9" s="34"/>
      <c r="G9" s="35" t="s">
        <v>17</v>
      </c>
      <c r="H9" s="35"/>
      <c r="I9" s="36" t="n">
        <v>2</v>
      </c>
      <c r="J9" s="36"/>
      <c r="K9" s="36"/>
      <c r="L9" s="37" t="s">
        <v>18</v>
      </c>
      <c r="M9" s="25" t="s">
        <v>34</v>
      </c>
      <c r="N9" s="38"/>
    </row>
    <row r="10" s="41" customFormat="true" ht="19.5" hidden="false" customHeight="false" outlineLevel="0" collapsed="false">
      <c r="A10" s="39" t="s">
        <v>20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1</v>
      </c>
      <c r="B11" s="43" t="s">
        <v>22</v>
      </c>
      <c r="C11" s="44" t="s">
        <v>23</v>
      </c>
      <c r="D11" s="44" t="s">
        <v>24</v>
      </c>
      <c r="E11" s="45" t="s">
        <v>25</v>
      </c>
      <c r="F11" s="46" t="s">
        <v>26</v>
      </c>
      <c r="G11" s="44" t="s">
        <v>27</v>
      </c>
      <c r="H11" s="44" t="s">
        <v>28</v>
      </c>
      <c r="I11" s="44" t="s">
        <v>29</v>
      </c>
      <c r="J11" s="44" t="s">
        <v>28</v>
      </c>
      <c r="K11" s="44" t="s">
        <v>26</v>
      </c>
      <c r="L11" s="44" t="s">
        <v>26</v>
      </c>
      <c r="M11" s="45" t="s">
        <v>29</v>
      </c>
      <c r="N11" s="42" t="s">
        <v>30</v>
      </c>
    </row>
    <row r="12" customFormat="false" ht="12.75" hidden="false" customHeight="false" outlineLevel="0" collapsed="false">
      <c r="A12" s="47" t="str">
        <f aca="false">P12&amp;"-"&amp;Q12</f>
        <v>1962-1963</v>
      </c>
      <c r="B12" s="83"/>
      <c r="C12" s="84"/>
      <c r="D12" s="84"/>
      <c r="E12" s="85"/>
      <c r="F12" s="86"/>
      <c r="G12" s="84"/>
      <c r="H12" s="84"/>
      <c r="I12" s="84"/>
      <c r="J12" s="84"/>
      <c r="K12" s="84"/>
      <c r="L12" s="84"/>
      <c r="M12" s="87" t="n">
        <v>0.2</v>
      </c>
      <c r="N12" s="53" t="str">
        <f aca="false">IF(COUNT(B12:M12)=12,SUM(B12:M12),"")</f>
        <v/>
      </c>
      <c r="P12" s="2" t="n">
        <v>1962</v>
      </c>
      <c r="Q12" s="2" t="n">
        <v>1963</v>
      </c>
    </row>
    <row r="13" customFormat="false" ht="12.75" hidden="false" customHeight="false" outlineLevel="0" collapsed="false">
      <c r="A13" s="47" t="str">
        <f aca="false">P13&amp;"-"&amp;Q13</f>
        <v>1963-1964</v>
      </c>
      <c r="B13" s="83" t="n">
        <v>30</v>
      </c>
      <c r="C13" s="84" t="n">
        <v>263</v>
      </c>
      <c r="D13" s="84" t="n">
        <v>43.7</v>
      </c>
      <c r="E13" s="85" t="n">
        <v>124.5</v>
      </c>
      <c r="F13" s="86" t="n">
        <v>219.3</v>
      </c>
      <c r="G13" s="84" t="n">
        <v>43.2</v>
      </c>
      <c r="H13" s="84" t="n">
        <v>67</v>
      </c>
      <c r="I13" s="84" t="n">
        <v>22</v>
      </c>
      <c r="J13" s="84" t="n">
        <v>18</v>
      </c>
      <c r="K13" s="84" t="n">
        <v>75.5</v>
      </c>
      <c r="L13" s="84" t="n">
        <v>40.6</v>
      </c>
      <c r="M13" s="87" t="n">
        <v>2.5</v>
      </c>
      <c r="N13" s="53" t="n">
        <f aca="false">IF(COUNT(B13:M13)=12,SUM(B13:M13),"")</f>
        <v>949.3</v>
      </c>
      <c r="P13" s="2" t="n">
        <v>1963</v>
      </c>
      <c r="Q13" s="2" t="n">
        <v>1964</v>
      </c>
    </row>
    <row r="14" customFormat="false" ht="12.75" hidden="false" customHeight="false" outlineLevel="0" collapsed="false">
      <c r="A14" s="47" t="str">
        <f aca="false">P14&amp;"-"&amp;Q14</f>
        <v>1964-1965</v>
      </c>
      <c r="B14" s="83" t="n">
        <v>34.7</v>
      </c>
      <c r="C14" s="84" t="n">
        <v>46</v>
      </c>
      <c r="D14" s="84" t="n">
        <v>48.4</v>
      </c>
      <c r="E14" s="85" t="n">
        <v>77.6</v>
      </c>
      <c r="F14" s="86" t="n">
        <v>128.6</v>
      </c>
      <c r="G14" s="84" t="n">
        <v>165.6</v>
      </c>
      <c r="H14" s="84" t="n">
        <v>69.3</v>
      </c>
      <c r="I14" s="84" t="n">
        <v>80</v>
      </c>
      <c r="J14" s="84" t="n">
        <v>93.4</v>
      </c>
      <c r="K14" s="84" t="n">
        <v>15.6</v>
      </c>
      <c r="L14" s="84" t="n">
        <v>0</v>
      </c>
      <c r="M14" s="87" t="n">
        <v>0</v>
      </c>
      <c r="N14" s="53" t="n">
        <f aca="false">IF(COUNT(B14:M14)=12,SUM(B14:M14),"")</f>
        <v>759.2</v>
      </c>
      <c r="P14" s="2" t="n">
        <v>1964</v>
      </c>
      <c r="Q14" s="2" t="n">
        <v>1965</v>
      </c>
    </row>
    <row r="15" customFormat="false" ht="12.75" hidden="false" customHeight="false" outlineLevel="0" collapsed="false">
      <c r="A15" s="47" t="str">
        <f aca="false">P15&amp;"-"&amp;Q15</f>
        <v>1965-1966</v>
      </c>
      <c r="B15" s="83" t="n">
        <v>7.7</v>
      </c>
      <c r="C15" s="84" t="n">
        <v>21.5</v>
      </c>
      <c r="D15" s="84" t="n">
        <v>81.1</v>
      </c>
      <c r="E15" s="85" t="n">
        <v>75.6</v>
      </c>
      <c r="F15" s="86" t="n">
        <v>199</v>
      </c>
      <c r="G15" s="84"/>
      <c r="H15" s="84"/>
      <c r="I15" s="84"/>
      <c r="J15" s="84"/>
      <c r="K15" s="84"/>
      <c r="L15" s="84"/>
      <c r="M15" s="87"/>
      <c r="N15" s="53" t="str">
        <f aca="false">IF(COUNT(B15:M15)=12,SUM(B15:M15),"")</f>
        <v/>
      </c>
      <c r="P15" s="2" t="n">
        <v>1965</v>
      </c>
      <c r="Q15" s="2" t="n">
        <v>1966</v>
      </c>
    </row>
    <row r="16" customFormat="false" ht="12.75" hidden="false" customHeight="false" outlineLevel="0" collapsed="false">
      <c r="A16" s="47" t="str">
        <f aca="false">P16&amp;"-"&amp;Q16</f>
        <v>1966-1967</v>
      </c>
      <c r="B16" s="83"/>
      <c r="C16" s="84"/>
      <c r="D16" s="84"/>
      <c r="E16" s="85"/>
      <c r="F16" s="86" t="n">
        <v>61.8</v>
      </c>
      <c r="G16" s="84" t="n">
        <v>184.6</v>
      </c>
      <c r="H16" s="84" t="n">
        <v>73</v>
      </c>
      <c r="I16" s="84" t="n">
        <v>57.6</v>
      </c>
      <c r="J16" s="84" t="n">
        <v>46.9</v>
      </c>
      <c r="K16" s="84" t="n">
        <v>6.4</v>
      </c>
      <c r="L16" s="84" t="n">
        <v>0</v>
      </c>
      <c r="M16" s="87" t="n">
        <v>0</v>
      </c>
      <c r="N16" s="53" t="str">
        <f aca="false">IF(COUNT(B16:M16)=12,SUM(B16:M16),"")</f>
        <v/>
      </c>
      <c r="P16" s="2" t="n">
        <v>1966</v>
      </c>
      <c r="Q16" s="2" t="n">
        <v>1967</v>
      </c>
    </row>
    <row r="17" customFormat="false" ht="12.75" hidden="false" customHeight="false" outlineLevel="0" collapsed="false">
      <c r="A17" s="47" t="str">
        <f aca="false">P17&amp;"-"&amp;Q17</f>
        <v>1967-1968</v>
      </c>
      <c r="B17" s="83" t="n">
        <v>37.1</v>
      </c>
      <c r="C17" s="84" t="n">
        <v>88.1</v>
      </c>
      <c r="D17" s="84" t="n">
        <v>99.4</v>
      </c>
      <c r="E17" s="85" t="n">
        <v>38</v>
      </c>
      <c r="F17" s="86" t="n">
        <v>64</v>
      </c>
      <c r="G17" s="84" t="n">
        <v>144.4</v>
      </c>
      <c r="H17" s="84" t="n">
        <v>51.1</v>
      </c>
      <c r="I17" s="84" t="n">
        <v>0</v>
      </c>
      <c r="J17" s="84" t="n">
        <v>79.6</v>
      </c>
      <c r="K17" s="84" t="n">
        <v>33.7</v>
      </c>
      <c r="L17" s="84" t="n">
        <v>0</v>
      </c>
      <c r="M17" s="87" t="n">
        <v>8.5</v>
      </c>
      <c r="N17" s="53" t="n">
        <f aca="false">IF(COUNT(B17:M17)=12,SUM(B17:M17),"")</f>
        <v>643.9</v>
      </c>
      <c r="P17" s="2" t="n">
        <v>1967</v>
      </c>
      <c r="Q17" s="2" t="n">
        <v>1968</v>
      </c>
    </row>
    <row r="18" customFormat="false" ht="12.75" hidden="false" customHeight="false" outlineLevel="0" collapsed="false">
      <c r="A18" s="47" t="str">
        <f aca="false">P18&amp;"-"&amp;Q18</f>
        <v>1968-1969</v>
      </c>
      <c r="B18" s="83" t="n">
        <v>0</v>
      </c>
      <c r="C18" s="84" t="n">
        <v>22.1</v>
      </c>
      <c r="D18" s="84" t="n">
        <v>75.2</v>
      </c>
      <c r="E18" s="85" t="n">
        <v>232.8</v>
      </c>
      <c r="F18" s="86" t="n">
        <v>122.1</v>
      </c>
      <c r="G18" s="84" t="n">
        <v>123.8</v>
      </c>
      <c r="H18" s="84" t="n">
        <v>43.9</v>
      </c>
      <c r="I18" s="84" t="n">
        <v>44.6</v>
      </c>
      <c r="J18" s="84" t="n">
        <v>25.4</v>
      </c>
      <c r="K18" s="84" t="n">
        <v>0</v>
      </c>
      <c r="L18" s="84" t="n">
        <v>0</v>
      </c>
      <c r="M18" s="87" t="n">
        <v>0</v>
      </c>
      <c r="N18" s="53" t="n">
        <f aca="false">IF(COUNT(B18:M18)=12,SUM(B18:M18),"")</f>
        <v>689.9</v>
      </c>
      <c r="P18" s="2" t="n">
        <v>1968</v>
      </c>
      <c r="Q18" s="2" t="n">
        <v>1969</v>
      </c>
    </row>
    <row r="19" customFormat="false" ht="12.75" hidden="false" customHeight="false" outlineLevel="0" collapsed="false">
      <c r="A19" s="47" t="str">
        <f aca="false">P19&amp;"-"&amp;Q19</f>
        <v>1969-1970</v>
      </c>
      <c r="B19" s="83" t="n">
        <v>0</v>
      </c>
      <c r="C19" s="84" t="n">
        <v>53.6</v>
      </c>
      <c r="D19" s="84" t="n">
        <v>65.8</v>
      </c>
      <c r="E19" s="85" t="n">
        <v>66.8</v>
      </c>
      <c r="F19" s="86" t="n">
        <v>13.4</v>
      </c>
      <c r="G19" s="84" t="n">
        <v>36.2</v>
      </c>
      <c r="H19" s="84" t="n">
        <v>40.5</v>
      </c>
      <c r="I19" s="84" t="n">
        <v>58.6</v>
      </c>
      <c r="J19" s="84" t="n">
        <v>5.2</v>
      </c>
      <c r="K19" s="84" t="n">
        <v>22.4</v>
      </c>
      <c r="L19" s="84" t="n">
        <v>0</v>
      </c>
      <c r="M19" s="87" t="n">
        <v>0</v>
      </c>
      <c r="N19" s="53" t="n">
        <f aca="false">IF(COUNT(B19:M19)=12,SUM(B19:M19),"")</f>
        <v>362.5</v>
      </c>
      <c r="P19" s="2" t="n">
        <v>1969</v>
      </c>
      <c r="Q19" s="2" t="n">
        <v>1970</v>
      </c>
    </row>
    <row r="20" customFormat="false" ht="12.75" hidden="false" customHeight="false" outlineLevel="0" collapsed="false">
      <c r="A20" s="47" t="str">
        <f aca="false">P20&amp;"-"&amp;Q20</f>
        <v>1970-1971</v>
      </c>
      <c r="B20" s="83" t="n">
        <v>46.1</v>
      </c>
      <c r="C20" s="84" t="n">
        <v>29.5</v>
      </c>
      <c r="D20" s="84" t="n">
        <v>73.8</v>
      </c>
      <c r="E20" s="85" t="n">
        <v>155</v>
      </c>
      <c r="F20" s="86" t="n">
        <v>184.8</v>
      </c>
      <c r="G20" s="84" t="n">
        <v>113.4</v>
      </c>
      <c r="H20" s="84" t="n">
        <v>58.4</v>
      </c>
      <c r="I20" s="84" t="n">
        <v>51.9</v>
      </c>
      <c r="J20" s="84" t="n">
        <v>13.4</v>
      </c>
      <c r="K20" s="84" t="n">
        <v>0</v>
      </c>
      <c r="L20" s="84" t="n">
        <v>0</v>
      </c>
      <c r="M20" s="87" t="n">
        <v>0</v>
      </c>
      <c r="N20" s="53" t="n">
        <f aca="false">IF(COUNT(B20:M20)=12,SUM(B20:M20),"")</f>
        <v>726.3</v>
      </c>
      <c r="P20" s="2" t="n">
        <v>1970</v>
      </c>
      <c r="Q20" s="2" t="n">
        <v>1971</v>
      </c>
    </row>
    <row r="21" customFormat="false" ht="12.75" hidden="false" customHeight="false" outlineLevel="0" collapsed="false">
      <c r="A21" s="47" t="str">
        <f aca="false">P21&amp;"-"&amp;Q21</f>
        <v>1971-1972</v>
      </c>
      <c r="B21" s="83" t="n">
        <v>66.2</v>
      </c>
      <c r="C21" s="84" t="n">
        <v>75.5</v>
      </c>
      <c r="D21" s="84" t="n">
        <v>139.4</v>
      </c>
      <c r="E21" s="85" t="n">
        <v>150.6</v>
      </c>
      <c r="F21" s="86" t="n">
        <v>67.8</v>
      </c>
      <c r="G21" s="84" t="n">
        <v>124.6</v>
      </c>
      <c r="H21" s="84" t="n">
        <v>18.3</v>
      </c>
      <c r="I21" s="84" t="n">
        <v>47.2</v>
      </c>
      <c r="J21" s="84" t="n">
        <v>28.4</v>
      </c>
      <c r="K21" s="84" t="n">
        <v>17.7</v>
      </c>
      <c r="L21" s="84" t="n">
        <v>26.9</v>
      </c>
      <c r="M21" s="87" t="n">
        <v>12.5</v>
      </c>
      <c r="N21" s="53" t="n">
        <f aca="false">IF(COUNT(B21:M21)=12,SUM(B21:M21),"")</f>
        <v>775.1</v>
      </c>
      <c r="P21" s="2" t="n">
        <v>1971</v>
      </c>
      <c r="Q21" s="2" t="n">
        <v>1972</v>
      </c>
    </row>
    <row r="22" customFormat="false" ht="12.75" hidden="false" customHeight="false" outlineLevel="0" collapsed="false">
      <c r="A22" s="47" t="str">
        <f aca="false">P22&amp;"-"&amp;Q22</f>
        <v>1972-1973</v>
      </c>
      <c r="B22" s="83" t="n">
        <v>4.5</v>
      </c>
      <c r="C22" s="84" t="n">
        <v>236.4</v>
      </c>
      <c r="D22" s="84" t="n">
        <v>141.6</v>
      </c>
      <c r="E22" s="85" t="n">
        <v>147.5</v>
      </c>
      <c r="F22" s="86" t="n">
        <v>101.5</v>
      </c>
      <c r="G22" s="84" t="n">
        <v>116.6</v>
      </c>
      <c r="H22" s="84" t="n">
        <v>117.5</v>
      </c>
      <c r="I22" s="84" t="n">
        <v>80.5</v>
      </c>
      <c r="J22" s="84" t="n">
        <v>20.8</v>
      </c>
      <c r="K22" s="84" t="n">
        <v>28.3</v>
      </c>
      <c r="L22" s="84" t="n">
        <v>0</v>
      </c>
      <c r="M22" s="87" t="n">
        <v>0</v>
      </c>
      <c r="N22" s="53" t="n">
        <f aca="false">IF(COUNT(B22:M22)=12,SUM(B22:M22),"")</f>
        <v>995.2</v>
      </c>
      <c r="P22" s="2" t="n">
        <v>1972</v>
      </c>
      <c r="Q22" s="2" t="n">
        <v>1973</v>
      </c>
    </row>
    <row r="23" customFormat="false" ht="12.75" hidden="false" customHeight="false" outlineLevel="0" collapsed="false">
      <c r="A23" s="47" t="str">
        <f aca="false">P23&amp;"-"&amp;Q23</f>
        <v>1973-1974</v>
      </c>
      <c r="B23" s="83" t="n">
        <v>9.2</v>
      </c>
      <c r="C23" s="84" t="n">
        <v>240</v>
      </c>
      <c r="D23" s="84" t="n">
        <v>34.9</v>
      </c>
      <c r="E23" s="85" t="n">
        <v>147.4</v>
      </c>
      <c r="F23" s="86"/>
      <c r="G23" s="84"/>
      <c r="H23" s="84" t="n">
        <v>7.8</v>
      </c>
      <c r="I23" s="84" t="n">
        <v>74.3</v>
      </c>
      <c r="J23" s="84" t="n">
        <v>47</v>
      </c>
      <c r="K23" s="84" t="n">
        <v>31.6</v>
      </c>
      <c r="L23" s="84" t="n">
        <v>0</v>
      </c>
      <c r="M23" s="87" t="n">
        <v>13.7</v>
      </c>
      <c r="N23" s="53" t="str">
        <f aca="false">IF(COUNT(B23:M23)=12,SUM(B23:M23),"")</f>
        <v/>
      </c>
      <c r="P23" s="2" t="n">
        <v>1973</v>
      </c>
      <c r="Q23" s="2" t="n">
        <v>1974</v>
      </c>
    </row>
    <row r="24" customFormat="false" ht="12.75" hidden="false" customHeight="false" outlineLevel="0" collapsed="false">
      <c r="A24" s="47" t="str">
        <f aca="false">P24&amp;"-"&amp;Q24</f>
        <v>1974-1975</v>
      </c>
      <c r="B24" s="48" t="n">
        <v>20.9</v>
      </c>
      <c r="C24" s="49" t="n">
        <v>41.5</v>
      </c>
      <c r="D24" s="49" t="n">
        <v>142.2</v>
      </c>
      <c r="E24" s="50" t="n">
        <v>89.6</v>
      </c>
      <c r="F24" s="54" t="n">
        <v>50.9</v>
      </c>
      <c r="G24" s="49" t="n">
        <v>132.4</v>
      </c>
      <c r="H24" s="49" t="n">
        <v>106.8</v>
      </c>
      <c r="I24" s="49" t="n">
        <v>94.1</v>
      </c>
      <c r="J24" s="49" t="n">
        <v>47.9</v>
      </c>
      <c r="K24" s="49" t="n">
        <v>10</v>
      </c>
      <c r="L24" s="49" t="n">
        <v>0</v>
      </c>
      <c r="M24" s="52" t="n">
        <v>3.4</v>
      </c>
      <c r="N24" s="53" t="n">
        <f aca="false">IF(COUNT(B24:M24)=12,SUM(B24:M24),"")</f>
        <v>739.7</v>
      </c>
      <c r="P24" s="2" t="n">
        <v>1974</v>
      </c>
      <c r="Q24" s="2" t="n">
        <v>1975</v>
      </c>
    </row>
    <row r="25" customFormat="false" ht="12.75" hidden="false" customHeight="false" outlineLevel="0" collapsed="false">
      <c r="A25" s="47" t="str">
        <f aca="false">P25&amp;"-"&amp;Q25</f>
        <v>1975-1976</v>
      </c>
      <c r="B25" s="48" t="n">
        <v>0</v>
      </c>
      <c r="C25" s="49" t="n">
        <v>35.9</v>
      </c>
      <c r="D25" s="49" t="n">
        <v>163.1</v>
      </c>
      <c r="E25" s="50" t="n">
        <v>77.6</v>
      </c>
      <c r="F25" s="54" t="n">
        <v>6</v>
      </c>
      <c r="G25" s="49" t="n">
        <v>89.1</v>
      </c>
      <c r="H25" s="49" t="n">
        <v>72.9</v>
      </c>
      <c r="I25" s="49" t="n">
        <v>18.3</v>
      </c>
      <c r="J25" s="49" t="n">
        <v>11.9</v>
      </c>
      <c r="K25" s="49" t="n">
        <v>55.4</v>
      </c>
      <c r="L25" s="49" t="n">
        <v>44</v>
      </c>
      <c r="M25" s="52" t="n">
        <v>5.8</v>
      </c>
      <c r="N25" s="53" t="n">
        <f aca="false">IF(COUNT(B25:M25)=12,SUM(B25:M25),"")</f>
        <v>580</v>
      </c>
      <c r="P25" s="2" t="n">
        <v>1975</v>
      </c>
      <c r="Q25" s="2" t="n">
        <v>1976</v>
      </c>
    </row>
    <row r="26" customFormat="false" ht="12.75" hidden="false" customHeight="false" outlineLevel="0" collapsed="false">
      <c r="A26" s="47" t="str">
        <f aca="false">P26&amp;"-"&amp;Q26</f>
        <v>1976-1977</v>
      </c>
      <c r="B26" s="48"/>
      <c r="C26" s="49"/>
      <c r="D26" s="49"/>
      <c r="E26" s="50"/>
      <c r="F26" s="54"/>
      <c r="G26" s="49"/>
      <c r="H26" s="49"/>
      <c r="I26" s="49"/>
      <c r="J26" s="49" t="n">
        <v>7.6</v>
      </c>
      <c r="K26" s="49" t="n">
        <v>0</v>
      </c>
      <c r="L26" s="49" t="n">
        <v>21.5</v>
      </c>
      <c r="M26" s="52" t="n">
        <v>25</v>
      </c>
      <c r="N26" s="53" t="str">
        <f aca="false">IF(COUNT(B26:M26)=12,SUM(B26:M26),"")</f>
        <v/>
      </c>
      <c r="P26" s="2" t="n">
        <v>1976</v>
      </c>
      <c r="Q26" s="2" t="n">
        <v>1977</v>
      </c>
    </row>
    <row r="27" customFormat="false" ht="12.75" hidden="false" customHeight="false" outlineLevel="0" collapsed="false">
      <c r="A27" s="47" t="str">
        <f aca="false">P27&amp;"-"&amp;Q27</f>
        <v>1977-1978</v>
      </c>
      <c r="B27" s="48" t="n">
        <v>3</v>
      </c>
      <c r="C27" s="49" t="n">
        <v>10</v>
      </c>
      <c r="D27" s="49" t="n">
        <v>60</v>
      </c>
      <c r="E27" s="50" t="n">
        <v>91.3</v>
      </c>
      <c r="F27" s="51" t="n">
        <v>170.7</v>
      </c>
      <c r="G27" s="49" t="n">
        <v>57.5</v>
      </c>
      <c r="H27" s="49" t="n">
        <v>80.1</v>
      </c>
      <c r="I27" s="49" t="n">
        <v>24.9</v>
      </c>
      <c r="J27" s="49" t="n">
        <v>23.3</v>
      </c>
      <c r="K27" s="49" t="n">
        <v>0</v>
      </c>
      <c r="L27" s="49" t="n">
        <v>0</v>
      </c>
      <c r="M27" s="52" t="n">
        <v>0</v>
      </c>
      <c r="N27" s="53" t="n">
        <f aca="false">IF(COUNT(B27:M27)=12,SUM(B27:M27),"")</f>
        <v>520.8</v>
      </c>
      <c r="P27" s="2" t="n">
        <v>1977</v>
      </c>
      <c r="Q27" s="2" t="n">
        <v>1978</v>
      </c>
    </row>
    <row r="28" customFormat="false" ht="12.75" hidden="false" customHeight="false" outlineLevel="0" collapsed="false">
      <c r="A28" s="47" t="str">
        <f aca="false">P28&amp;"-"&amp;Q28</f>
        <v>1978-1979</v>
      </c>
      <c r="B28" s="48" t="n">
        <v>2</v>
      </c>
      <c r="C28" s="49" t="n">
        <v>94.8</v>
      </c>
      <c r="D28" s="49" t="n">
        <v>115.5</v>
      </c>
      <c r="E28" s="50" t="n">
        <v>29.5</v>
      </c>
      <c r="F28" s="54" t="n">
        <v>61.5</v>
      </c>
      <c r="G28" s="49" t="n">
        <v>116.8</v>
      </c>
      <c r="H28" s="49" t="n">
        <v>58.2</v>
      </c>
      <c r="I28" s="49" t="n">
        <v>18.5</v>
      </c>
      <c r="J28" s="49" t="n">
        <v>56</v>
      </c>
      <c r="K28" s="49" t="n">
        <v>34.5</v>
      </c>
      <c r="L28" s="49" t="n">
        <v>0</v>
      </c>
      <c r="M28" s="52" t="n">
        <v>0</v>
      </c>
      <c r="N28" s="53" t="n">
        <f aca="false">IF(COUNT(B28:M28)=12,SUM(B28:M28),"")</f>
        <v>587.3</v>
      </c>
      <c r="P28" s="2" t="n">
        <v>1978</v>
      </c>
      <c r="Q28" s="2" t="n">
        <v>1979</v>
      </c>
    </row>
    <row r="29" customFormat="false" ht="12.75" hidden="false" customHeight="false" outlineLevel="0" collapsed="false">
      <c r="A29" s="47" t="str">
        <f aca="false">P29&amp;"-"&amp;Q29</f>
        <v>1979-1980</v>
      </c>
      <c r="B29" s="48" t="n">
        <v>0</v>
      </c>
      <c r="C29" s="49" t="n">
        <v>171.8</v>
      </c>
      <c r="D29" s="49" t="n">
        <v>12</v>
      </c>
      <c r="E29" s="50" t="n">
        <v>92</v>
      </c>
      <c r="F29" s="54" t="n">
        <v>106.7</v>
      </c>
      <c r="G29" s="49" t="n">
        <v>63.6</v>
      </c>
      <c r="H29" s="49" t="n">
        <v>117.8</v>
      </c>
      <c r="I29" s="49" t="n">
        <v>50</v>
      </c>
      <c r="J29" s="49" t="n">
        <v>9.9</v>
      </c>
      <c r="K29" s="49" t="n">
        <v>0</v>
      </c>
      <c r="L29" s="49" t="n">
        <v>0</v>
      </c>
      <c r="M29" s="52" t="n">
        <v>12.7</v>
      </c>
      <c r="N29" s="53" t="n">
        <f aca="false">IF(COUNT(B29:M29)=12,SUM(B29:M29),"")</f>
        <v>636.5</v>
      </c>
      <c r="P29" s="2" t="n">
        <v>1979</v>
      </c>
      <c r="Q29" s="2" t="n">
        <v>1980</v>
      </c>
    </row>
    <row r="30" customFormat="false" ht="12.75" hidden="false" customHeight="false" outlineLevel="0" collapsed="false">
      <c r="A30" s="47" t="str">
        <f aca="false">P30&amp;"-"&amp;Q30</f>
        <v>1980-1981</v>
      </c>
      <c r="B30" s="48" t="n">
        <v>0</v>
      </c>
      <c r="C30" s="49" t="n">
        <v>83.4</v>
      </c>
      <c r="D30" s="49" t="n">
        <v>83</v>
      </c>
      <c r="E30" s="50" t="n">
        <v>36.3</v>
      </c>
      <c r="F30" s="54" t="n">
        <v>112.2</v>
      </c>
      <c r="G30" s="49" t="n">
        <v>92.3</v>
      </c>
      <c r="H30" s="49" t="n">
        <v>126.5</v>
      </c>
      <c r="I30" s="49" t="n">
        <v>48.5</v>
      </c>
      <c r="J30" s="49" t="n">
        <v>31.3</v>
      </c>
      <c r="K30" s="49" t="n">
        <v>0</v>
      </c>
      <c r="L30" s="49" t="n">
        <v>0</v>
      </c>
      <c r="M30" s="52" t="n">
        <v>0</v>
      </c>
      <c r="N30" s="53" t="n">
        <f aca="false">IF(COUNT(B30:M30)=12,SUM(B30:M30),"")</f>
        <v>613.5</v>
      </c>
      <c r="P30" s="2" t="n">
        <v>1980</v>
      </c>
      <c r="Q30" s="2" t="n">
        <v>1981</v>
      </c>
    </row>
    <row r="31" customFormat="false" ht="12.75" hidden="false" customHeight="false" outlineLevel="0" collapsed="false">
      <c r="A31" s="47" t="str">
        <f aca="false">P31&amp;"-"&amp;Q31</f>
        <v>1981-1982</v>
      </c>
      <c r="B31" s="48" t="n">
        <v>11.3</v>
      </c>
      <c r="C31" s="49" t="n">
        <v>42.5</v>
      </c>
      <c r="D31" s="49" t="n">
        <v>157.3</v>
      </c>
      <c r="E31" s="50" t="n">
        <v>140</v>
      </c>
      <c r="F31" s="54" t="n">
        <v>9</v>
      </c>
      <c r="G31" s="49" t="n">
        <v>36</v>
      </c>
      <c r="H31" s="49" t="n">
        <v>127</v>
      </c>
      <c r="I31" s="49" t="n">
        <v>17</v>
      </c>
      <c r="J31" s="49" t="n">
        <v>0</v>
      </c>
      <c r="K31" s="49" t="n">
        <v>5</v>
      </c>
      <c r="L31" s="49" t="n">
        <v>35.8</v>
      </c>
      <c r="M31" s="52" t="n">
        <v>0</v>
      </c>
      <c r="N31" s="53" t="n">
        <f aca="false">IF(COUNT(B31:M31)=12,SUM(B31:M31),"")</f>
        <v>580.9</v>
      </c>
      <c r="P31" s="2" t="n">
        <v>1981</v>
      </c>
      <c r="Q31" s="2" t="n">
        <v>1982</v>
      </c>
    </row>
    <row r="32" customFormat="false" ht="12.75" hidden="false" customHeight="false" outlineLevel="0" collapsed="false">
      <c r="A32" s="47" t="str">
        <f aca="false">P32&amp;"-"&amp;Q32</f>
        <v>1982-1983</v>
      </c>
      <c r="B32" s="48" t="n">
        <v>7.4</v>
      </c>
      <c r="C32" s="49" t="n">
        <v>117.5</v>
      </c>
      <c r="D32" s="49" t="n">
        <v>72</v>
      </c>
      <c r="E32" s="50" t="n">
        <v>53</v>
      </c>
      <c r="F32" s="54" t="n">
        <v>11.5</v>
      </c>
      <c r="G32" s="49" t="n">
        <v>27.3</v>
      </c>
      <c r="H32" s="49" t="n">
        <v>7</v>
      </c>
      <c r="I32" s="49" t="n">
        <v>56.5</v>
      </c>
      <c r="J32" s="49" t="n">
        <v>25</v>
      </c>
      <c r="K32" s="49" t="n">
        <v>0</v>
      </c>
      <c r="L32" s="49" t="n">
        <v>0</v>
      </c>
      <c r="M32" s="52" t="n">
        <v>121</v>
      </c>
      <c r="N32" s="53" t="n">
        <f aca="false">IF(COUNT(B32:M32)=12,SUM(B32:M32),"")</f>
        <v>498.2</v>
      </c>
      <c r="P32" s="2" t="n">
        <v>1982</v>
      </c>
      <c r="Q32" s="2" t="n">
        <v>1983</v>
      </c>
    </row>
    <row r="33" customFormat="false" ht="12.75" hidden="false" customHeight="false" outlineLevel="0" collapsed="false">
      <c r="A33" s="47" t="str">
        <f aca="false">P33&amp;"-"&amp;Q33</f>
        <v>1983-1984</v>
      </c>
      <c r="B33" s="48"/>
      <c r="C33" s="49"/>
      <c r="D33" s="49"/>
      <c r="E33" s="50"/>
      <c r="F33" s="54"/>
      <c r="G33" s="49"/>
      <c r="H33" s="49"/>
      <c r="I33" s="49"/>
      <c r="J33" s="49"/>
      <c r="K33" s="49"/>
      <c r="L33" s="49"/>
      <c r="M33" s="52"/>
      <c r="N33" s="53" t="str">
        <f aca="false">IF(COUNT(B33:M33)=12,SUM(B33:M33),"")</f>
        <v/>
      </c>
      <c r="P33" s="2" t="n">
        <v>1983</v>
      </c>
      <c r="Q33" s="2" t="n">
        <v>1984</v>
      </c>
    </row>
    <row r="34" customFormat="false" ht="12.75" hidden="false" customHeight="false" outlineLevel="0" collapsed="false">
      <c r="A34" s="47" t="str">
        <f aca="false">P34&amp;"-"&amp;Q34</f>
        <v>1984-1985</v>
      </c>
      <c r="B34" s="48"/>
      <c r="C34" s="49"/>
      <c r="D34" s="49"/>
      <c r="E34" s="50"/>
      <c r="F34" s="54"/>
      <c r="G34" s="49"/>
      <c r="H34" s="49"/>
      <c r="I34" s="49"/>
      <c r="J34" s="49"/>
      <c r="K34" s="49"/>
      <c r="L34" s="49"/>
      <c r="M34" s="52"/>
      <c r="N34" s="53" t="str">
        <f aca="false">IF(COUNT(B34:M34)=12,SUM(B34:M34),"")</f>
        <v/>
      </c>
      <c r="P34" s="2" t="n">
        <v>1984</v>
      </c>
      <c r="Q34" s="2" t="n">
        <v>1985</v>
      </c>
    </row>
    <row r="35" customFormat="false" ht="12.75" hidden="false" customHeight="false" outlineLevel="0" collapsed="false">
      <c r="A35" s="47" t="str">
        <f aca="false">P35&amp;"-"&amp;Q35</f>
        <v>1985-1986</v>
      </c>
      <c r="B35" s="48"/>
      <c r="C35" s="49"/>
      <c r="D35" s="49"/>
      <c r="E35" s="50"/>
      <c r="F35" s="54"/>
      <c r="G35" s="49"/>
      <c r="H35" s="49"/>
      <c r="I35" s="49"/>
      <c r="J35" s="49"/>
      <c r="K35" s="49"/>
      <c r="L35" s="49"/>
      <c r="M35" s="52"/>
      <c r="N35" s="53" t="str">
        <f aca="false">IF(COUNT(B35:M35)=12,SUM(B35:M35),"")</f>
        <v/>
      </c>
      <c r="P35" s="2" t="n">
        <v>1985</v>
      </c>
      <c r="Q35" s="2" t="n">
        <v>1986</v>
      </c>
    </row>
    <row r="36" customFormat="false" ht="12.75" hidden="false" customHeight="false" outlineLevel="0" collapsed="false">
      <c r="A36" s="47" t="str">
        <f aca="false">P36&amp;"-"&amp;Q36</f>
        <v>1986-1987</v>
      </c>
      <c r="B36" s="48"/>
      <c r="C36" s="49"/>
      <c r="D36" s="49"/>
      <c r="E36" s="50"/>
      <c r="F36" s="54"/>
      <c r="G36" s="49"/>
      <c r="H36" s="49"/>
      <c r="I36" s="49"/>
      <c r="J36" s="49"/>
      <c r="K36" s="49"/>
      <c r="L36" s="49"/>
      <c r="M36" s="52"/>
      <c r="N36" s="53" t="str">
        <f aca="false">IF(COUNT(B36:M36)=12,SUM(B36:M36),"")</f>
        <v/>
      </c>
      <c r="P36" s="2" t="n">
        <v>1986</v>
      </c>
      <c r="Q36" s="2" t="n">
        <v>1987</v>
      </c>
    </row>
    <row r="37" customFormat="false" ht="12.75" hidden="false" customHeight="false" outlineLevel="0" collapsed="false">
      <c r="A37" s="47" t="str">
        <f aca="false">P37&amp;"-"&amp;Q37</f>
        <v>1987-1988</v>
      </c>
      <c r="B37" s="48"/>
      <c r="C37" s="49"/>
      <c r="D37" s="49"/>
      <c r="E37" s="50"/>
      <c r="F37" s="54"/>
      <c r="G37" s="49"/>
      <c r="H37" s="49"/>
      <c r="I37" s="49"/>
      <c r="J37" s="49"/>
      <c r="K37" s="49"/>
      <c r="L37" s="49"/>
      <c r="M37" s="52"/>
      <c r="N37" s="53" t="str">
        <f aca="false">IF(COUNT(B37:M37)=12,SUM(B37:M37),"")</f>
        <v/>
      </c>
      <c r="P37" s="2" t="n">
        <v>1987</v>
      </c>
      <c r="Q37" s="2" t="n">
        <v>1988</v>
      </c>
    </row>
    <row r="38" customFormat="false" ht="12.75" hidden="false" customHeight="false" outlineLevel="0" collapsed="false">
      <c r="A38" s="47" t="str">
        <f aca="false">P38&amp;"-"&amp;Q38</f>
        <v>1988-1989</v>
      </c>
      <c r="B38" s="48"/>
      <c r="C38" s="49"/>
      <c r="D38" s="49"/>
      <c r="E38" s="50"/>
      <c r="F38" s="54"/>
      <c r="G38" s="49"/>
      <c r="H38" s="49"/>
      <c r="I38" s="49"/>
      <c r="J38" s="49"/>
      <c r="K38" s="49"/>
      <c r="L38" s="49"/>
      <c r="M38" s="52"/>
      <c r="N38" s="53" t="str">
        <f aca="false">IF(COUNT(B38:M38)=12,SUM(B38:M38),"")</f>
        <v/>
      </c>
      <c r="P38" s="2" t="n">
        <v>1988</v>
      </c>
      <c r="Q38" s="2" t="n">
        <v>1989</v>
      </c>
    </row>
    <row r="39" customFormat="false" ht="12.75" hidden="false" customHeight="false" outlineLevel="0" collapsed="false">
      <c r="A39" s="47" t="str">
        <f aca="false">P39&amp;"-"&amp;Q39</f>
        <v>1989-1990</v>
      </c>
      <c r="B39" s="48"/>
      <c r="C39" s="49"/>
      <c r="D39" s="49"/>
      <c r="E39" s="50"/>
      <c r="F39" s="51"/>
      <c r="G39" s="49"/>
      <c r="H39" s="49"/>
      <c r="I39" s="49"/>
      <c r="J39" s="49"/>
      <c r="K39" s="49"/>
      <c r="L39" s="49"/>
      <c r="M39" s="52"/>
      <c r="N39" s="53" t="str">
        <f aca="false">IF(COUNT(B39:M39)=12,SUM(B39:M39),"")</f>
        <v/>
      </c>
      <c r="P39" s="2" t="n">
        <v>1989</v>
      </c>
      <c r="Q39" s="2" t="n">
        <v>1990</v>
      </c>
    </row>
    <row r="40" customFormat="false" ht="12.75" hidden="false" customHeight="false" outlineLevel="0" collapsed="false">
      <c r="A40" s="47" t="str">
        <f aca="false">P40&amp;"-"&amp;Q40</f>
        <v>1990-1991</v>
      </c>
      <c r="B40" s="48" t="n">
        <v>15</v>
      </c>
      <c r="C40" s="49" t="n">
        <v>67.5</v>
      </c>
      <c r="D40" s="49" t="n">
        <v>124</v>
      </c>
      <c r="E40" s="50" t="n">
        <v>166.5</v>
      </c>
      <c r="F40" s="54" t="n">
        <v>107</v>
      </c>
      <c r="G40" s="49" t="n">
        <v>74</v>
      </c>
      <c r="H40" s="49" t="n">
        <v>45</v>
      </c>
      <c r="I40" s="49" t="n">
        <v>73</v>
      </c>
      <c r="J40" s="49" t="n">
        <v>37.5</v>
      </c>
      <c r="K40" s="49" t="n">
        <v>0</v>
      </c>
      <c r="L40" s="49" t="n">
        <v>20.5</v>
      </c>
      <c r="M40" s="52" t="n">
        <v>31</v>
      </c>
      <c r="N40" s="53" t="n">
        <f aca="false">IF(COUNT(B40:M40)=12,SUM(B40:M40),"")</f>
        <v>761</v>
      </c>
      <c r="P40" s="2" t="n">
        <v>1990</v>
      </c>
      <c r="Q40" s="2" t="n">
        <v>1991</v>
      </c>
    </row>
    <row r="41" customFormat="false" ht="12.75" hidden="false" customHeight="false" outlineLevel="0" collapsed="false">
      <c r="A41" s="47" t="str">
        <f aca="false">P41&amp;"-"&amp;Q41</f>
        <v>1991-1992</v>
      </c>
      <c r="B41" s="48" t="n">
        <v>0</v>
      </c>
      <c r="C41" s="49" t="n">
        <v>99</v>
      </c>
      <c r="D41" s="49" t="n">
        <v>69</v>
      </c>
      <c r="E41" s="50" t="n">
        <v>53</v>
      </c>
      <c r="F41" s="54" t="n">
        <v>31</v>
      </c>
      <c r="G41" s="49" t="n">
        <v>51</v>
      </c>
      <c r="H41" s="49" t="n">
        <v>56</v>
      </c>
      <c r="I41" s="49" t="n">
        <v>73</v>
      </c>
      <c r="J41" s="49" t="n">
        <v>32.8</v>
      </c>
      <c r="K41" s="49" t="n">
        <v>34</v>
      </c>
      <c r="L41" s="49" t="n">
        <v>2</v>
      </c>
      <c r="M41" s="52" t="n">
        <v>0</v>
      </c>
      <c r="N41" s="53" t="n">
        <f aca="false">IF(COUNT(B41:M41)=12,SUM(B41:M41),"")</f>
        <v>500.8</v>
      </c>
      <c r="P41" s="2" t="n">
        <v>1991</v>
      </c>
      <c r="Q41" s="2" t="n">
        <v>1992</v>
      </c>
    </row>
    <row r="42" customFormat="false" ht="12.75" hidden="false" customHeight="false" outlineLevel="0" collapsed="false">
      <c r="A42" s="47" t="str">
        <f aca="false">P42&amp;"-"&amp;Q42</f>
        <v>1992-1993</v>
      </c>
      <c r="B42" s="48" t="n">
        <v>4.3</v>
      </c>
      <c r="C42" s="49" t="n">
        <v>17</v>
      </c>
      <c r="D42" s="49" t="n">
        <v>68.5</v>
      </c>
      <c r="E42" s="50" t="n">
        <v>46</v>
      </c>
      <c r="F42" s="54" t="n">
        <v>59.4</v>
      </c>
      <c r="G42" s="49" t="n">
        <v>141.5</v>
      </c>
      <c r="H42" s="49" t="n">
        <v>56</v>
      </c>
      <c r="I42" s="49" t="n">
        <v>27</v>
      </c>
      <c r="J42" s="49" t="n">
        <v>75.5</v>
      </c>
      <c r="K42" s="49" t="n">
        <v>23</v>
      </c>
      <c r="L42" s="49" t="n">
        <v>0</v>
      </c>
      <c r="M42" s="52" t="n">
        <v>0</v>
      </c>
      <c r="N42" s="53" t="n">
        <f aca="false">IF(COUNT(B42:M42)=12,SUM(B42:M42),"")</f>
        <v>518.2</v>
      </c>
      <c r="P42" s="2" t="n">
        <v>1992</v>
      </c>
      <c r="Q42" s="2" t="n">
        <v>1993</v>
      </c>
    </row>
    <row r="43" customFormat="false" ht="12.75" hidden="false" customHeight="false" outlineLevel="0" collapsed="false">
      <c r="A43" s="47" t="str">
        <f aca="false">P43&amp;"-"&amp;Q43</f>
        <v>1993-1994</v>
      </c>
      <c r="B43" s="48" t="n">
        <v>2</v>
      </c>
      <c r="C43" s="49" t="n">
        <v>2</v>
      </c>
      <c r="D43" s="49" t="n">
        <v>232.5</v>
      </c>
      <c r="E43" s="50" t="n">
        <v>86</v>
      </c>
      <c r="F43" s="54" t="n">
        <v>128</v>
      </c>
      <c r="G43" s="49" t="n">
        <v>119</v>
      </c>
      <c r="H43" s="49" t="n">
        <v>23</v>
      </c>
      <c r="I43" s="49" t="n">
        <v>51</v>
      </c>
      <c r="J43" s="49" t="n">
        <v>38</v>
      </c>
      <c r="K43" s="49" t="n">
        <v>0</v>
      </c>
      <c r="L43" s="49" t="n">
        <v>16</v>
      </c>
      <c r="M43" s="52" t="n">
        <v>8</v>
      </c>
      <c r="N43" s="53" t="n">
        <f aca="false">IF(COUNT(B43:M43)=12,SUM(B43:M43),"")</f>
        <v>705.5</v>
      </c>
      <c r="P43" s="2" t="n">
        <v>1993</v>
      </c>
      <c r="Q43" s="2" t="n">
        <v>1994</v>
      </c>
    </row>
    <row r="44" customFormat="false" ht="12.75" hidden="false" customHeight="false" outlineLevel="0" collapsed="false">
      <c r="A44" s="47" t="str">
        <f aca="false">P44&amp;"-"&amp;Q44</f>
        <v>1994-1995</v>
      </c>
      <c r="B44" s="48" t="n">
        <v>0</v>
      </c>
      <c r="C44" s="49" t="n">
        <v>141</v>
      </c>
      <c r="D44" s="49" t="n">
        <v>125</v>
      </c>
      <c r="E44" s="50" t="n">
        <v>92</v>
      </c>
      <c r="F44" s="54" t="n">
        <v>132</v>
      </c>
      <c r="G44" s="49" t="n">
        <v>8</v>
      </c>
      <c r="H44" s="49" t="n">
        <v>177</v>
      </c>
      <c r="I44" s="49" t="n">
        <v>51</v>
      </c>
      <c r="J44" s="49" t="n">
        <v>0</v>
      </c>
      <c r="K44" s="49" t="n">
        <v>16</v>
      </c>
      <c r="L44" s="49" t="n">
        <v>0</v>
      </c>
      <c r="M44" s="52" t="n">
        <v>15</v>
      </c>
      <c r="N44" s="53" t="n">
        <f aca="false">IF(COUNT(B44:M44)=12,SUM(B44:M44),"")</f>
        <v>757</v>
      </c>
      <c r="P44" s="2" t="n">
        <v>1994</v>
      </c>
      <c r="Q44" s="2" t="n">
        <v>1995</v>
      </c>
    </row>
    <row r="45" customFormat="false" ht="12.75" hidden="false" customHeight="false" outlineLevel="0" collapsed="false">
      <c r="A45" s="47" t="str">
        <f aca="false">P45&amp;"-"&amp;Q45</f>
        <v>1995-1996</v>
      </c>
      <c r="B45" s="48" t="n">
        <v>51</v>
      </c>
      <c r="C45" s="49" t="n">
        <v>41</v>
      </c>
      <c r="D45" s="49" t="n">
        <v>81</v>
      </c>
      <c r="E45" s="50" t="n">
        <v>93.5</v>
      </c>
      <c r="F45" s="54" t="n">
        <v>150.5</v>
      </c>
      <c r="G45" s="49" t="n">
        <v>121</v>
      </c>
      <c r="H45" s="49" t="n">
        <v>180</v>
      </c>
      <c r="I45" s="49" t="n">
        <v>11</v>
      </c>
      <c r="J45" s="49" t="n">
        <v>53</v>
      </c>
      <c r="K45" s="49" t="n">
        <v>0</v>
      </c>
      <c r="L45" s="49" t="n">
        <v>9</v>
      </c>
      <c r="M45" s="52" t="n">
        <v>16</v>
      </c>
      <c r="N45" s="53" t="n">
        <f aca="false">IF(COUNT(B45:M45)=12,SUM(B45:M45),"")</f>
        <v>807</v>
      </c>
      <c r="P45" s="2" t="n">
        <v>1995</v>
      </c>
      <c r="Q45" s="2" t="n">
        <v>1996</v>
      </c>
    </row>
    <row r="46" customFormat="false" ht="12.75" hidden="false" customHeight="false" outlineLevel="0" collapsed="false">
      <c r="A46" s="47" t="str">
        <f aca="false">P46&amp;"-"&amp;Q46</f>
        <v>1996-1997</v>
      </c>
      <c r="B46" s="48" t="n">
        <v>28</v>
      </c>
      <c r="C46" s="49" t="n">
        <v>68</v>
      </c>
      <c r="D46" s="49" t="n">
        <v>65</v>
      </c>
      <c r="E46" s="50" t="n">
        <v>99</v>
      </c>
      <c r="F46" s="54" t="n">
        <v>258</v>
      </c>
      <c r="G46" s="49" t="n">
        <v>77</v>
      </c>
      <c r="H46" s="49" t="n">
        <v>206</v>
      </c>
      <c r="I46" s="49" t="n">
        <v>90</v>
      </c>
      <c r="J46" s="49" t="n">
        <v>0</v>
      </c>
      <c r="K46" s="49" t="n">
        <v>26</v>
      </c>
      <c r="L46" s="49" t="n">
        <v>0</v>
      </c>
      <c r="M46" s="52" t="n">
        <v>26</v>
      </c>
      <c r="N46" s="53" t="n">
        <f aca="false">IF(COUNT(B46:M46)=12,SUM(B46:M46),"")</f>
        <v>943</v>
      </c>
      <c r="P46" s="2" t="n">
        <v>1996</v>
      </c>
      <c r="Q46" s="2" t="n">
        <v>1997</v>
      </c>
    </row>
    <row r="47" customFormat="false" ht="12.75" hidden="false" customHeight="false" outlineLevel="0" collapsed="false">
      <c r="A47" s="47" t="str">
        <f aca="false">P47&amp;"-"&amp;Q47</f>
        <v>1997-1998</v>
      </c>
      <c r="B47" s="55" t="n">
        <v>11</v>
      </c>
      <c r="C47" s="56" t="n">
        <v>72</v>
      </c>
      <c r="D47" s="56" t="n">
        <v>130</v>
      </c>
      <c r="E47" s="57" t="n">
        <v>139</v>
      </c>
      <c r="F47" s="51" t="n">
        <v>60</v>
      </c>
      <c r="G47" s="56" t="n">
        <v>53</v>
      </c>
      <c r="H47" s="56" t="n">
        <v>99</v>
      </c>
      <c r="I47" s="56" t="n">
        <v>0</v>
      </c>
      <c r="J47" s="56" t="n">
        <v>42</v>
      </c>
      <c r="K47" s="56" t="n">
        <v>0</v>
      </c>
      <c r="L47" s="56" t="n">
        <v>0</v>
      </c>
      <c r="M47" s="58" t="n">
        <v>0</v>
      </c>
      <c r="N47" s="53" t="n">
        <f aca="false">IF(COUNT(B47:M47)=12,SUM(B47:M47),"")</f>
        <v>606</v>
      </c>
      <c r="P47" s="2" t="n">
        <v>1997</v>
      </c>
      <c r="Q47" s="2" t="n">
        <v>1998</v>
      </c>
    </row>
    <row r="48" customFormat="false" ht="12.75" hidden="false" customHeight="false" outlineLevel="0" collapsed="false">
      <c r="A48" s="47" t="str">
        <f aca="false">P48&amp;"-"&amp;Q48</f>
        <v>1998-1999</v>
      </c>
      <c r="B48" s="48" t="n">
        <v>31</v>
      </c>
      <c r="C48" s="49" t="n">
        <v>11</v>
      </c>
      <c r="D48" s="49" t="n">
        <v>224</v>
      </c>
      <c r="E48" s="50" t="n">
        <v>135</v>
      </c>
      <c r="F48" s="54"/>
      <c r="G48" s="49"/>
      <c r="H48" s="49"/>
      <c r="I48" s="49"/>
      <c r="J48" s="49"/>
      <c r="K48" s="49"/>
      <c r="L48" s="49"/>
      <c r="M48" s="52"/>
      <c r="N48" s="53" t="str">
        <f aca="false">IF(COUNT(B48:M48)=12,SUM(B48:M48),"")</f>
        <v/>
      </c>
      <c r="P48" s="2" t="n">
        <v>1998</v>
      </c>
      <c r="Q48" s="2" t="n">
        <v>1999</v>
      </c>
    </row>
    <row r="49" customFormat="false" ht="12.75" hidden="false" customHeight="false" outlineLevel="0" collapsed="false">
      <c r="A49" s="47" t="str">
        <f aca="false">P49&amp;"-"&amp;Q49</f>
        <v>1999-2000</v>
      </c>
      <c r="B49" s="48"/>
      <c r="C49" s="49" t="n">
        <v>41</v>
      </c>
      <c r="D49" s="49" t="n">
        <v>329.1</v>
      </c>
      <c r="E49" s="50" t="n">
        <v>158.8</v>
      </c>
      <c r="F49" s="54" t="n">
        <v>36.6</v>
      </c>
      <c r="G49" s="49" t="n">
        <v>108.1</v>
      </c>
      <c r="H49" s="49" t="n">
        <v>23.7</v>
      </c>
      <c r="I49" s="49" t="n">
        <v>0</v>
      </c>
      <c r="J49" s="49" t="n">
        <v>13.9</v>
      </c>
      <c r="K49" s="49" t="n">
        <v>27.3</v>
      </c>
      <c r="L49" s="49" t="n">
        <v>0</v>
      </c>
      <c r="M49" s="52" t="n">
        <v>0</v>
      </c>
      <c r="N49" s="53" t="str">
        <f aca="false">IF(COUNT(B49:M49)=12,SUM(B49:M49),"")</f>
        <v/>
      </c>
      <c r="P49" s="2" t="n">
        <v>1999</v>
      </c>
      <c r="Q49" s="2" t="n">
        <v>2000</v>
      </c>
    </row>
    <row r="50" customFormat="false" ht="12.75" hidden="false" customHeight="false" outlineLevel="0" collapsed="false">
      <c r="A50" s="47" t="str">
        <f aca="false">P50&amp;"-"&amp;Q50</f>
        <v>2000-2001</v>
      </c>
      <c r="B50" s="48" t="n">
        <v>23.5</v>
      </c>
      <c r="C50" s="49" t="n">
        <v>29.6</v>
      </c>
      <c r="D50" s="49" t="n">
        <v>56</v>
      </c>
      <c r="E50" s="50" t="n">
        <v>30.9</v>
      </c>
      <c r="F50" s="51" t="n">
        <v>189.6</v>
      </c>
      <c r="G50" s="49" t="n">
        <v>115.7</v>
      </c>
      <c r="H50" s="49" t="n">
        <v>50.5</v>
      </c>
      <c r="I50" s="49" t="n">
        <v>133.4</v>
      </c>
      <c r="J50" s="49" t="n">
        <v>8.3</v>
      </c>
      <c r="K50" s="49" t="n">
        <v>0</v>
      </c>
      <c r="L50" s="49"/>
      <c r="M50" s="52"/>
      <c r="N50" s="53" t="str">
        <f aca="false">IF(COUNT(B50:M50)=12,SUM(B50:M50),"")</f>
        <v/>
      </c>
      <c r="P50" s="2" t="n">
        <v>2000</v>
      </c>
      <c r="Q50" s="2" t="n">
        <v>2001</v>
      </c>
    </row>
    <row r="51" customFormat="false" ht="12.75" hidden="false" customHeight="false" outlineLevel="0" collapsed="false">
      <c r="A51" s="47" t="str">
        <f aca="false">P51&amp;"-"&amp;Q51</f>
        <v>2001-2002</v>
      </c>
      <c r="B51" s="48"/>
      <c r="C51" s="49"/>
      <c r="D51" s="49"/>
      <c r="E51" s="50"/>
      <c r="F51" s="54" t="n">
        <v>70.3</v>
      </c>
      <c r="G51" s="49" t="n">
        <v>1.5</v>
      </c>
      <c r="H51" s="49" t="n">
        <v>260</v>
      </c>
      <c r="I51" s="49" t="n">
        <v>83.5</v>
      </c>
      <c r="J51" s="49" t="n">
        <v>14.2</v>
      </c>
      <c r="K51" s="49" t="n">
        <v>13.5</v>
      </c>
      <c r="L51" s="49" t="n">
        <v>65.6</v>
      </c>
      <c r="M51" s="52" t="n">
        <v>36.4</v>
      </c>
      <c r="N51" s="53" t="str">
        <f aca="false">IF(COUNT(B51:M51)=12,SUM(B51:M51),"")</f>
        <v/>
      </c>
      <c r="P51" s="2" t="n">
        <v>2001</v>
      </c>
      <c r="Q51" s="2" t="n">
        <v>2002</v>
      </c>
    </row>
    <row r="52" customFormat="false" ht="12.75" hidden="false" customHeight="false" outlineLevel="0" collapsed="false">
      <c r="A52" s="47" t="str">
        <f aca="false">P52&amp;"-"&amp;Q52</f>
        <v>2002-2003</v>
      </c>
      <c r="B52" s="48"/>
      <c r="C52" s="49"/>
      <c r="D52" s="49"/>
      <c r="E52" s="50"/>
      <c r="F52" s="54"/>
      <c r="G52" s="49"/>
      <c r="H52" s="49"/>
      <c r="I52" s="49"/>
      <c r="J52" s="49"/>
      <c r="K52" s="49"/>
      <c r="L52" s="49" t="n">
        <v>23.6</v>
      </c>
      <c r="M52" s="52" t="n">
        <v>4.2</v>
      </c>
      <c r="N52" s="53" t="str">
        <f aca="false">IF(COUNT(B52:M52)=12,SUM(B52:M52),"")</f>
        <v/>
      </c>
      <c r="P52" s="2" t="n">
        <v>2002</v>
      </c>
      <c r="Q52" s="2" t="n">
        <v>2003</v>
      </c>
    </row>
    <row r="53" customFormat="false" ht="12.75" hidden="false" customHeight="false" outlineLevel="0" collapsed="false">
      <c r="A53" s="47" t="str">
        <f aca="false">P53&amp;"-"&amp;Q53</f>
        <v>2003-2004</v>
      </c>
      <c r="B53" s="48" t="n">
        <v>19.3</v>
      </c>
      <c r="C53" s="49" t="n">
        <v>26.3</v>
      </c>
      <c r="D53" s="49" t="n">
        <v>80.7</v>
      </c>
      <c r="E53" s="50" t="n">
        <v>127.6</v>
      </c>
      <c r="F53" s="54" t="n">
        <v>131</v>
      </c>
      <c r="G53" s="49" t="n">
        <v>33.4</v>
      </c>
      <c r="H53" s="49" t="n">
        <v>98.9</v>
      </c>
      <c r="I53" s="49" t="n">
        <v>89</v>
      </c>
      <c r="J53" s="49" t="n">
        <v>49.6</v>
      </c>
      <c r="K53" s="49" t="n">
        <v>13.5</v>
      </c>
      <c r="L53" s="49"/>
      <c r="M53" s="52"/>
      <c r="N53" s="53" t="str">
        <f aca="false">IF(COUNT(B53:M53)=12,SUM(B53:M53),"")</f>
        <v/>
      </c>
      <c r="P53" s="2" t="n">
        <v>2003</v>
      </c>
      <c r="Q53" s="2" t="n">
        <v>2004</v>
      </c>
    </row>
    <row r="54" customFormat="false" ht="12.75" hidden="false" customHeight="false" outlineLevel="0" collapsed="false">
      <c r="A54" s="47" t="str">
        <f aca="false">P54&amp;"-"&amp;Q54</f>
        <v>2004-2005</v>
      </c>
      <c r="B54" s="48"/>
      <c r="C54" s="49"/>
      <c r="D54" s="49" t="n">
        <v>23.3</v>
      </c>
      <c r="E54" s="50" t="n">
        <v>71.4</v>
      </c>
      <c r="F54" s="54" t="n">
        <v>134</v>
      </c>
      <c r="G54" s="49" t="n">
        <v>138.3</v>
      </c>
      <c r="H54" s="49" t="n">
        <v>93.8</v>
      </c>
      <c r="I54" s="49" t="n">
        <v>9.8</v>
      </c>
      <c r="J54" s="49" t="n">
        <v>44.5</v>
      </c>
      <c r="K54" s="49" t="n">
        <v>29</v>
      </c>
      <c r="L54" s="49" t="n">
        <v>0</v>
      </c>
      <c r="M54" s="52" t="n">
        <v>5.5</v>
      </c>
      <c r="N54" s="53" t="str">
        <f aca="false">IF(COUNT(B54:M54)=12,SUM(B54:M54),"")</f>
        <v/>
      </c>
      <c r="P54" s="2" t="n">
        <v>2004</v>
      </c>
      <c r="Q54" s="2" t="n">
        <v>2005</v>
      </c>
    </row>
    <row r="55" customFormat="false" ht="12.75" hidden="false" customHeight="false" outlineLevel="0" collapsed="false">
      <c r="A55" s="47" t="str">
        <f aca="false">P55&amp;"-"&amp;Q55</f>
        <v>2005-2006</v>
      </c>
      <c r="B55" s="48" t="n">
        <v>137.8</v>
      </c>
      <c r="C55" s="49" t="n">
        <v>18.3</v>
      </c>
      <c r="D55" s="49" t="n">
        <v>183</v>
      </c>
      <c r="E55" s="50" t="n">
        <v>122.5</v>
      </c>
      <c r="F55" s="54" t="n">
        <v>161.5</v>
      </c>
      <c r="G55" s="49" t="n">
        <v>84.2</v>
      </c>
      <c r="H55" s="49" t="n">
        <v>40.9</v>
      </c>
      <c r="I55" s="49" t="n">
        <v>84.6</v>
      </c>
      <c r="J55" s="49"/>
      <c r="K55" s="49" t="n">
        <v>29.2</v>
      </c>
      <c r="L55" s="49" t="n">
        <v>0</v>
      </c>
      <c r="M55" s="52" t="n">
        <v>0</v>
      </c>
      <c r="N55" s="53" t="str">
        <f aca="false">IF(COUNT(B55:M55)=12,SUM(B55:M55),"")</f>
        <v/>
      </c>
      <c r="P55" s="2" t="n">
        <v>2005</v>
      </c>
      <c r="Q55" s="2" t="n">
        <v>2006</v>
      </c>
    </row>
    <row r="56" customFormat="false" ht="12.75" hidden="false" customHeight="false" outlineLevel="0" collapsed="false">
      <c r="A56" s="47" t="str">
        <f aca="false">P56&amp;"-"&amp;Q56</f>
        <v>2006-2007</v>
      </c>
      <c r="B56" s="48" t="n">
        <v>121.5</v>
      </c>
      <c r="C56" s="49" t="n">
        <v>102.2</v>
      </c>
      <c r="D56" s="49" t="n">
        <v>17.2</v>
      </c>
      <c r="E56" s="50" t="n">
        <v>22.5</v>
      </c>
      <c r="F56" s="54" t="n">
        <v>0</v>
      </c>
      <c r="G56" s="49" t="n">
        <v>126.8</v>
      </c>
      <c r="H56" s="49" t="n">
        <v>42</v>
      </c>
      <c r="I56" s="49" t="n">
        <v>18.7</v>
      </c>
      <c r="J56" s="49" t="n">
        <v>28.3</v>
      </c>
      <c r="K56" s="49" t="n">
        <v>33.9</v>
      </c>
      <c r="L56" s="49" t="n">
        <v>0</v>
      </c>
      <c r="M56" s="52" t="n">
        <v>0</v>
      </c>
      <c r="N56" s="53" t="n">
        <f aca="false">IF(COUNT(B56:M56)=12,SUM(B56:M56),"")</f>
        <v>513.1</v>
      </c>
      <c r="P56" s="2" t="n">
        <v>2006</v>
      </c>
      <c r="Q56" s="2" t="n">
        <v>2007</v>
      </c>
    </row>
    <row r="57" customFormat="false" ht="12.75" hidden="false" customHeight="false" outlineLevel="0" collapsed="false">
      <c r="A57" s="47" t="str">
        <f aca="false">P57&amp;"-"&amp;Q57</f>
        <v>2007-2008</v>
      </c>
      <c r="B57" s="48" t="n">
        <v>0</v>
      </c>
      <c r="C57" s="49" t="n">
        <v>81.1</v>
      </c>
      <c r="D57" s="49" t="n">
        <v>92.3</v>
      </c>
      <c r="E57" s="50" t="n">
        <v>102.2</v>
      </c>
      <c r="F57" s="54"/>
      <c r="G57" s="49"/>
      <c r="H57" s="49"/>
      <c r="I57" s="49"/>
      <c r="J57" s="49"/>
      <c r="K57" s="49"/>
      <c r="L57" s="49"/>
      <c r="M57" s="52"/>
      <c r="N57" s="53" t="str">
        <f aca="false">IF(COUNT(B57:M57)=12,SUM(B57:M57),"")</f>
        <v/>
      </c>
      <c r="P57" s="2" t="n">
        <v>2007</v>
      </c>
      <c r="Q57" s="2" t="n">
        <v>2008</v>
      </c>
    </row>
    <row r="58" customFormat="false" ht="12.75" hidden="false" customHeight="false" outlineLevel="0" collapsed="false">
      <c r="A58" s="47" t="str">
        <f aca="false">P58&amp;"-"&amp;Q58</f>
        <v>2008-2009</v>
      </c>
      <c r="B58" s="48"/>
      <c r="C58" s="49"/>
      <c r="D58" s="49"/>
      <c r="E58" s="50"/>
      <c r="F58" s="54"/>
      <c r="G58" s="49"/>
      <c r="H58" s="49"/>
      <c r="I58" s="49"/>
      <c r="J58" s="49"/>
      <c r="K58" s="49"/>
      <c r="L58" s="49"/>
      <c r="M58" s="52"/>
      <c r="N58" s="53" t="str">
        <f aca="false">IF(COUNT(B58:M58)=12,SUM(B58:M58),"")</f>
        <v/>
      </c>
      <c r="P58" s="2" t="n">
        <v>2008</v>
      </c>
      <c r="Q58" s="2" t="n">
        <v>2009</v>
      </c>
    </row>
    <row r="59" customFormat="false" ht="12.75" hidden="false" customHeight="false" outlineLevel="0" collapsed="false">
      <c r="A59" s="47" t="str">
        <f aca="false">P59&amp;"-"&amp;Q59</f>
        <v>2009-2010</v>
      </c>
      <c r="B59" s="48"/>
      <c r="C59" s="49"/>
      <c r="D59" s="49"/>
      <c r="E59" s="50"/>
      <c r="F59" s="54"/>
      <c r="G59" s="49"/>
      <c r="H59" s="49"/>
      <c r="I59" s="49"/>
      <c r="J59" s="49"/>
      <c r="K59" s="49"/>
      <c r="L59" s="49"/>
      <c r="M59" s="52"/>
      <c r="N59" s="53" t="str">
        <f aca="false">IF(COUNT(B59:M59)=12,SUM(B59:M59),"")</f>
        <v/>
      </c>
      <c r="P59" s="2" t="n">
        <v>2009</v>
      </c>
      <c r="Q59" s="2" t="n">
        <v>2010</v>
      </c>
    </row>
    <row r="60" customFormat="false" ht="12.75" hidden="false" customHeight="false" outlineLevel="0" collapsed="false">
      <c r="A60" s="47" t="str">
        <f aca="false">P60&amp;"-"&amp;Q60</f>
        <v>2010-2011</v>
      </c>
      <c r="B60" s="48"/>
      <c r="C60" s="49"/>
      <c r="D60" s="49"/>
      <c r="E60" s="50"/>
      <c r="F60" s="54"/>
      <c r="G60" s="49"/>
      <c r="H60" s="49"/>
      <c r="I60" s="49"/>
      <c r="J60" s="49"/>
      <c r="K60" s="49"/>
      <c r="L60" s="49"/>
      <c r="M60" s="52"/>
      <c r="N60" s="53" t="str">
        <f aca="false">IF(COUNT(B60:M60)=12,SUM(B60:M60),"")</f>
        <v/>
      </c>
      <c r="P60" s="2" t="n">
        <v>2010</v>
      </c>
      <c r="Q60" s="2" t="n">
        <v>2011</v>
      </c>
    </row>
    <row r="61" customFormat="false" ht="12.75" hidden="false" customHeight="false" outlineLevel="0" collapsed="false">
      <c r="A61" s="47" t="str">
        <f aca="false">P61&amp;"-"&amp;Q61</f>
        <v>2011-2012</v>
      </c>
      <c r="B61" s="48"/>
      <c r="C61" s="49"/>
      <c r="D61" s="49"/>
      <c r="E61" s="50"/>
      <c r="F61" s="54"/>
      <c r="G61" s="49"/>
      <c r="H61" s="49"/>
      <c r="I61" s="49"/>
      <c r="J61" s="49"/>
      <c r="K61" s="49"/>
      <c r="L61" s="49"/>
      <c r="M61" s="52"/>
      <c r="N61" s="53" t="str">
        <f aca="false">IF(COUNT(B61:M61)=12,SUM(B61:M61),"")</f>
        <v/>
      </c>
      <c r="P61" s="2" t="n">
        <v>2011</v>
      </c>
      <c r="Q61" s="2" t="n">
        <v>2012</v>
      </c>
    </row>
    <row r="62" customFormat="false" ht="12.75" hidden="false" customHeight="false" outlineLevel="0" collapsed="false">
      <c r="A62" s="47" t="str">
        <f aca="false">P62&amp;"-"&amp;Q62</f>
        <v>2012-2013</v>
      </c>
      <c r="B62" s="48"/>
      <c r="C62" s="49"/>
      <c r="D62" s="49"/>
      <c r="E62" s="50"/>
      <c r="F62" s="54"/>
      <c r="G62" s="49"/>
      <c r="H62" s="49"/>
      <c r="I62" s="49"/>
      <c r="J62" s="49"/>
      <c r="K62" s="49"/>
      <c r="L62" s="49"/>
      <c r="M62" s="52"/>
      <c r="N62" s="53" t="str">
        <f aca="false">IF(COUNT(B62:M62)=12,SUM(B62:M62),"")</f>
        <v/>
      </c>
      <c r="P62" s="2" t="n">
        <v>2012</v>
      </c>
      <c r="Q62" s="2" t="n">
        <v>2013</v>
      </c>
    </row>
    <row r="63" customFormat="false" ht="12.75" hidden="false" customHeight="false" outlineLevel="0" collapsed="false">
      <c r="A63" s="47" t="str">
        <f aca="false">P63&amp;"-"&amp;Q63</f>
        <v>2013-2014</v>
      </c>
      <c r="B63" s="48"/>
      <c r="C63" s="49"/>
      <c r="D63" s="49"/>
      <c r="E63" s="50"/>
      <c r="F63" s="54"/>
      <c r="G63" s="49"/>
      <c r="H63" s="49"/>
      <c r="I63" s="49"/>
      <c r="J63" s="49"/>
      <c r="K63" s="49"/>
      <c r="L63" s="49"/>
      <c r="M63" s="52"/>
      <c r="N63" s="53" t="str">
        <f aca="false">IF(COUNT(B63:M63)=12,SUM(B63:M63),"")</f>
        <v/>
      </c>
      <c r="P63" s="2" t="n">
        <v>2013</v>
      </c>
      <c r="Q63" s="2" t="n">
        <v>2014</v>
      </c>
    </row>
    <row r="64" customFormat="false" ht="13.5" hidden="false" customHeight="false" outlineLevel="0" collapsed="false">
      <c r="A64" s="47" t="str">
        <f aca="false">P64&amp;"-"&amp;Q64</f>
        <v>2014-2015</v>
      </c>
      <c r="B64" s="48"/>
      <c r="C64" s="49"/>
      <c r="D64" s="49"/>
      <c r="E64" s="50"/>
      <c r="F64" s="54"/>
      <c r="G64" s="49"/>
      <c r="H64" s="49"/>
      <c r="I64" s="49"/>
      <c r="J64" s="49"/>
      <c r="K64" s="49"/>
      <c r="L64" s="49"/>
      <c r="M64" s="52"/>
      <c r="N64" s="53" t="str">
        <f aca="false">IF(COUNT(B64:M64)=12,SUM(B64:M64),"")</f>
        <v/>
      </c>
      <c r="P64" s="2" t="n">
        <v>2014</v>
      </c>
      <c r="Q64" s="2" t="n">
        <v>2015</v>
      </c>
    </row>
    <row r="65" s="67" customFormat="true" ht="15.75" hidden="false" customHeight="false" outlineLevel="0" collapsed="false">
      <c r="A65" s="59" t="s">
        <v>31</v>
      </c>
      <c r="B65" s="60" t="n">
        <f aca="false">AVERAGE(B12:B64)</f>
        <v>22.640625</v>
      </c>
      <c r="C65" s="61" t="n">
        <f aca="false">AVERAGE(C12:C64)</f>
        <v>75.4575757575758</v>
      </c>
      <c r="D65" s="61" t="n">
        <f aca="false">AVERAGE(D12:D64)</f>
        <v>103.205882352941</v>
      </c>
      <c r="E65" s="62" t="n">
        <f aca="false">AVERAGE(E12:E64)</f>
        <v>99.1470588235294</v>
      </c>
      <c r="F65" s="63" t="n">
        <f aca="false">AVERAGE(F12:F64)</f>
        <v>101.20303030303</v>
      </c>
      <c r="G65" s="61" t="n">
        <f aca="false">AVERAGE(G12:G64)</f>
        <v>91.246875</v>
      </c>
      <c r="H65" s="61" t="n">
        <f aca="false">AVERAGE(H12:H64)</f>
        <v>81.6636363636364</v>
      </c>
      <c r="I65" s="61" t="n">
        <f aca="false">AVERAGE(I12:I64)</f>
        <v>49.6818181818182</v>
      </c>
      <c r="J65" s="61" t="n">
        <f aca="false">AVERAGE(J12:J64)</f>
        <v>31.169696969697</v>
      </c>
      <c r="K65" s="61" t="n">
        <f aca="false">AVERAGE(K12:K64)</f>
        <v>17.1029411764706</v>
      </c>
      <c r="L65" s="61" t="n">
        <f aca="false">AVERAGE(L12:L64)</f>
        <v>9.25757575757576</v>
      </c>
      <c r="M65" s="64" t="n">
        <f aca="false">AVERAGE(M12:M64)</f>
        <v>10.2176470588235</v>
      </c>
      <c r="N65" s="65" t="n">
        <f aca="false">AVERAGE(N12:N64)</f>
        <v>670.796</v>
      </c>
      <c r="O65" s="66"/>
    </row>
    <row r="66" s="67" customFormat="true" ht="15" hidden="false" customHeight="false" outlineLevel="0" collapsed="false">
      <c r="A66" s="68"/>
      <c r="B66" s="69"/>
      <c r="C66" s="70"/>
      <c r="D66" s="69"/>
      <c r="E66" s="70"/>
      <c r="F66" s="70"/>
      <c r="G66" s="69"/>
      <c r="H66" s="70"/>
      <c r="I66" s="69"/>
      <c r="J66" s="70"/>
      <c r="K66" s="69"/>
      <c r="L66" s="70"/>
      <c r="M66" s="70"/>
      <c r="N66" s="71"/>
      <c r="O66" s="66"/>
    </row>
    <row r="91" customFormat="false" ht="12.75" hidden="false" customHeight="false" outlineLevel="0" collapsed="false">
      <c r="A91" s="72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N91" s="73"/>
    </row>
    <row r="92" customFormat="false" ht="12.75" hidden="false" customHeight="false" outlineLevel="0" collapsed="false">
      <c r="A92" s="72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N92" s="73"/>
    </row>
    <row r="93" customFormat="false" ht="12.75" hidden="false" customHeight="false" outlineLevel="0" collapsed="false">
      <c r="A93" s="72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N93" s="73"/>
    </row>
    <row r="94" customFormat="false" ht="18.75" hidden="false" customHeight="false" outlineLevel="0" collapsed="false">
      <c r="A94" s="72"/>
      <c r="B94" s="3"/>
      <c r="C94" s="3"/>
      <c r="D94" s="74"/>
      <c r="E94" s="3"/>
      <c r="F94" s="3"/>
      <c r="G94" s="3"/>
      <c r="H94" s="3"/>
      <c r="I94" s="3"/>
      <c r="J94" s="3"/>
      <c r="K94" s="3"/>
      <c r="L94" s="3"/>
      <c r="N94" s="73"/>
    </row>
    <row r="95" customFormat="false" ht="12.75" hidden="false" customHeight="false" outlineLevel="0" collapsed="false">
      <c r="A95" s="75"/>
      <c r="B95" s="76"/>
      <c r="C95" s="76"/>
      <c r="D95" s="76"/>
      <c r="E95" s="76"/>
      <c r="F95" s="76"/>
      <c r="G95" s="76"/>
      <c r="H95" s="76"/>
      <c r="I95" s="76"/>
      <c r="J95" s="76"/>
      <c r="K95" s="76"/>
      <c r="L95" s="76"/>
      <c r="M95" s="76"/>
      <c r="N95" s="73"/>
    </row>
    <row r="96" customFormat="false" ht="12.75" hidden="false" customHeight="false" outlineLevel="0" collapsed="false">
      <c r="A96" s="72"/>
      <c r="B96" s="77"/>
      <c r="C96" s="77"/>
      <c r="D96" s="77"/>
      <c r="E96" s="77"/>
      <c r="F96" s="77"/>
      <c r="G96" s="77"/>
      <c r="H96" s="77"/>
      <c r="I96" s="77"/>
      <c r="J96" s="77"/>
      <c r="K96" s="77"/>
      <c r="L96" s="77"/>
      <c r="M96" s="77"/>
      <c r="N96" s="78"/>
    </row>
    <row r="97" customFormat="false" ht="12.75" hidden="false" customHeight="false" outlineLevel="0" collapsed="false">
      <c r="A97" s="72"/>
      <c r="B97" s="77"/>
      <c r="C97" s="77"/>
      <c r="D97" s="77"/>
      <c r="E97" s="77"/>
      <c r="F97" s="77"/>
      <c r="G97" s="77"/>
      <c r="H97" s="77"/>
      <c r="I97" s="77"/>
      <c r="J97" s="77"/>
      <c r="K97" s="77"/>
      <c r="L97" s="77"/>
      <c r="M97" s="77"/>
      <c r="N97" s="79"/>
    </row>
    <row r="98" customFormat="false" ht="12.75" hidden="false" customHeight="false" outlineLevel="0" collapsed="false">
      <c r="A98" s="72"/>
      <c r="B98" s="3"/>
      <c r="C98" s="80"/>
      <c r="D98" s="80"/>
      <c r="E98" s="80"/>
      <c r="F98" s="81"/>
      <c r="G98" s="81"/>
      <c r="H98" s="81"/>
      <c r="I98" s="81"/>
      <c r="J98" s="81"/>
      <c r="K98" s="81"/>
      <c r="L98" s="81"/>
      <c r="M98" s="81"/>
      <c r="N98" s="81"/>
    </row>
    <row r="99" customFormat="false" ht="12.75" hidden="false" customHeight="false" outlineLevel="0" collapsed="false">
      <c r="A99" s="72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N99" s="73"/>
    </row>
    <row r="100" customFormat="false" ht="12.75" hidden="false" customHeight="false" outlineLevel="0" collapsed="false">
      <c r="A100" s="72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N100" s="73"/>
    </row>
    <row r="101" customFormat="false" ht="12.75" hidden="false" customHeight="false" outlineLevel="0" collapsed="false">
      <c r="A101" s="72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N101" s="73"/>
    </row>
    <row r="102" customFormat="false" ht="12.75" hidden="false" customHeight="false" outlineLevel="0" collapsed="false">
      <c r="A102" s="72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N102" s="73"/>
    </row>
    <row r="103" customFormat="false" ht="12.75" hidden="false" customHeight="false" outlineLevel="0" collapsed="false">
      <c r="A103" s="72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N103" s="73"/>
    </row>
    <row r="104" customFormat="false" ht="12.75" hidden="false" customHeight="false" outlineLevel="0" collapsed="false">
      <c r="A104" s="72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N104" s="73"/>
    </row>
    <row r="105" customFormat="false" ht="12.75" hidden="false" customHeight="false" outlineLevel="0" collapsed="false">
      <c r="A105" s="72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N105" s="73"/>
    </row>
    <row r="106" customFormat="false" ht="12.75" hidden="false" customHeight="false" outlineLevel="0" collapsed="false">
      <c r="A106" s="72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N106" s="73"/>
    </row>
    <row r="107" customFormat="false" ht="12.75" hidden="false" customHeight="false" outlineLevel="0" collapsed="false">
      <c r="A107" s="72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N107" s="73"/>
    </row>
    <row r="108" customFormat="false" ht="12.75" hidden="false" customHeight="false" outlineLevel="0" collapsed="false">
      <c r="A108" s="72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N108" s="73"/>
    </row>
    <row r="109" customFormat="false" ht="12.75" hidden="false" customHeight="false" outlineLevel="0" collapsed="false">
      <c r="A109" s="72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N109" s="73"/>
    </row>
    <row r="110" customFormat="false" ht="12.75" hidden="false" customHeight="false" outlineLevel="0" collapsed="false">
      <c r="A110" s="72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N110" s="73"/>
    </row>
    <row r="111" customFormat="false" ht="12.75" hidden="false" customHeight="false" outlineLevel="0" collapsed="false">
      <c r="A111" s="72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N111" s="73"/>
    </row>
    <row r="112" customFormat="false" ht="12.75" hidden="false" customHeight="false" outlineLevel="0" collapsed="false">
      <c r="A112" s="72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N112" s="73"/>
    </row>
    <row r="113" customFormat="false" ht="12.75" hidden="false" customHeight="false" outlineLevel="0" collapsed="false">
      <c r="A113" s="72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N113" s="73"/>
    </row>
    <row r="114" customFormat="false" ht="12.75" hidden="false" customHeight="false" outlineLevel="0" collapsed="false">
      <c r="A114" s="72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N114" s="73"/>
    </row>
    <row r="115" customFormat="false" ht="12.75" hidden="false" customHeight="false" outlineLevel="0" collapsed="false">
      <c r="A115" s="72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N115" s="73"/>
    </row>
    <row r="116" customFormat="false" ht="12.75" hidden="false" customHeight="false" outlineLevel="0" collapsed="false">
      <c r="A116" s="72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N116" s="73"/>
    </row>
    <row r="117" customFormat="false" ht="12.75" hidden="false" customHeight="false" outlineLevel="0" collapsed="false">
      <c r="A117" s="72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N117" s="73"/>
    </row>
    <row r="118" customFormat="false" ht="12.75" hidden="false" customHeight="false" outlineLevel="0" collapsed="false">
      <c r="A118" s="72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N118" s="73"/>
    </row>
    <row r="119" customFormat="false" ht="12.75" hidden="false" customHeight="false" outlineLevel="0" collapsed="false">
      <c r="A119" s="72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N119" s="73"/>
    </row>
    <row r="120" customFormat="false" ht="12.75" hidden="false" customHeight="false" outlineLevel="0" collapsed="false">
      <c r="A120" s="72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N120" s="73"/>
    </row>
    <row r="121" customFormat="false" ht="12.75" hidden="false" customHeight="false" outlineLevel="0" collapsed="false">
      <c r="A121" s="72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N121" s="73"/>
    </row>
    <row r="122" customFormat="false" ht="12.75" hidden="false" customHeight="false" outlineLevel="0" collapsed="false">
      <c r="A122" s="72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N122" s="73"/>
    </row>
    <row r="123" customFormat="false" ht="12.75" hidden="false" customHeight="false" outlineLevel="0" collapsed="false">
      <c r="A123" s="72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N123" s="73"/>
    </row>
    <row r="124" customFormat="false" ht="12.75" hidden="false" customHeight="false" outlineLevel="0" collapsed="false">
      <c r="A124" s="72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N124" s="73"/>
    </row>
  </sheetData>
  <mergeCells count="9">
    <mergeCell ref="K4:L4"/>
    <mergeCell ref="A7:C7"/>
    <mergeCell ref="K7:L7"/>
    <mergeCell ref="A8:C8"/>
    <mergeCell ref="D8:F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454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35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n">
        <v>25</v>
      </c>
      <c r="N7" s="10"/>
    </row>
    <row r="8" customFormat="false" ht="12.75" hidden="false" customHeight="false" outlineLevel="0" collapsed="false">
      <c r="A8" s="23" t="s">
        <v>11</v>
      </c>
      <c r="B8" s="23"/>
      <c r="C8" s="23"/>
      <c r="D8" s="27" t="n">
        <v>1973</v>
      </c>
      <c r="E8" s="24"/>
      <c r="F8" s="26"/>
      <c r="G8" s="30"/>
      <c r="H8" s="26"/>
      <c r="I8" s="9" t="s">
        <v>12</v>
      </c>
      <c r="J8" s="9"/>
      <c r="K8" s="9"/>
      <c r="L8" s="31" t="s">
        <v>13</v>
      </c>
      <c r="M8" s="25" t="s">
        <v>36</v>
      </c>
      <c r="N8" s="10"/>
    </row>
    <row r="9" customFormat="false" ht="13.5" hidden="false" customHeight="false" outlineLevel="0" collapsed="false">
      <c r="A9" s="32" t="s">
        <v>15</v>
      </c>
      <c r="B9" s="32"/>
      <c r="C9" s="32"/>
      <c r="D9" s="82" t="n">
        <v>99</v>
      </c>
      <c r="E9" s="34"/>
      <c r="F9" s="34"/>
      <c r="G9" s="35" t="s">
        <v>17</v>
      </c>
      <c r="H9" s="35"/>
      <c r="I9" s="36" t="n">
        <v>2</v>
      </c>
      <c r="J9" s="36"/>
      <c r="K9" s="36"/>
      <c r="L9" s="37" t="s">
        <v>18</v>
      </c>
      <c r="M9" s="25" t="s">
        <v>37</v>
      </c>
      <c r="N9" s="38"/>
    </row>
    <row r="10" s="41" customFormat="true" ht="19.5" hidden="false" customHeight="false" outlineLevel="0" collapsed="false">
      <c r="A10" s="39" t="s">
        <v>20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1</v>
      </c>
      <c r="B11" s="43" t="s">
        <v>22</v>
      </c>
      <c r="C11" s="44" t="s">
        <v>23</v>
      </c>
      <c r="D11" s="44" t="s">
        <v>24</v>
      </c>
      <c r="E11" s="45" t="s">
        <v>25</v>
      </c>
      <c r="F11" s="46" t="s">
        <v>26</v>
      </c>
      <c r="G11" s="44" t="s">
        <v>27</v>
      </c>
      <c r="H11" s="44" t="s">
        <v>28</v>
      </c>
      <c r="I11" s="44" t="s">
        <v>29</v>
      </c>
      <c r="J11" s="44" t="s">
        <v>28</v>
      </c>
      <c r="K11" s="44" t="s">
        <v>26</v>
      </c>
      <c r="L11" s="44" t="s">
        <v>26</v>
      </c>
      <c r="M11" s="45" t="s">
        <v>29</v>
      </c>
      <c r="N11" s="42" t="s">
        <v>30</v>
      </c>
    </row>
    <row r="12" customFormat="false" ht="12.75" hidden="false" customHeight="false" outlineLevel="0" collapsed="false">
      <c r="A12" s="47" t="str">
        <f aca="false">P12&amp;"-"&amp;Q12</f>
        <v>1973-1974</v>
      </c>
      <c r="B12" s="83"/>
      <c r="C12" s="84"/>
      <c r="D12" s="84"/>
      <c r="E12" s="85"/>
      <c r="F12" s="86" t="n">
        <v>32.1</v>
      </c>
      <c r="G12" s="84" t="n">
        <v>39.7</v>
      </c>
      <c r="H12" s="84" t="n">
        <v>22.7</v>
      </c>
      <c r="I12" s="84" t="n">
        <v>35.9</v>
      </c>
      <c r="J12" s="84" t="n">
        <v>33.2</v>
      </c>
      <c r="K12" s="84" t="n">
        <v>2.2</v>
      </c>
      <c r="L12" s="84" t="n">
        <v>0</v>
      </c>
      <c r="M12" s="87" t="n">
        <v>0</v>
      </c>
      <c r="N12" s="53" t="str">
        <f aca="false">IF(COUNT(B12:M12)=12,SUM(B12:M12),"")</f>
        <v/>
      </c>
      <c r="P12" s="2" t="n">
        <v>1973</v>
      </c>
      <c r="Q12" s="2" t="n">
        <v>1974</v>
      </c>
    </row>
    <row r="13" customFormat="false" ht="12.75" hidden="false" customHeight="false" outlineLevel="0" collapsed="false">
      <c r="A13" s="47" t="str">
        <f aca="false">P13&amp;"-"&amp;Q13</f>
        <v>1974-1975</v>
      </c>
      <c r="B13" s="48" t="n">
        <v>18.4</v>
      </c>
      <c r="C13" s="49" t="n">
        <v>26</v>
      </c>
      <c r="D13" s="49" t="n">
        <v>24.8</v>
      </c>
      <c r="E13" s="50" t="n">
        <v>14.6</v>
      </c>
      <c r="F13" s="54" t="n">
        <v>34.9</v>
      </c>
      <c r="G13" s="49" t="n">
        <v>144.2</v>
      </c>
      <c r="H13" s="49" t="n">
        <v>39.2</v>
      </c>
      <c r="I13" s="49" t="n">
        <v>1.3</v>
      </c>
      <c r="J13" s="49" t="n">
        <v>56.1</v>
      </c>
      <c r="K13" s="49" t="n">
        <v>30.1</v>
      </c>
      <c r="L13" s="49" t="n">
        <v>0</v>
      </c>
      <c r="M13" s="52" t="n">
        <v>5.8</v>
      </c>
      <c r="N13" s="53" t="n">
        <f aca="false">IF(COUNT(B13:M13)=12,SUM(B13:M13),"")</f>
        <v>395.4</v>
      </c>
      <c r="P13" s="2" t="n">
        <v>1974</v>
      </c>
      <c r="Q13" s="2" t="n">
        <v>1975</v>
      </c>
    </row>
    <row r="14" customFormat="false" ht="12.75" hidden="false" customHeight="false" outlineLevel="0" collapsed="false">
      <c r="A14" s="47" t="str">
        <f aca="false">P14&amp;"-"&amp;Q14</f>
        <v>1975-1976</v>
      </c>
      <c r="B14" s="48" t="n">
        <v>0</v>
      </c>
      <c r="C14" s="49" t="n">
        <v>32.5</v>
      </c>
      <c r="D14" s="49" t="n">
        <v>0</v>
      </c>
      <c r="E14" s="50" t="n">
        <v>126.2</v>
      </c>
      <c r="F14" s="54" t="n">
        <v>68.2</v>
      </c>
      <c r="G14" s="49" t="n">
        <v>108.2</v>
      </c>
      <c r="H14" s="49" t="n">
        <v>37</v>
      </c>
      <c r="I14" s="49" t="n">
        <v>51.5</v>
      </c>
      <c r="J14" s="49" t="n">
        <v>24.8</v>
      </c>
      <c r="K14" s="49" t="n">
        <v>3</v>
      </c>
      <c r="L14" s="49" t="n">
        <v>0</v>
      </c>
      <c r="M14" s="52" t="n">
        <v>0</v>
      </c>
      <c r="N14" s="53" t="n">
        <f aca="false">IF(COUNT(B14:M14)=12,SUM(B14:M14),"")</f>
        <v>451.4</v>
      </c>
      <c r="P14" s="2" t="n">
        <v>1975</v>
      </c>
      <c r="Q14" s="2" t="n">
        <v>1976</v>
      </c>
    </row>
    <row r="15" customFormat="false" ht="12.75" hidden="false" customHeight="false" outlineLevel="0" collapsed="false">
      <c r="A15" s="47" t="str">
        <f aca="false">P15&amp;"-"&amp;Q15</f>
        <v>1976-1977</v>
      </c>
      <c r="B15" s="48" t="n">
        <v>0</v>
      </c>
      <c r="C15" s="49" t="n">
        <v>44.2</v>
      </c>
      <c r="D15" s="49" t="n">
        <v>69.7</v>
      </c>
      <c r="E15" s="50" t="n">
        <v>71</v>
      </c>
      <c r="F15" s="54" t="n">
        <v>27.8</v>
      </c>
      <c r="G15" s="49" t="n">
        <v>39.2</v>
      </c>
      <c r="H15" s="49" t="n">
        <v>9.2</v>
      </c>
      <c r="I15" s="49" t="n">
        <v>49.4</v>
      </c>
      <c r="J15" s="49" t="n">
        <v>5.5</v>
      </c>
      <c r="K15" s="49" t="n">
        <v>17.6</v>
      </c>
      <c r="L15" s="49" t="n">
        <v>0</v>
      </c>
      <c r="M15" s="52" t="n">
        <v>1.4</v>
      </c>
      <c r="N15" s="53" t="n">
        <f aca="false">IF(COUNT(B15:M15)=12,SUM(B15:M15),"")</f>
        <v>335</v>
      </c>
      <c r="P15" s="2" t="n">
        <v>1976</v>
      </c>
      <c r="Q15" s="2" t="n">
        <v>1977</v>
      </c>
    </row>
    <row r="16" customFormat="false" ht="12.75" hidden="false" customHeight="false" outlineLevel="0" collapsed="false">
      <c r="A16" s="47" t="str">
        <f aca="false">P16&amp;"-"&amp;Q16</f>
        <v>1977-1978</v>
      </c>
      <c r="B16" s="48" t="n">
        <v>7.5</v>
      </c>
      <c r="C16" s="49" t="n">
        <v>25</v>
      </c>
      <c r="D16" s="49" t="n">
        <v>61.8</v>
      </c>
      <c r="E16" s="50" t="n">
        <v>85.7</v>
      </c>
      <c r="F16" s="51" t="n">
        <v>122.2</v>
      </c>
      <c r="G16" s="49" t="n">
        <v>112.9</v>
      </c>
      <c r="H16" s="49" t="n">
        <v>32.7</v>
      </c>
      <c r="I16" s="49" t="n">
        <v>28.3</v>
      </c>
      <c r="J16" s="49" t="n">
        <v>4.3</v>
      </c>
      <c r="K16" s="49" t="n">
        <v>5.2</v>
      </c>
      <c r="L16" s="49" t="n">
        <v>0</v>
      </c>
      <c r="M16" s="52" t="n">
        <v>0</v>
      </c>
      <c r="N16" s="53" t="n">
        <f aca="false">IF(COUNT(B16:M16)=12,SUM(B16:M16),"")</f>
        <v>485.6</v>
      </c>
      <c r="P16" s="2" t="n">
        <v>1977</v>
      </c>
      <c r="Q16" s="2" t="n">
        <v>1978</v>
      </c>
    </row>
    <row r="17" customFormat="false" ht="12.75" hidden="false" customHeight="false" outlineLevel="0" collapsed="false">
      <c r="A17" s="47" t="str">
        <f aca="false">P17&amp;"-"&amp;Q17</f>
        <v>1978-1979</v>
      </c>
      <c r="B17" s="48" t="n">
        <v>73.7</v>
      </c>
      <c r="C17" s="49" t="n">
        <v>73.9</v>
      </c>
      <c r="D17" s="49" t="n">
        <v>89.7</v>
      </c>
      <c r="E17" s="50" t="n">
        <v>150.6</v>
      </c>
      <c r="F17" s="54" t="n">
        <v>51.4</v>
      </c>
      <c r="G17" s="49" t="n">
        <v>81.8</v>
      </c>
      <c r="H17" s="49" t="n">
        <v>14</v>
      </c>
      <c r="I17" s="49" t="n">
        <v>47.6</v>
      </c>
      <c r="J17" s="49" t="n">
        <v>28.7</v>
      </c>
      <c r="K17" s="49" t="n">
        <v>15.6</v>
      </c>
      <c r="L17" s="49" t="n">
        <v>8.9</v>
      </c>
      <c r="M17" s="52" t="n">
        <v>7.3</v>
      </c>
      <c r="N17" s="53" t="n">
        <f aca="false">IF(COUNT(B17:M17)=12,SUM(B17:M17),"")</f>
        <v>643.2</v>
      </c>
      <c r="P17" s="2" t="n">
        <v>1978</v>
      </c>
      <c r="Q17" s="2" t="n">
        <v>1979</v>
      </c>
    </row>
    <row r="18" customFormat="false" ht="12.75" hidden="false" customHeight="false" outlineLevel="0" collapsed="false">
      <c r="A18" s="47" t="str">
        <f aca="false">P18&amp;"-"&amp;Q18</f>
        <v>1979-1980</v>
      </c>
      <c r="B18" s="48" t="n">
        <v>1.5</v>
      </c>
      <c r="C18" s="49" t="n">
        <v>188.6</v>
      </c>
      <c r="D18" s="49" t="n">
        <v>193</v>
      </c>
      <c r="E18" s="50" t="n">
        <v>84.9</v>
      </c>
      <c r="F18" s="54" t="n">
        <v>81.5</v>
      </c>
      <c r="G18" s="49" t="n">
        <v>63</v>
      </c>
      <c r="H18" s="49" t="n">
        <v>99.3</v>
      </c>
      <c r="I18" s="49" t="n">
        <v>67.8</v>
      </c>
      <c r="J18" s="49" t="n">
        <v>19.4</v>
      </c>
      <c r="K18" s="49" t="n">
        <v>17.4</v>
      </c>
      <c r="L18" s="49" t="n">
        <v>0.6</v>
      </c>
      <c r="M18" s="52" t="n">
        <v>0</v>
      </c>
      <c r="N18" s="53" t="n">
        <f aca="false">IF(COUNT(B18:M18)=12,SUM(B18:M18),"")</f>
        <v>817</v>
      </c>
      <c r="P18" s="2" t="n">
        <v>1979</v>
      </c>
      <c r="Q18" s="2" t="n">
        <v>1980</v>
      </c>
    </row>
    <row r="19" customFormat="false" ht="12.75" hidden="false" customHeight="false" outlineLevel="0" collapsed="false">
      <c r="A19" s="47" t="str">
        <f aca="false">P19&amp;"-"&amp;Q19</f>
        <v>1980-1981</v>
      </c>
      <c r="B19" s="48" t="n">
        <v>0</v>
      </c>
      <c r="C19" s="49" t="n">
        <v>105.4</v>
      </c>
      <c r="D19" s="49" t="n">
        <v>26.7</v>
      </c>
      <c r="E19" s="50" t="n">
        <v>86.6</v>
      </c>
      <c r="F19" s="54" t="n">
        <v>256.9</v>
      </c>
      <c r="G19" s="49" t="n">
        <v>36.6</v>
      </c>
      <c r="H19" s="49" t="n">
        <v>5.5</v>
      </c>
      <c r="I19" s="49" t="n">
        <v>86</v>
      </c>
      <c r="J19" s="49" t="n">
        <v>57.3</v>
      </c>
      <c r="K19" s="49" t="n">
        <v>1.5</v>
      </c>
      <c r="L19" s="49" t="n">
        <v>0</v>
      </c>
      <c r="M19" s="52" t="n">
        <v>12.4</v>
      </c>
      <c r="N19" s="53" t="n">
        <f aca="false">IF(COUNT(B19:M19)=12,SUM(B19:M19),"")</f>
        <v>674.9</v>
      </c>
      <c r="P19" s="2" t="n">
        <v>1980</v>
      </c>
      <c r="Q19" s="2" t="n">
        <v>1981</v>
      </c>
    </row>
    <row r="20" customFormat="false" ht="12.75" hidden="false" customHeight="false" outlineLevel="0" collapsed="false">
      <c r="A20" s="47" t="str">
        <f aca="false">P20&amp;"-"&amp;Q20</f>
        <v>1981-1982</v>
      </c>
      <c r="B20" s="48" t="n">
        <v>18</v>
      </c>
      <c r="C20" s="49" t="n">
        <v>33</v>
      </c>
      <c r="D20" s="49" t="n">
        <v>72</v>
      </c>
      <c r="E20" s="50" t="n">
        <v>48.9</v>
      </c>
      <c r="F20" s="54" t="n">
        <v>46.2</v>
      </c>
      <c r="G20" s="49" t="n">
        <v>103.3</v>
      </c>
      <c r="H20" s="49" t="n">
        <v>80.4</v>
      </c>
      <c r="I20" s="49" t="n">
        <v>87.9</v>
      </c>
      <c r="J20" s="49" t="n">
        <v>19.4</v>
      </c>
      <c r="K20" s="49" t="n">
        <v>6.7</v>
      </c>
      <c r="L20" s="49" t="n">
        <v>0</v>
      </c>
      <c r="M20" s="52" t="n">
        <v>12</v>
      </c>
      <c r="N20" s="53" t="n">
        <f aca="false">IF(COUNT(B20:M20)=12,SUM(B20:M20),"")</f>
        <v>527.8</v>
      </c>
      <c r="P20" s="2" t="n">
        <v>1981</v>
      </c>
      <c r="Q20" s="2" t="n">
        <v>1982</v>
      </c>
    </row>
    <row r="21" customFormat="false" ht="12.75" hidden="false" customHeight="false" outlineLevel="0" collapsed="false">
      <c r="A21" s="47" t="str">
        <f aca="false">P21&amp;"-"&amp;Q21</f>
        <v>1982-1983</v>
      </c>
      <c r="B21" s="48" t="n">
        <v>19.1</v>
      </c>
      <c r="C21" s="49" t="n">
        <v>25.4</v>
      </c>
      <c r="D21" s="49" t="n">
        <v>149.9</v>
      </c>
      <c r="E21" s="50" t="n">
        <v>75.9</v>
      </c>
      <c r="F21" s="54" t="n">
        <v>7.9</v>
      </c>
      <c r="G21" s="49" t="n">
        <v>68</v>
      </c>
      <c r="H21" s="49" t="n">
        <v>50.7</v>
      </c>
      <c r="I21" s="49" t="n">
        <v>8.7</v>
      </c>
      <c r="J21" s="49" t="n">
        <v>12.3</v>
      </c>
      <c r="K21" s="49" t="n">
        <v>53.2</v>
      </c>
      <c r="L21" s="49" t="n">
        <v>6.9</v>
      </c>
      <c r="M21" s="52" t="n">
        <v>12.6</v>
      </c>
      <c r="N21" s="53" t="n">
        <f aca="false">IF(COUNT(B21:M21)=12,SUM(B21:M21),"")</f>
        <v>490.6</v>
      </c>
      <c r="P21" s="2" t="n">
        <v>1982</v>
      </c>
      <c r="Q21" s="2" t="n">
        <v>1983</v>
      </c>
    </row>
    <row r="22" customFormat="false" ht="12.75" hidden="false" customHeight="false" outlineLevel="0" collapsed="false">
      <c r="A22" s="47" t="str">
        <f aca="false">P22&amp;"-"&amp;Q22</f>
        <v>1983-1984</v>
      </c>
      <c r="B22" s="48" t="n">
        <v>26.6</v>
      </c>
      <c r="C22" s="49" t="n">
        <v>38.1</v>
      </c>
      <c r="D22" s="49" t="n">
        <v>86.7</v>
      </c>
      <c r="E22" s="50" t="n">
        <v>120.4</v>
      </c>
      <c r="F22" s="54" t="n">
        <v>49</v>
      </c>
      <c r="G22" s="49" t="n">
        <v>116.9</v>
      </c>
      <c r="H22" s="49" t="n">
        <v>114.4</v>
      </c>
      <c r="I22" s="49" t="n">
        <v>115.8</v>
      </c>
      <c r="J22" s="49" t="n">
        <v>2.2</v>
      </c>
      <c r="K22" s="49" t="n">
        <v>0</v>
      </c>
      <c r="L22" s="49" t="n">
        <v>0</v>
      </c>
      <c r="M22" s="52" t="n">
        <v>21.6</v>
      </c>
      <c r="N22" s="53" t="n">
        <f aca="false">IF(COUNT(B22:M22)=12,SUM(B22:M22),"")</f>
        <v>691.7</v>
      </c>
      <c r="P22" s="2" t="n">
        <v>1983</v>
      </c>
      <c r="Q22" s="2" t="n">
        <v>1984</v>
      </c>
    </row>
    <row r="23" customFormat="false" ht="12.75" hidden="false" customHeight="false" outlineLevel="0" collapsed="false">
      <c r="A23" s="47" t="str">
        <f aca="false">P23&amp;"-"&amp;Q23</f>
        <v>1984-1985</v>
      </c>
      <c r="B23" s="48" t="n">
        <v>2.9</v>
      </c>
      <c r="C23" s="49" t="n">
        <v>6.3</v>
      </c>
      <c r="D23" s="49" t="n">
        <v>55.8</v>
      </c>
      <c r="E23" s="50" t="n">
        <v>125.4</v>
      </c>
      <c r="F23" s="54" t="n">
        <v>136.6</v>
      </c>
      <c r="G23" s="49" t="n">
        <v>52.7</v>
      </c>
      <c r="H23" s="49" t="n">
        <v>74.5</v>
      </c>
      <c r="I23" s="49" t="n">
        <v>20.9</v>
      </c>
      <c r="J23" s="49" t="n">
        <v>30</v>
      </c>
      <c r="K23" s="49" t="n">
        <v>0</v>
      </c>
      <c r="L23" s="49" t="n">
        <v>0</v>
      </c>
      <c r="M23" s="52" t="n">
        <v>0</v>
      </c>
      <c r="N23" s="53" t="n">
        <f aca="false">IF(COUNT(B23:M23)=12,SUM(B23:M23),"")</f>
        <v>505.1</v>
      </c>
      <c r="P23" s="2" t="n">
        <v>1984</v>
      </c>
      <c r="Q23" s="2" t="n">
        <v>1985</v>
      </c>
    </row>
    <row r="24" customFormat="false" ht="12.75" hidden="false" customHeight="false" outlineLevel="0" collapsed="false">
      <c r="A24" s="47" t="str">
        <f aca="false">P24&amp;"-"&amp;Q24</f>
        <v>1985-1986</v>
      </c>
      <c r="B24" s="48" t="n">
        <v>0</v>
      </c>
      <c r="C24" s="49" t="n">
        <v>100</v>
      </c>
      <c r="D24" s="49" t="n">
        <v>159.8</v>
      </c>
      <c r="E24" s="50" t="n">
        <v>28.1</v>
      </c>
      <c r="F24" s="54" t="n">
        <v>51.8</v>
      </c>
      <c r="G24" s="49" t="n">
        <v>90.4</v>
      </c>
      <c r="H24" s="49" t="n">
        <v>44.5</v>
      </c>
      <c r="I24" s="49" t="n">
        <v>3.7</v>
      </c>
      <c r="J24" s="49" t="n">
        <v>25.3</v>
      </c>
      <c r="K24" s="49" t="n">
        <v>27.5</v>
      </c>
      <c r="L24" s="49" t="n">
        <v>0</v>
      </c>
      <c r="M24" s="52" t="n">
        <v>0</v>
      </c>
      <c r="N24" s="53" t="n">
        <f aca="false">IF(COUNT(B24:M24)=12,SUM(B24:M24),"")</f>
        <v>531.1</v>
      </c>
      <c r="P24" s="2" t="n">
        <v>1985</v>
      </c>
      <c r="Q24" s="2" t="n">
        <v>1986</v>
      </c>
    </row>
    <row r="25" customFormat="false" ht="12.75" hidden="false" customHeight="false" outlineLevel="0" collapsed="false">
      <c r="A25" s="47" t="str">
        <f aca="false">P25&amp;"-"&amp;Q25</f>
        <v>1986-1987</v>
      </c>
      <c r="B25" s="48" t="n">
        <v>0</v>
      </c>
      <c r="C25" s="49" t="n">
        <v>153.8</v>
      </c>
      <c r="D25" s="49" t="n">
        <v>4.3</v>
      </c>
      <c r="E25" s="50" t="n">
        <v>81.7</v>
      </c>
      <c r="F25" s="54" t="n">
        <v>112.2</v>
      </c>
      <c r="G25" s="49" t="n">
        <v>49.2</v>
      </c>
      <c r="H25" s="49" t="n">
        <v>47.1</v>
      </c>
      <c r="I25" s="49" t="n">
        <v>36.7</v>
      </c>
      <c r="J25" s="49" t="n">
        <v>12.7</v>
      </c>
      <c r="K25" s="49" t="n">
        <v>0</v>
      </c>
      <c r="L25" s="49" t="n">
        <v>0.3</v>
      </c>
      <c r="M25" s="52" t="n">
        <v>10.1</v>
      </c>
      <c r="N25" s="53" t="n">
        <f aca="false">IF(COUNT(B25:M25)=12,SUM(B25:M25),"")</f>
        <v>508.1</v>
      </c>
      <c r="P25" s="2" t="n">
        <v>1986</v>
      </c>
      <c r="Q25" s="2" t="n">
        <v>1987</v>
      </c>
    </row>
    <row r="26" customFormat="false" ht="12.75" hidden="false" customHeight="false" outlineLevel="0" collapsed="false">
      <c r="A26" s="47" t="str">
        <f aca="false">P26&amp;"-"&amp;Q26</f>
        <v>1987-1988</v>
      </c>
      <c r="B26" s="48" t="n">
        <v>0</v>
      </c>
      <c r="C26" s="49" t="n">
        <v>75.8</v>
      </c>
      <c r="D26" s="49" t="n">
        <v>51.9</v>
      </c>
      <c r="E26" s="50" t="n">
        <v>78.2</v>
      </c>
      <c r="F26" s="54" t="n">
        <v>134.1</v>
      </c>
      <c r="G26" s="49" t="n">
        <v>89.9</v>
      </c>
      <c r="H26" s="49" t="n">
        <v>102.4</v>
      </c>
      <c r="I26" s="49" t="n">
        <v>58.2</v>
      </c>
      <c r="J26" s="49" t="n">
        <v>8.6</v>
      </c>
      <c r="K26" s="49" t="n">
        <v>0.1</v>
      </c>
      <c r="L26" s="49" t="n">
        <v>0</v>
      </c>
      <c r="M26" s="52" t="n">
        <v>0</v>
      </c>
      <c r="N26" s="53" t="n">
        <f aca="false">IF(COUNT(B26:M26)=12,SUM(B26:M26),"")</f>
        <v>599.2</v>
      </c>
      <c r="P26" s="2" t="n">
        <v>1987</v>
      </c>
      <c r="Q26" s="2" t="n">
        <v>1988</v>
      </c>
    </row>
    <row r="27" customFormat="false" ht="12.75" hidden="false" customHeight="false" outlineLevel="0" collapsed="false">
      <c r="A27" s="47" t="str">
        <f aca="false">P27&amp;"-"&amp;Q27</f>
        <v>1988-1989</v>
      </c>
      <c r="B27" s="48" t="n">
        <v>9.7</v>
      </c>
      <c r="C27" s="49" t="n">
        <v>36.7</v>
      </c>
      <c r="D27" s="49" t="n">
        <v>134.5</v>
      </c>
      <c r="E27" s="50" t="n">
        <v>112.1</v>
      </c>
      <c r="F27" s="54" t="n">
        <v>18.6</v>
      </c>
      <c r="G27" s="49" t="n">
        <v>31.3</v>
      </c>
      <c r="H27" s="49" t="n">
        <v>48.3</v>
      </c>
      <c r="I27" s="49" t="n">
        <v>18.2</v>
      </c>
      <c r="J27" s="49" t="n">
        <v>1.2</v>
      </c>
      <c r="K27" s="49" t="n">
        <v>9.3</v>
      </c>
      <c r="L27" s="49" t="n">
        <v>16.7</v>
      </c>
      <c r="M27" s="52" t="n">
        <v>0</v>
      </c>
      <c r="N27" s="53" t="n">
        <f aca="false">IF(COUNT(B27:M27)=12,SUM(B27:M27),"")</f>
        <v>436.6</v>
      </c>
      <c r="P27" s="2" t="n">
        <v>1988</v>
      </c>
      <c r="Q27" s="2" t="n">
        <v>1989</v>
      </c>
    </row>
    <row r="28" customFormat="false" ht="12.75" hidden="false" customHeight="false" outlineLevel="0" collapsed="false">
      <c r="A28" s="47" t="str">
        <f aca="false">P28&amp;"-"&amp;Q28</f>
        <v>1989-1990</v>
      </c>
      <c r="B28" s="48" t="n">
        <v>4.6</v>
      </c>
      <c r="C28" s="49" t="n">
        <v>95.6</v>
      </c>
      <c r="D28" s="49" t="n">
        <v>67.9</v>
      </c>
      <c r="E28" s="50" t="n">
        <v>35.2</v>
      </c>
      <c r="F28" s="51" t="n">
        <v>0.1</v>
      </c>
      <c r="G28" s="49" t="n">
        <v>30.7</v>
      </c>
      <c r="H28" s="49" t="n">
        <v>11.6</v>
      </c>
      <c r="I28" s="49" t="n">
        <v>43.8</v>
      </c>
      <c r="J28" s="49" t="n">
        <v>6.1</v>
      </c>
      <c r="K28" s="49" t="n">
        <v>0</v>
      </c>
      <c r="L28" s="49" t="n">
        <v>0.1</v>
      </c>
      <c r="M28" s="52" t="n">
        <v>161.2</v>
      </c>
      <c r="N28" s="53" t="n">
        <f aca="false">IF(COUNT(B28:M28)=12,SUM(B28:M28),"")</f>
        <v>456.9</v>
      </c>
      <c r="P28" s="2" t="n">
        <v>1989</v>
      </c>
      <c r="Q28" s="2" t="n">
        <v>1990</v>
      </c>
    </row>
    <row r="29" customFormat="false" ht="12.75" hidden="false" customHeight="false" outlineLevel="0" collapsed="false">
      <c r="A29" s="47" t="str">
        <f aca="false">P29&amp;"-"&amp;Q29</f>
        <v>1990-1991</v>
      </c>
      <c r="B29" s="48" t="n">
        <v>4.9</v>
      </c>
      <c r="C29" s="49" t="n">
        <v>71.4</v>
      </c>
      <c r="D29" s="49" t="n">
        <v>161.1</v>
      </c>
      <c r="E29" s="50" t="n">
        <v>160.4</v>
      </c>
      <c r="F29" s="54" t="n">
        <v>122.9</v>
      </c>
      <c r="G29" s="49" t="n">
        <v>25.7</v>
      </c>
      <c r="H29" s="49" t="n">
        <v>61.7</v>
      </c>
      <c r="I29" s="49" t="n">
        <v>56.8</v>
      </c>
      <c r="J29" s="49" t="n">
        <v>40.2</v>
      </c>
      <c r="K29" s="49" t="n">
        <v>0</v>
      </c>
      <c r="L29" s="49" t="n">
        <v>16.9</v>
      </c>
      <c r="M29" s="52" t="n">
        <v>18.1</v>
      </c>
      <c r="N29" s="53" t="n">
        <f aca="false">IF(COUNT(B29:M29)=12,SUM(B29:M29),"")</f>
        <v>740.1</v>
      </c>
      <c r="P29" s="2" t="n">
        <v>1990</v>
      </c>
      <c r="Q29" s="2" t="n">
        <v>1991</v>
      </c>
    </row>
    <row r="30" customFormat="false" ht="12.75" hidden="false" customHeight="false" outlineLevel="0" collapsed="false">
      <c r="A30" s="47" t="str">
        <f aca="false">P30&amp;"-"&amp;Q30</f>
        <v>1991-1992</v>
      </c>
      <c r="B30" s="48" t="n">
        <v>0.8</v>
      </c>
      <c r="C30" s="49" t="n">
        <v>89.4</v>
      </c>
      <c r="D30" s="49" t="n">
        <v>65.6</v>
      </c>
      <c r="E30" s="50" t="n">
        <v>76.6</v>
      </c>
      <c r="F30" s="54" t="n">
        <v>18.9</v>
      </c>
      <c r="G30" s="49" t="n">
        <v>24.8</v>
      </c>
      <c r="H30" s="49" t="n">
        <v>37</v>
      </c>
      <c r="I30" s="49" t="n">
        <v>55.5</v>
      </c>
      <c r="J30" s="49" t="n">
        <v>32.8</v>
      </c>
      <c r="K30" s="49" t="n">
        <v>10.1</v>
      </c>
      <c r="L30" s="49" t="n">
        <v>4.2</v>
      </c>
      <c r="M30" s="52" t="n">
        <v>0.3</v>
      </c>
      <c r="N30" s="53" t="n">
        <f aca="false">IF(COUNT(B30:M30)=12,SUM(B30:M30),"")</f>
        <v>416</v>
      </c>
      <c r="P30" s="2" t="n">
        <v>1991</v>
      </c>
      <c r="Q30" s="2" t="n">
        <v>1992</v>
      </c>
    </row>
    <row r="31" customFormat="false" ht="12.75" hidden="false" customHeight="false" outlineLevel="0" collapsed="false">
      <c r="A31" s="47" t="str">
        <f aca="false">P31&amp;"-"&amp;Q31</f>
        <v>1992-1993</v>
      </c>
      <c r="B31" s="48" t="n">
        <v>3.2</v>
      </c>
      <c r="C31" s="49" t="n">
        <v>16.7</v>
      </c>
      <c r="D31" s="49" t="n">
        <v>43.7</v>
      </c>
      <c r="E31" s="50" t="n">
        <v>51.1</v>
      </c>
      <c r="F31" s="54" t="n">
        <v>30.8</v>
      </c>
      <c r="G31" s="49" t="n">
        <v>140.6</v>
      </c>
      <c r="H31" s="49" t="n">
        <v>34</v>
      </c>
      <c r="I31" s="49" t="n">
        <v>18.1</v>
      </c>
      <c r="J31" s="49" t="n">
        <v>51.3</v>
      </c>
      <c r="K31" s="49" t="n">
        <v>11.7</v>
      </c>
      <c r="L31" s="49" t="n">
        <v>0</v>
      </c>
      <c r="M31" s="52" t="n">
        <v>0</v>
      </c>
      <c r="N31" s="53" t="n">
        <f aca="false">IF(COUNT(B31:M31)=12,SUM(B31:M31),"")</f>
        <v>401.2</v>
      </c>
      <c r="P31" s="2" t="n">
        <v>1992</v>
      </c>
      <c r="Q31" s="2" t="n">
        <v>1993</v>
      </c>
    </row>
    <row r="32" customFormat="false" ht="12.75" hidden="false" customHeight="false" outlineLevel="0" collapsed="false">
      <c r="A32" s="47" t="str">
        <f aca="false">P32&amp;"-"&amp;Q32</f>
        <v>1993-1994</v>
      </c>
      <c r="B32" s="48" t="n">
        <v>3.8</v>
      </c>
      <c r="C32" s="49" t="n">
        <v>3.1</v>
      </c>
      <c r="D32" s="49" t="n">
        <v>206.2</v>
      </c>
      <c r="E32" s="50" t="n">
        <v>51.3</v>
      </c>
      <c r="F32" s="54" t="n">
        <v>130.4</v>
      </c>
      <c r="G32" s="49" t="n">
        <v>155.8</v>
      </c>
      <c r="H32" s="49" t="n">
        <v>20.8</v>
      </c>
      <c r="I32" s="49" t="n">
        <v>40.2</v>
      </c>
      <c r="J32" s="49" t="n">
        <v>28.8</v>
      </c>
      <c r="K32" s="49" t="n">
        <v>0</v>
      </c>
      <c r="L32" s="49" t="n">
        <v>10.7</v>
      </c>
      <c r="M32" s="52" t="n">
        <v>3</v>
      </c>
      <c r="N32" s="53" t="n">
        <f aca="false">IF(COUNT(B32:M32)=12,SUM(B32:M32),"")</f>
        <v>654.1</v>
      </c>
      <c r="P32" s="2" t="n">
        <v>1993</v>
      </c>
      <c r="Q32" s="2" t="n">
        <v>1994</v>
      </c>
    </row>
    <row r="33" customFormat="false" ht="12.75" hidden="false" customHeight="false" outlineLevel="0" collapsed="false">
      <c r="A33" s="47" t="str">
        <f aca="false">P33&amp;"-"&amp;Q33</f>
        <v>1994-1995</v>
      </c>
      <c r="B33" s="48" t="n">
        <v>0</v>
      </c>
      <c r="C33" s="49" t="n">
        <v>166.5</v>
      </c>
      <c r="D33" s="49" t="n">
        <v>77.5</v>
      </c>
      <c r="E33" s="50" t="n">
        <v>54.5</v>
      </c>
      <c r="F33" s="54" t="n">
        <v>128.5</v>
      </c>
      <c r="G33" s="49" t="n">
        <v>4.5</v>
      </c>
      <c r="H33" s="49" t="n">
        <v>103.5</v>
      </c>
      <c r="I33" s="49" t="n">
        <v>14</v>
      </c>
      <c r="J33" s="49" t="n">
        <v>2</v>
      </c>
      <c r="K33" s="49" t="n">
        <v>10.2</v>
      </c>
      <c r="L33" s="49" t="n">
        <v>0</v>
      </c>
      <c r="M33" s="52" t="n">
        <v>12</v>
      </c>
      <c r="N33" s="53" t="n">
        <f aca="false">IF(COUNT(B33:M33)=12,SUM(B33:M33),"")</f>
        <v>573.2</v>
      </c>
      <c r="P33" s="2" t="n">
        <v>1994</v>
      </c>
      <c r="Q33" s="2" t="n">
        <v>1995</v>
      </c>
    </row>
    <row r="34" customFormat="false" ht="12.75" hidden="false" customHeight="false" outlineLevel="0" collapsed="false">
      <c r="A34" s="47" t="str">
        <f aca="false">P34&amp;"-"&amp;Q34</f>
        <v>1995-1996</v>
      </c>
      <c r="B34" s="48" t="n">
        <v>42</v>
      </c>
      <c r="C34" s="49" t="n">
        <v>66.7</v>
      </c>
      <c r="D34" s="49" t="n">
        <v>71</v>
      </c>
      <c r="E34" s="50"/>
      <c r="F34" s="54" t="n">
        <v>136</v>
      </c>
      <c r="G34" s="49" t="n">
        <v>92.5</v>
      </c>
      <c r="H34" s="49" t="n">
        <v>94.5</v>
      </c>
      <c r="I34" s="49" t="n">
        <v>13.5</v>
      </c>
      <c r="J34" s="49" t="n">
        <v>19</v>
      </c>
      <c r="K34" s="49" t="n">
        <v>0</v>
      </c>
      <c r="L34" s="49" t="n">
        <v>8</v>
      </c>
      <c r="M34" s="52" t="n">
        <v>16.5</v>
      </c>
      <c r="N34" s="53" t="str">
        <f aca="false">IF(COUNT(B34:M34)=12,SUM(B34:M34),"")</f>
        <v/>
      </c>
      <c r="P34" s="2" t="n">
        <v>1995</v>
      </c>
      <c r="Q34" s="2" t="n">
        <v>1996</v>
      </c>
    </row>
    <row r="35" customFormat="false" ht="12.75" hidden="false" customHeight="false" outlineLevel="0" collapsed="false">
      <c r="A35" s="47" t="str">
        <f aca="false">P35&amp;"-"&amp;Q35</f>
        <v>1996-1997</v>
      </c>
      <c r="B35" s="48" t="n">
        <v>26</v>
      </c>
      <c r="C35" s="49" t="n">
        <v>58.5</v>
      </c>
      <c r="D35" s="49" t="n">
        <v>31</v>
      </c>
      <c r="E35" s="50" t="n">
        <v>49</v>
      </c>
      <c r="F35" s="54" t="n">
        <v>203.7</v>
      </c>
      <c r="G35" s="49" t="n">
        <v>64.2</v>
      </c>
      <c r="H35" s="49" t="n">
        <v>55.5</v>
      </c>
      <c r="I35" s="49" t="n">
        <v>59</v>
      </c>
      <c r="J35" s="49" t="n">
        <v>2</v>
      </c>
      <c r="K35" s="49" t="n">
        <v>11.5</v>
      </c>
      <c r="L35" s="49" t="n">
        <v>0</v>
      </c>
      <c r="M35" s="52" t="n">
        <v>12</v>
      </c>
      <c r="N35" s="53" t="n">
        <f aca="false">IF(COUNT(B35:M35)=12,SUM(B35:M35),"")</f>
        <v>572.4</v>
      </c>
      <c r="P35" s="2" t="n">
        <v>1996</v>
      </c>
      <c r="Q35" s="2" t="n">
        <v>1997</v>
      </c>
    </row>
    <row r="36" customFormat="false" ht="12.75" hidden="false" customHeight="false" outlineLevel="0" collapsed="false">
      <c r="A36" s="47" t="str">
        <f aca="false">P36&amp;"-"&amp;Q36</f>
        <v>1997-1998</v>
      </c>
      <c r="B36" s="55" t="n">
        <v>4</v>
      </c>
      <c r="C36" s="56" t="n">
        <v>39.7</v>
      </c>
      <c r="D36" s="56" t="n">
        <v>90.5</v>
      </c>
      <c r="E36" s="57" t="n">
        <v>113.5</v>
      </c>
      <c r="F36" s="51" t="n">
        <v>24.5</v>
      </c>
      <c r="G36" s="56" t="n">
        <v>43.5</v>
      </c>
      <c r="H36" s="56" t="n">
        <v>105.5</v>
      </c>
      <c r="I36" s="56" t="n">
        <v>5</v>
      </c>
      <c r="J36" s="56" t="n">
        <v>32.5</v>
      </c>
      <c r="K36" s="56" t="n">
        <v>0</v>
      </c>
      <c r="L36" s="56" t="n">
        <v>0</v>
      </c>
      <c r="M36" s="58" t="n">
        <v>0</v>
      </c>
      <c r="N36" s="53" t="n">
        <f aca="false">IF(COUNT(B36:M36)=12,SUM(B36:M36),"")</f>
        <v>458.7</v>
      </c>
      <c r="P36" s="2" t="n">
        <v>1997</v>
      </c>
      <c r="Q36" s="2" t="n">
        <v>1998</v>
      </c>
    </row>
    <row r="37" customFormat="false" ht="12.75" hidden="false" customHeight="false" outlineLevel="0" collapsed="false">
      <c r="A37" s="47" t="str">
        <f aca="false">P37&amp;"-"&amp;Q37</f>
        <v>1998-1999</v>
      </c>
      <c r="B37" s="48" t="n">
        <v>27.5</v>
      </c>
      <c r="C37" s="49" t="n">
        <v>16.5</v>
      </c>
      <c r="D37" s="49" t="n">
        <v>162</v>
      </c>
      <c r="E37" s="50" t="n">
        <v>121.5</v>
      </c>
      <c r="F37" s="54"/>
      <c r="G37" s="49"/>
      <c r="H37" s="49"/>
      <c r="I37" s="49"/>
      <c r="J37" s="49"/>
      <c r="K37" s="49"/>
      <c r="L37" s="49"/>
      <c r="M37" s="52"/>
      <c r="N37" s="53" t="str">
        <f aca="false">IF(COUNT(B37:M37)=12,SUM(B37:M37),"")</f>
        <v/>
      </c>
      <c r="P37" s="2" t="n">
        <v>1998</v>
      </c>
      <c r="Q37" s="2" t="n">
        <v>1999</v>
      </c>
    </row>
    <row r="38" customFormat="false" ht="12.75" hidden="false" customHeight="false" outlineLevel="0" collapsed="false">
      <c r="A38" s="47" t="str">
        <f aca="false">P38&amp;"-"&amp;Q38</f>
        <v>1999-2000</v>
      </c>
      <c r="B38" s="48"/>
      <c r="C38" s="49" t="n">
        <v>17.5</v>
      </c>
      <c r="D38" s="49" t="n">
        <v>161.4</v>
      </c>
      <c r="E38" s="50" t="n">
        <v>38.5</v>
      </c>
      <c r="F38" s="54" t="n">
        <v>37.5</v>
      </c>
      <c r="G38" s="49" t="n">
        <v>81</v>
      </c>
      <c r="H38" s="49" t="n">
        <v>13.5</v>
      </c>
      <c r="I38" s="49" t="n">
        <v>8.5</v>
      </c>
      <c r="J38" s="49" t="n">
        <v>9.5</v>
      </c>
      <c r="K38" s="49" t="n">
        <v>3.5</v>
      </c>
      <c r="L38" s="49" t="n">
        <v>0</v>
      </c>
      <c r="M38" s="52" t="n">
        <v>0</v>
      </c>
      <c r="N38" s="53" t="str">
        <f aca="false">IF(COUNT(B38:M38)=12,SUM(B38:M38),"")</f>
        <v/>
      </c>
      <c r="P38" s="2" t="n">
        <v>1999</v>
      </c>
      <c r="Q38" s="2" t="n">
        <v>2000</v>
      </c>
    </row>
    <row r="39" customFormat="false" ht="12.75" hidden="false" customHeight="false" outlineLevel="0" collapsed="false">
      <c r="A39" s="47" t="str">
        <f aca="false">P39&amp;"-"&amp;Q39</f>
        <v>2000-2001</v>
      </c>
      <c r="B39" s="48" t="n">
        <v>11</v>
      </c>
      <c r="C39" s="49" t="n">
        <v>28</v>
      </c>
      <c r="D39" s="49" t="n">
        <v>29</v>
      </c>
      <c r="E39" s="50" t="n">
        <v>84</v>
      </c>
      <c r="F39" s="51" t="n">
        <v>84</v>
      </c>
      <c r="G39" s="49" t="n">
        <v>63</v>
      </c>
      <c r="H39" s="49" t="n">
        <v>26</v>
      </c>
      <c r="I39" s="49" t="n">
        <v>47</v>
      </c>
      <c r="J39" s="49" t="n">
        <v>2</v>
      </c>
      <c r="K39" s="49" t="n">
        <v>0</v>
      </c>
      <c r="L39" s="49"/>
      <c r="M39" s="52"/>
      <c r="N39" s="53" t="str">
        <f aca="false">IF(COUNT(B39:M39)=12,SUM(B39:M39),"")</f>
        <v/>
      </c>
      <c r="P39" s="2" t="n">
        <v>2000</v>
      </c>
      <c r="Q39" s="2" t="n">
        <v>2001</v>
      </c>
    </row>
    <row r="40" customFormat="false" ht="12.75" hidden="false" customHeight="false" outlineLevel="0" collapsed="false">
      <c r="A40" s="47" t="str">
        <f aca="false">P40&amp;"-"&amp;Q40</f>
        <v>2001-2002</v>
      </c>
      <c r="B40" s="48"/>
      <c r="C40" s="49"/>
      <c r="D40" s="49"/>
      <c r="E40" s="50"/>
      <c r="F40" s="54" t="n">
        <v>20.5</v>
      </c>
      <c r="G40" s="49" t="n">
        <v>15</v>
      </c>
      <c r="H40" s="49" t="n">
        <v>143</v>
      </c>
      <c r="I40" s="49" t="n">
        <v>32.5</v>
      </c>
      <c r="J40" s="49" t="n">
        <v>0</v>
      </c>
      <c r="K40" s="49" t="n">
        <v>0.5</v>
      </c>
      <c r="L40" s="49" t="n">
        <v>60</v>
      </c>
      <c r="M40" s="52" t="n">
        <v>16</v>
      </c>
      <c r="N40" s="53" t="str">
        <f aca="false">IF(COUNT(B40:M40)=12,SUM(B40:M40),"")</f>
        <v/>
      </c>
      <c r="P40" s="2" t="n">
        <v>2001</v>
      </c>
      <c r="Q40" s="2" t="n">
        <v>2002</v>
      </c>
    </row>
    <row r="41" customFormat="false" ht="12.75" hidden="false" customHeight="false" outlineLevel="0" collapsed="false">
      <c r="A41" s="47" t="str">
        <f aca="false">P41&amp;"-"&amp;Q41</f>
        <v>2002-2003</v>
      </c>
      <c r="B41" s="48" t="n">
        <v>24</v>
      </c>
      <c r="C41" s="49" t="n">
        <v>18.5</v>
      </c>
      <c r="D41" s="49" t="n">
        <v>53</v>
      </c>
      <c r="E41" s="50" t="n">
        <v>132</v>
      </c>
      <c r="F41" s="54" t="n">
        <v>171</v>
      </c>
      <c r="G41" s="49"/>
      <c r="H41" s="49" t="n">
        <v>75</v>
      </c>
      <c r="I41" s="49"/>
      <c r="J41" s="49"/>
      <c r="K41" s="49"/>
      <c r="L41" s="49" t="n">
        <v>0</v>
      </c>
      <c r="M41" s="52" t="n">
        <v>14.5</v>
      </c>
      <c r="N41" s="53" t="str">
        <f aca="false">IF(COUNT(B41:M41)=12,SUM(B41:M41),"")</f>
        <v/>
      </c>
      <c r="P41" s="2" t="n">
        <v>2002</v>
      </c>
      <c r="Q41" s="2" t="n">
        <v>2003</v>
      </c>
    </row>
    <row r="42" customFormat="false" ht="12.75" hidden="false" customHeight="false" outlineLevel="0" collapsed="false">
      <c r="A42" s="47" t="str">
        <f aca="false">P42&amp;"-"&amp;Q42</f>
        <v>2003-2004</v>
      </c>
      <c r="B42" s="48" t="n">
        <v>21</v>
      </c>
      <c r="C42" s="49" t="n">
        <v>31.5</v>
      </c>
      <c r="D42" s="49" t="n">
        <v>42.5</v>
      </c>
      <c r="E42" s="50" t="n">
        <v>105</v>
      </c>
      <c r="F42" s="54" t="n">
        <v>142</v>
      </c>
      <c r="G42" s="49" t="n">
        <v>19</v>
      </c>
      <c r="H42" s="49" t="n">
        <v>51.5</v>
      </c>
      <c r="I42" s="49" t="n">
        <v>41</v>
      </c>
      <c r="J42" s="49" t="n">
        <v>18</v>
      </c>
      <c r="K42" s="49"/>
      <c r="L42" s="49"/>
      <c r="M42" s="52"/>
      <c r="N42" s="53" t="str">
        <f aca="false">IF(COUNT(B42:M42)=12,SUM(B42:M42),"")</f>
        <v/>
      </c>
      <c r="P42" s="2" t="n">
        <v>2003</v>
      </c>
      <c r="Q42" s="2" t="n">
        <v>2004</v>
      </c>
    </row>
    <row r="43" customFormat="false" ht="12.75" hidden="false" customHeight="false" outlineLevel="0" collapsed="false">
      <c r="A43" s="47" t="str">
        <f aca="false">P43&amp;"-"&amp;Q43</f>
        <v>2004-2005</v>
      </c>
      <c r="B43" s="48"/>
      <c r="C43" s="49"/>
      <c r="D43" s="49"/>
      <c r="E43" s="50" t="n">
        <v>56.6</v>
      </c>
      <c r="F43" s="54" t="n">
        <v>66.3</v>
      </c>
      <c r="G43" s="49" t="n">
        <v>57.8</v>
      </c>
      <c r="H43" s="49" t="n">
        <v>56</v>
      </c>
      <c r="I43" s="49" t="n">
        <v>5</v>
      </c>
      <c r="J43" s="49" t="n">
        <v>33.5</v>
      </c>
      <c r="K43" s="49" t="n">
        <v>11</v>
      </c>
      <c r="L43" s="49" t="n">
        <v>0</v>
      </c>
      <c r="M43" s="52" t="n">
        <v>1</v>
      </c>
      <c r="N43" s="53" t="str">
        <f aca="false">IF(COUNT(B43:M43)=12,SUM(B43:M43),"")</f>
        <v/>
      </c>
      <c r="P43" s="2" t="n">
        <v>2004</v>
      </c>
      <c r="Q43" s="2" t="n">
        <v>2005</v>
      </c>
    </row>
    <row r="44" customFormat="false" ht="12.75" hidden="false" customHeight="false" outlineLevel="0" collapsed="false">
      <c r="A44" s="47" t="str">
        <f aca="false">P44&amp;"-"&amp;Q44</f>
        <v>2005-2006</v>
      </c>
      <c r="B44" s="48" t="n">
        <v>64</v>
      </c>
      <c r="C44" s="49" t="n">
        <v>18.5</v>
      </c>
      <c r="D44" s="49" t="n">
        <v>117</v>
      </c>
      <c r="E44" s="50" t="n">
        <v>61</v>
      </c>
      <c r="F44" s="54" t="n">
        <v>75</v>
      </c>
      <c r="G44" s="49" t="n">
        <v>109</v>
      </c>
      <c r="H44" s="49" t="n">
        <v>25</v>
      </c>
      <c r="I44" s="49" t="n">
        <v>57</v>
      </c>
      <c r="J44" s="49" t="n">
        <v>0</v>
      </c>
      <c r="K44" s="49" t="n">
        <v>4</v>
      </c>
      <c r="L44" s="49" t="n">
        <v>0</v>
      </c>
      <c r="M44" s="52" t="n">
        <v>0</v>
      </c>
      <c r="N44" s="53" t="n">
        <f aca="false">IF(COUNT(B44:M44)=12,SUM(B44:M44),"")</f>
        <v>530.5</v>
      </c>
      <c r="P44" s="2" t="n">
        <v>2005</v>
      </c>
      <c r="Q44" s="2" t="n">
        <v>2006</v>
      </c>
    </row>
    <row r="45" customFormat="false" ht="12.75" hidden="false" customHeight="false" outlineLevel="0" collapsed="false">
      <c r="A45" s="47" t="str">
        <f aca="false">P45&amp;"-"&amp;Q45</f>
        <v>2006-2007</v>
      </c>
      <c r="B45" s="48" t="n">
        <v>52</v>
      </c>
      <c r="C45" s="49" t="n">
        <v>63</v>
      </c>
      <c r="D45" s="49" t="n">
        <v>11</v>
      </c>
      <c r="E45" s="50" t="n">
        <v>26.4</v>
      </c>
      <c r="F45" s="54"/>
      <c r="G45" s="49"/>
      <c r="H45" s="49"/>
      <c r="I45" s="49"/>
      <c r="J45" s="49"/>
      <c r="K45" s="49"/>
      <c r="L45" s="49"/>
      <c r="M45" s="52"/>
      <c r="N45" s="53" t="str">
        <f aca="false">IF(COUNT(B45:M45)=12,SUM(B45:M45),"")</f>
        <v/>
      </c>
      <c r="P45" s="2" t="n">
        <v>2006</v>
      </c>
      <c r="Q45" s="2" t="n">
        <v>2007</v>
      </c>
    </row>
    <row r="46" customFormat="false" ht="12.75" hidden="false" customHeight="false" outlineLevel="0" collapsed="false">
      <c r="A46" s="47" t="str">
        <f aca="false">P46&amp;"-"&amp;Q46</f>
        <v>2007-2008</v>
      </c>
      <c r="B46" s="48"/>
      <c r="C46" s="49"/>
      <c r="D46" s="49"/>
      <c r="E46" s="50"/>
      <c r="F46" s="54"/>
      <c r="G46" s="49"/>
      <c r="H46" s="49"/>
      <c r="I46" s="49"/>
      <c r="J46" s="49"/>
      <c r="K46" s="49"/>
      <c r="L46" s="49"/>
      <c r="M46" s="52"/>
      <c r="N46" s="53" t="str">
        <f aca="false">IF(COUNT(B46:M46)=12,SUM(B46:M46),"")</f>
        <v/>
      </c>
      <c r="P46" s="2" t="n">
        <v>2007</v>
      </c>
      <c r="Q46" s="2" t="n">
        <v>2008</v>
      </c>
    </row>
    <row r="47" customFormat="false" ht="12.75" hidden="false" customHeight="false" outlineLevel="0" collapsed="false">
      <c r="A47" s="47" t="str">
        <f aca="false">P47&amp;"-"&amp;Q47</f>
        <v>2008-2009</v>
      </c>
      <c r="B47" s="48"/>
      <c r="C47" s="49"/>
      <c r="D47" s="49"/>
      <c r="E47" s="50"/>
      <c r="F47" s="54"/>
      <c r="G47" s="49"/>
      <c r="H47" s="49"/>
      <c r="I47" s="49"/>
      <c r="J47" s="49"/>
      <c r="K47" s="49"/>
      <c r="L47" s="49"/>
      <c r="M47" s="52"/>
      <c r="N47" s="53" t="str">
        <f aca="false">IF(COUNT(B47:M47)=12,SUM(B47:M47),"")</f>
        <v/>
      </c>
      <c r="P47" s="2" t="n">
        <v>2008</v>
      </c>
      <c r="Q47" s="2" t="n">
        <v>2009</v>
      </c>
    </row>
    <row r="48" customFormat="false" ht="12.75" hidden="false" customHeight="false" outlineLevel="0" collapsed="false">
      <c r="A48" s="47" t="str">
        <f aca="false">P48&amp;"-"&amp;Q48</f>
        <v>2009-2010</v>
      </c>
      <c r="B48" s="48"/>
      <c r="C48" s="49"/>
      <c r="D48" s="49"/>
      <c r="E48" s="50"/>
      <c r="F48" s="54"/>
      <c r="G48" s="49"/>
      <c r="H48" s="49"/>
      <c r="I48" s="49"/>
      <c r="J48" s="49"/>
      <c r="K48" s="49"/>
      <c r="L48" s="49"/>
      <c r="M48" s="52"/>
      <c r="N48" s="53" t="str">
        <f aca="false">IF(COUNT(B48:M48)=12,SUM(B48:M48),"")</f>
        <v/>
      </c>
      <c r="P48" s="2" t="n">
        <v>2009</v>
      </c>
      <c r="Q48" s="2" t="n">
        <v>2010</v>
      </c>
    </row>
    <row r="49" customFormat="false" ht="12.75" hidden="false" customHeight="false" outlineLevel="0" collapsed="false">
      <c r="A49" s="47" t="str">
        <f aca="false">P49&amp;"-"&amp;Q49</f>
        <v>2010-2011</v>
      </c>
      <c r="B49" s="48"/>
      <c r="C49" s="49"/>
      <c r="D49" s="49"/>
      <c r="E49" s="50"/>
      <c r="F49" s="54"/>
      <c r="G49" s="49"/>
      <c r="H49" s="49"/>
      <c r="I49" s="49"/>
      <c r="J49" s="49"/>
      <c r="K49" s="49"/>
      <c r="L49" s="49"/>
      <c r="M49" s="52"/>
      <c r="N49" s="53" t="str">
        <f aca="false">IF(COUNT(B49:M49)=12,SUM(B49:M49),"")</f>
        <v/>
      </c>
      <c r="P49" s="2" t="n">
        <v>2010</v>
      </c>
      <c r="Q49" s="2" t="n">
        <v>2011</v>
      </c>
    </row>
    <row r="50" customFormat="false" ht="12.75" hidden="false" customHeight="false" outlineLevel="0" collapsed="false">
      <c r="A50" s="47" t="str">
        <f aca="false">P50&amp;"-"&amp;Q50</f>
        <v>2011-2012</v>
      </c>
      <c r="B50" s="48"/>
      <c r="C50" s="49"/>
      <c r="D50" s="49"/>
      <c r="E50" s="50"/>
      <c r="F50" s="54"/>
      <c r="G50" s="49"/>
      <c r="H50" s="49"/>
      <c r="I50" s="49"/>
      <c r="J50" s="49"/>
      <c r="K50" s="49"/>
      <c r="L50" s="49"/>
      <c r="M50" s="52"/>
      <c r="N50" s="53" t="str">
        <f aca="false">IF(COUNT(B50:M50)=12,SUM(B50:M50),"")</f>
        <v/>
      </c>
      <c r="P50" s="2" t="n">
        <v>2011</v>
      </c>
      <c r="Q50" s="2" t="n">
        <v>2012</v>
      </c>
    </row>
    <row r="51" customFormat="false" ht="12.75" hidden="false" customHeight="false" outlineLevel="0" collapsed="false">
      <c r="A51" s="47" t="str">
        <f aca="false">P51&amp;"-"&amp;Q51</f>
        <v>2012-2013</v>
      </c>
      <c r="B51" s="48"/>
      <c r="C51" s="49"/>
      <c r="D51" s="49"/>
      <c r="E51" s="50"/>
      <c r="F51" s="54"/>
      <c r="G51" s="49"/>
      <c r="H51" s="49"/>
      <c r="I51" s="49"/>
      <c r="J51" s="49"/>
      <c r="K51" s="49"/>
      <c r="L51" s="49"/>
      <c r="M51" s="52"/>
      <c r="N51" s="53" t="str">
        <f aca="false">IF(COUNT(B51:M51)=12,SUM(B51:M51),"")</f>
        <v/>
      </c>
      <c r="P51" s="2" t="n">
        <v>2012</v>
      </c>
      <c r="Q51" s="2" t="n">
        <v>2013</v>
      </c>
    </row>
    <row r="52" customFormat="false" ht="12.75" hidden="false" customHeight="false" outlineLevel="0" collapsed="false">
      <c r="A52" s="47" t="str">
        <f aca="false">P52&amp;"-"&amp;Q52</f>
        <v>2013-2014</v>
      </c>
      <c r="B52" s="48"/>
      <c r="C52" s="49"/>
      <c r="D52" s="49"/>
      <c r="E52" s="50"/>
      <c r="F52" s="54"/>
      <c r="G52" s="49"/>
      <c r="H52" s="49"/>
      <c r="I52" s="49"/>
      <c r="J52" s="49"/>
      <c r="K52" s="49"/>
      <c r="L52" s="49"/>
      <c r="M52" s="52"/>
      <c r="N52" s="53" t="str">
        <f aca="false">IF(COUNT(B52:M52)=12,SUM(B52:M52),"")</f>
        <v/>
      </c>
      <c r="P52" s="2" t="n">
        <v>2013</v>
      </c>
      <c r="Q52" s="2" t="n">
        <v>2014</v>
      </c>
    </row>
    <row r="53" customFormat="false" ht="13.5" hidden="false" customHeight="false" outlineLevel="0" collapsed="false">
      <c r="A53" s="47" t="str">
        <f aca="false">P53&amp;"-"&amp;Q53</f>
        <v>2014-2015</v>
      </c>
      <c r="B53" s="48"/>
      <c r="C53" s="49"/>
      <c r="D53" s="49"/>
      <c r="E53" s="50"/>
      <c r="F53" s="54"/>
      <c r="G53" s="49"/>
      <c r="H53" s="49"/>
      <c r="I53" s="49"/>
      <c r="J53" s="49"/>
      <c r="K53" s="49"/>
      <c r="L53" s="49"/>
      <c r="M53" s="52"/>
      <c r="N53" s="53" t="str">
        <f aca="false">IF(COUNT(B53:M53)=12,SUM(B53:M53),"")</f>
        <v/>
      </c>
      <c r="P53" s="2" t="n">
        <v>2014</v>
      </c>
      <c r="Q53" s="2" t="n">
        <v>2015</v>
      </c>
    </row>
    <row r="54" s="67" customFormat="true" ht="15.75" hidden="false" customHeight="false" outlineLevel="0" collapsed="false">
      <c r="A54" s="59" t="s">
        <v>31</v>
      </c>
      <c r="B54" s="60" t="n">
        <f aca="false">AVERAGE(B12:B53)</f>
        <v>15.54</v>
      </c>
      <c r="C54" s="61" t="n">
        <f aca="false">AVERAGE(C12:C53)</f>
        <v>56.9612903225806</v>
      </c>
      <c r="D54" s="61" t="n">
        <f aca="false">AVERAGE(D12:D53)</f>
        <v>82.9354838709677</v>
      </c>
      <c r="E54" s="62" t="n">
        <f aca="false">AVERAGE(E12:E53)</f>
        <v>80.8677419354839</v>
      </c>
      <c r="F54" s="63" t="n">
        <f aca="false">AVERAGE(F12:F53)</f>
        <v>81.984375</v>
      </c>
      <c r="G54" s="61" t="n">
        <f aca="false">AVERAGE(G12:G53)</f>
        <v>69.4967741935484</v>
      </c>
      <c r="H54" s="61" t="n">
        <f aca="false">AVERAGE(H12:H53)</f>
        <v>54.25</v>
      </c>
      <c r="I54" s="61" t="n">
        <f aca="false">AVERAGE(I12:I53)</f>
        <v>39.1870967741936</v>
      </c>
      <c r="J54" s="61" t="n">
        <f aca="false">AVERAGE(J12:J53)</f>
        <v>19.958064516129</v>
      </c>
      <c r="K54" s="61" t="n">
        <f aca="false">AVERAGE(K12:K53)</f>
        <v>8.39666666666667</v>
      </c>
      <c r="L54" s="61" t="n">
        <f aca="false">AVERAGE(L12:L53)</f>
        <v>4.44333333333333</v>
      </c>
      <c r="M54" s="64" t="n">
        <f aca="false">AVERAGE(M12:M53)</f>
        <v>11.26</v>
      </c>
      <c r="N54" s="65" t="n">
        <f aca="false">AVERAGE(N12:N53)</f>
        <v>537.325</v>
      </c>
      <c r="O54" s="66"/>
    </row>
    <row r="55" s="67" customFormat="true" ht="15" hidden="false" customHeight="false" outlineLevel="0" collapsed="false">
      <c r="A55" s="68"/>
      <c r="B55" s="69"/>
      <c r="C55" s="70"/>
      <c r="D55" s="69"/>
      <c r="E55" s="70"/>
      <c r="F55" s="70"/>
      <c r="G55" s="69"/>
      <c r="H55" s="70"/>
      <c r="I55" s="69"/>
      <c r="J55" s="70"/>
      <c r="K55" s="69"/>
      <c r="L55" s="70"/>
      <c r="M55" s="70"/>
      <c r="N55" s="71"/>
      <c r="O55" s="66"/>
    </row>
    <row r="80" customFormat="false" ht="12.75" hidden="false" customHeight="false" outlineLevel="0" collapsed="false">
      <c r="A80" s="72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N80" s="73"/>
    </row>
    <row r="81" customFormat="false" ht="12.75" hidden="false" customHeight="false" outlineLevel="0" collapsed="false">
      <c r="A81" s="72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N81" s="73"/>
    </row>
    <row r="82" customFormat="false" ht="12.75" hidden="false" customHeight="false" outlineLevel="0" collapsed="false">
      <c r="A82" s="72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N82" s="73"/>
    </row>
    <row r="83" customFormat="false" ht="18.75" hidden="false" customHeight="false" outlineLevel="0" collapsed="false">
      <c r="A83" s="72"/>
      <c r="B83" s="3"/>
      <c r="C83" s="3"/>
      <c r="D83" s="74"/>
      <c r="E83" s="3"/>
      <c r="F83" s="3"/>
      <c r="G83" s="3"/>
      <c r="H83" s="3"/>
      <c r="I83" s="3"/>
      <c r="J83" s="3"/>
      <c r="K83" s="3"/>
      <c r="L83" s="3"/>
      <c r="N83" s="73"/>
    </row>
    <row r="84" customFormat="false" ht="12.75" hidden="false" customHeight="false" outlineLevel="0" collapsed="false">
      <c r="A84" s="75"/>
      <c r="B84" s="76"/>
      <c r="C84" s="76"/>
      <c r="D84" s="76"/>
      <c r="E84" s="76"/>
      <c r="F84" s="76"/>
      <c r="G84" s="76"/>
      <c r="H84" s="76"/>
      <c r="I84" s="76"/>
      <c r="J84" s="76"/>
      <c r="K84" s="76"/>
      <c r="L84" s="76"/>
      <c r="M84" s="76"/>
      <c r="N84" s="73"/>
    </row>
    <row r="85" customFormat="false" ht="12.75" hidden="false" customHeight="false" outlineLevel="0" collapsed="false">
      <c r="A85" s="72"/>
      <c r="B85" s="77"/>
      <c r="C85" s="77"/>
      <c r="D85" s="77"/>
      <c r="E85" s="77"/>
      <c r="F85" s="77"/>
      <c r="G85" s="77"/>
      <c r="H85" s="77"/>
      <c r="I85" s="77"/>
      <c r="J85" s="77"/>
      <c r="K85" s="77"/>
      <c r="L85" s="77"/>
      <c r="M85" s="77"/>
      <c r="N85" s="78"/>
    </row>
    <row r="86" customFormat="false" ht="12.75" hidden="false" customHeight="false" outlineLevel="0" collapsed="false">
      <c r="A86" s="72"/>
      <c r="B86" s="77"/>
      <c r="C86" s="77"/>
      <c r="D86" s="77"/>
      <c r="E86" s="77"/>
      <c r="F86" s="77"/>
      <c r="G86" s="77"/>
      <c r="H86" s="77"/>
      <c r="I86" s="77"/>
      <c r="J86" s="77"/>
      <c r="K86" s="77"/>
      <c r="L86" s="77"/>
      <c r="M86" s="77"/>
      <c r="N86" s="79"/>
    </row>
    <row r="87" customFormat="false" ht="12.75" hidden="false" customHeight="false" outlineLevel="0" collapsed="false">
      <c r="A87" s="72"/>
      <c r="B87" s="3"/>
      <c r="C87" s="80"/>
      <c r="D87" s="80"/>
      <c r="E87" s="80"/>
      <c r="F87" s="81"/>
      <c r="G87" s="81"/>
      <c r="H87" s="81"/>
      <c r="I87" s="81"/>
      <c r="J87" s="81"/>
      <c r="K87" s="81"/>
      <c r="L87" s="81"/>
      <c r="M87" s="81"/>
      <c r="N87" s="81"/>
    </row>
    <row r="88" customFormat="false" ht="12.75" hidden="false" customHeight="false" outlineLevel="0" collapsed="false">
      <c r="A88" s="72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N88" s="73"/>
    </row>
    <row r="89" customFormat="false" ht="12.75" hidden="false" customHeight="false" outlineLevel="0" collapsed="false">
      <c r="A89" s="72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N89" s="73"/>
    </row>
    <row r="90" customFormat="false" ht="12.75" hidden="false" customHeight="false" outlineLevel="0" collapsed="false">
      <c r="A90" s="72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N90" s="73"/>
    </row>
    <row r="91" customFormat="false" ht="12.75" hidden="false" customHeight="false" outlineLevel="0" collapsed="false">
      <c r="A91" s="72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N91" s="73"/>
    </row>
    <row r="92" customFormat="false" ht="12.75" hidden="false" customHeight="false" outlineLevel="0" collapsed="false">
      <c r="A92" s="72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N92" s="73"/>
    </row>
    <row r="93" customFormat="false" ht="12.75" hidden="false" customHeight="false" outlineLevel="0" collapsed="false">
      <c r="A93" s="72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N93" s="73"/>
    </row>
    <row r="94" customFormat="false" ht="12.75" hidden="false" customHeight="false" outlineLevel="0" collapsed="false">
      <c r="A94" s="72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N94" s="73"/>
    </row>
    <row r="95" customFormat="false" ht="12.75" hidden="false" customHeight="false" outlineLevel="0" collapsed="false">
      <c r="A95" s="72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N95" s="73"/>
    </row>
    <row r="96" customFormat="false" ht="12.75" hidden="false" customHeight="false" outlineLevel="0" collapsed="false">
      <c r="A96" s="72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N96" s="73"/>
    </row>
    <row r="97" customFormat="false" ht="12.75" hidden="false" customHeight="false" outlineLevel="0" collapsed="false">
      <c r="A97" s="72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N97" s="73"/>
    </row>
    <row r="98" customFormat="false" ht="12.75" hidden="false" customHeight="false" outlineLevel="0" collapsed="false">
      <c r="A98" s="72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N98" s="73"/>
    </row>
    <row r="99" customFormat="false" ht="12.75" hidden="false" customHeight="false" outlineLevel="0" collapsed="false">
      <c r="A99" s="72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N99" s="73"/>
    </row>
    <row r="100" customFormat="false" ht="12.75" hidden="false" customHeight="false" outlineLevel="0" collapsed="false">
      <c r="A100" s="72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N100" s="73"/>
    </row>
    <row r="101" customFormat="false" ht="12.75" hidden="false" customHeight="false" outlineLevel="0" collapsed="false">
      <c r="A101" s="72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N101" s="73"/>
    </row>
    <row r="102" customFormat="false" ht="12.75" hidden="false" customHeight="false" outlineLevel="0" collapsed="false">
      <c r="A102" s="72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N102" s="73"/>
    </row>
    <row r="103" customFormat="false" ht="12.75" hidden="false" customHeight="false" outlineLevel="0" collapsed="false">
      <c r="A103" s="72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N103" s="73"/>
    </row>
    <row r="104" customFormat="false" ht="12.75" hidden="false" customHeight="false" outlineLevel="0" collapsed="false">
      <c r="A104" s="72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N104" s="73"/>
    </row>
    <row r="105" customFormat="false" ht="12.75" hidden="false" customHeight="false" outlineLevel="0" collapsed="false">
      <c r="A105" s="72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N105" s="73"/>
    </row>
    <row r="106" customFormat="false" ht="12.75" hidden="false" customHeight="false" outlineLevel="0" collapsed="false">
      <c r="A106" s="72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N106" s="73"/>
    </row>
    <row r="107" customFormat="false" ht="12.75" hidden="false" customHeight="false" outlineLevel="0" collapsed="false">
      <c r="A107" s="72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N107" s="73"/>
    </row>
    <row r="108" customFormat="false" ht="12.75" hidden="false" customHeight="false" outlineLevel="0" collapsed="false">
      <c r="A108" s="72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N108" s="73"/>
    </row>
    <row r="109" customFormat="false" ht="12.75" hidden="false" customHeight="false" outlineLevel="0" collapsed="false">
      <c r="A109" s="72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N109" s="73"/>
    </row>
    <row r="110" customFormat="false" ht="12.75" hidden="false" customHeight="false" outlineLevel="0" collapsed="false">
      <c r="A110" s="72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N110" s="73"/>
    </row>
    <row r="111" customFormat="false" ht="12.75" hidden="false" customHeight="false" outlineLevel="0" collapsed="false">
      <c r="A111" s="72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N111" s="73"/>
    </row>
    <row r="112" customFormat="false" ht="12.75" hidden="false" customHeight="false" outlineLevel="0" collapsed="false">
      <c r="A112" s="72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N112" s="73"/>
    </row>
    <row r="113" customFormat="false" ht="12.75" hidden="false" customHeight="false" outlineLevel="0" collapsed="false">
      <c r="A113" s="72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N113" s="73"/>
    </row>
  </sheetData>
  <mergeCells count="8">
    <mergeCell ref="K4:L4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4" activeCellId="0" sqref="R1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679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38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n">
        <v>1050</v>
      </c>
      <c r="N7" s="10"/>
    </row>
    <row r="8" customFormat="false" ht="12.75" hidden="false" customHeight="false" outlineLevel="0" collapsed="false">
      <c r="A8" s="23" t="s">
        <v>11</v>
      </c>
      <c r="B8" s="23"/>
      <c r="C8" s="23"/>
      <c r="D8" s="27" t="n">
        <v>1989</v>
      </c>
      <c r="E8" s="24"/>
      <c r="F8" s="26"/>
      <c r="G8" s="30"/>
      <c r="H8" s="26"/>
      <c r="I8" s="9" t="s">
        <v>12</v>
      </c>
      <c r="J8" s="9"/>
      <c r="K8" s="9"/>
      <c r="L8" s="31" t="s">
        <v>13</v>
      </c>
      <c r="M8" s="25" t="s">
        <v>39</v>
      </c>
      <c r="N8" s="10"/>
    </row>
    <row r="9" customFormat="false" ht="13.5" hidden="false" customHeight="false" outlineLevel="0" collapsed="false">
      <c r="A9" s="32" t="s">
        <v>15</v>
      </c>
      <c r="B9" s="32"/>
      <c r="C9" s="32"/>
      <c r="D9" s="33" t="s">
        <v>16</v>
      </c>
      <c r="E9" s="34"/>
      <c r="F9" s="34"/>
      <c r="G9" s="35" t="s">
        <v>17</v>
      </c>
      <c r="H9" s="35"/>
      <c r="I9" s="36" t="n">
        <v>2</v>
      </c>
      <c r="J9" s="36"/>
      <c r="K9" s="36"/>
      <c r="L9" s="37" t="s">
        <v>18</v>
      </c>
      <c r="M9" s="25" t="s">
        <v>40</v>
      </c>
      <c r="N9" s="38"/>
    </row>
    <row r="10" s="41" customFormat="true" ht="19.5" hidden="false" customHeight="false" outlineLevel="0" collapsed="false">
      <c r="A10" s="39" t="s">
        <v>20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1</v>
      </c>
      <c r="B11" s="43" t="s">
        <v>22</v>
      </c>
      <c r="C11" s="44" t="s">
        <v>23</v>
      </c>
      <c r="D11" s="44" t="s">
        <v>24</v>
      </c>
      <c r="E11" s="45" t="s">
        <v>25</v>
      </c>
      <c r="F11" s="46" t="s">
        <v>26</v>
      </c>
      <c r="G11" s="44" t="s">
        <v>27</v>
      </c>
      <c r="H11" s="44" t="s">
        <v>28</v>
      </c>
      <c r="I11" s="44" t="s">
        <v>29</v>
      </c>
      <c r="J11" s="44" t="s">
        <v>28</v>
      </c>
      <c r="K11" s="44" t="s">
        <v>26</v>
      </c>
      <c r="L11" s="44" t="s">
        <v>26</v>
      </c>
      <c r="M11" s="45" t="s">
        <v>29</v>
      </c>
      <c r="N11" s="42" t="s">
        <v>30</v>
      </c>
    </row>
    <row r="12" customFormat="false" ht="12.75" hidden="false" customHeight="false" outlineLevel="0" collapsed="false">
      <c r="A12" s="47" t="str">
        <f aca="false">P12&amp;"-"&amp;Q12</f>
        <v>1989-1990</v>
      </c>
      <c r="B12" s="48"/>
      <c r="C12" s="49"/>
      <c r="D12" s="49" t="n">
        <v>67.3</v>
      </c>
      <c r="E12" s="50" t="n">
        <v>131.4</v>
      </c>
      <c r="F12" s="51" t="n">
        <v>22</v>
      </c>
      <c r="G12" s="49" t="n">
        <v>93.5</v>
      </c>
      <c r="H12" s="49" t="n">
        <v>36.7</v>
      </c>
      <c r="I12" s="49" t="n">
        <v>81.5</v>
      </c>
      <c r="J12" s="49" t="n">
        <v>68.6</v>
      </c>
      <c r="K12" s="49" t="n">
        <v>3.2</v>
      </c>
      <c r="L12" s="49" t="n">
        <v>13</v>
      </c>
      <c r="M12" s="52" t="n">
        <v>65.7</v>
      </c>
      <c r="N12" s="53" t="str">
        <f aca="false">IF(COUNT(B12:M12)=12,SUM(B12:M12),"")</f>
        <v/>
      </c>
      <c r="P12" s="2" t="n">
        <v>1989</v>
      </c>
      <c r="Q12" s="2" t="n">
        <v>1990</v>
      </c>
    </row>
    <row r="13" customFormat="false" ht="12.75" hidden="false" customHeight="false" outlineLevel="0" collapsed="false">
      <c r="A13" s="47" t="str">
        <f aca="false">P13&amp;"-"&amp;Q13</f>
        <v>1990-1991</v>
      </c>
      <c r="B13" s="48" t="n">
        <v>27</v>
      </c>
      <c r="C13" s="49" t="n">
        <v>6.8</v>
      </c>
      <c r="D13" s="49" t="n">
        <v>457.7</v>
      </c>
      <c r="E13" s="50" t="n">
        <v>456.9</v>
      </c>
      <c r="F13" s="54" t="n">
        <v>93</v>
      </c>
      <c r="G13" s="49" t="n">
        <v>93.2</v>
      </c>
      <c r="H13" s="49" t="n">
        <v>73.3</v>
      </c>
      <c r="I13" s="49" t="n">
        <v>132.8</v>
      </c>
      <c r="J13" s="49" t="n">
        <v>80.7</v>
      </c>
      <c r="K13" s="49" t="n">
        <v>0</v>
      </c>
      <c r="L13" s="49" t="n">
        <v>45.2</v>
      </c>
      <c r="M13" s="52" t="n">
        <v>68.2</v>
      </c>
      <c r="N13" s="53" t="n">
        <f aca="false">IF(COUNT(B13:M13)=12,SUM(B13:M13),"")</f>
        <v>1534.8</v>
      </c>
      <c r="P13" s="2" t="n">
        <v>1990</v>
      </c>
      <c r="Q13" s="2" t="n">
        <v>1991</v>
      </c>
    </row>
    <row r="14" customFormat="false" ht="12.75" hidden="false" customHeight="false" outlineLevel="0" collapsed="false">
      <c r="A14" s="47" t="str">
        <f aca="false">P14&amp;"-"&amp;Q14</f>
        <v>1991-1992</v>
      </c>
      <c r="B14" s="48" t="n">
        <v>27</v>
      </c>
      <c r="C14" s="49" t="n">
        <v>85.2</v>
      </c>
      <c r="D14" s="49" t="n">
        <v>79.6</v>
      </c>
      <c r="E14" s="50" t="n">
        <v>182.3</v>
      </c>
      <c r="F14" s="54" t="n">
        <v>27.5</v>
      </c>
      <c r="G14" s="49" t="n">
        <v>113.6</v>
      </c>
      <c r="H14" s="49" t="n">
        <v>154.5</v>
      </c>
      <c r="I14" s="49" t="n">
        <v>95.1</v>
      </c>
      <c r="J14" s="49" t="n">
        <v>63.4</v>
      </c>
      <c r="K14" s="49" t="n">
        <v>34.1</v>
      </c>
      <c r="L14" s="49" t="n">
        <v>13.7</v>
      </c>
      <c r="M14" s="52" t="n">
        <v>22.9</v>
      </c>
      <c r="N14" s="53" t="n">
        <f aca="false">IF(COUNT(B14:M14)=12,SUM(B14:M14),"")</f>
        <v>898.9</v>
      </c>
      <c r="P14" s="2" t="n">
        <v>1991</v>
      </c>
      <c r="Q14" s="2" t="n">
        <v>1992</v>
      </c>
    </row>
    <row r="15" customFormat="false" ht="12.75" hidden="false" customHeight="false" outlineLevel="0" collapsed="false">
      <c r="A15" s="47" t="str">
        <f aca="false">P15&amp;"-"&amp;Q15</f>
        <v>1992-1993</v>
      </c>
      <c r="B15" s="48" t="n">
        <v>28</v>
      </c>
      <c r="C15" s="49" t="n">
        <v>51.9</v>
      </c>
      <c r="D15" s="49" t="n">
        <v>86.8</v>
      </c>
      <c r="E15" s="50" t="n">
        <v>119.3</v>
      </c>
      <c r="F15" s="54" t="n">
        <v>101.4</v>
      </c>
      <c r="G15" s="49" t="n">
        <v>291.8</v>
      </c>
      <c r="H15" s="49" t="n">
        <v>188.2</v>
      </c>
      <c r="I15" s="49" t="n">
        <v>60.9</v>
      </c>
      <c r="J15" s="49" t="n">
        <v>134.5</v>
      </c>
      <c r="K15" s="49" t="n">
        <v>15</v>
      </c>
      <c r="L15" s="49" t="n">
        <v>20.3</v>
      </c>
      <c r="M15" s="52" t="n">
        <v>0</v>
      </c>
      <c r="N15" s="53" t="n">
        <f aca="false">IF(COUNT(B15:M15)=12,SUM(B15:M15),"")</f>
        <v>1098.1</v>
      </c>
      <c r="P15" s="2" t="n">
        <v>1992</v>
      </c>
      <c r="Q15" s="2" t="n">
        <v>1993</v>
      </c>
    </row>
    <row r="16" customFormat="false" ht="12.75" hidden="false" customHeight="false" outlineLevel="0" collapsed="false">
      <c r="A16" s="47" t="str">
        <f aca="false">P16&amp;"-"&amp;Q16</f>
        <v>1993-1994</v>
      </c>
      <c r="B16" s="48" t="n">
        <v>0</v>
      </c>
      <c r="C16" s="49" t="n">
        <v>6.2</v>
      </c>
      <c r="D16" s="49" t="n">
        <v>208.6</v>
      </c>
      <c r="E16" s="50" t="n">
        <v>164.5</v>
      </c>
      <c r="F16" s="54" t="n">
        <v>228.8</v>
      </c>
      <c r="G16" s="49" t="n">
        <v>312.9</v>
      </c>
      <c r="H16" s="49" t="n">
        <v>62</v>
      </c>
      <c r="I16" s="49" t="n">
        <v>78.1</v>
      </c>
      <c r="J16" s="49" t="n">
        <v>54.1</v>
      </c>
      <c r="K16" s="49" t="n">
        <v>9.7</v>
      </c>
      <c r="L16" s="49" t="n">
        <v>37.3</v>
      </c>
      <c r="M16" s="52" t="n">
        <v>8.1</v>
      </c>
      <c r="N16" s="53" t="n">
        <f aca="false">IF(COUNT(B16:M16)=12,SUM(B16:M16),"")</f>
        <v>1170.3</v>
      </c>
      <c r="P16" s="2" t="n">
        <v>1993</v>
      </c>
      <c r="Q16" s="2" t="n">
        <v>1994</v>
      </c>
    </row>
    <row r="17" customFormat="false" ht="12.75" hidden="false" customHeight="false" outlineLevel="0" collapsed="false">
      <c r="A17" s="47" t="str">
        <f aca="false">P17&amp;"-"&amp;Q17</f>
        <v>1994-1995</v>
      </c>
      <c r="B17" s="48" t="n">
        <v>0</v>
      </c>
      <c r="C17" s="49" t="n">
        <v>53.1</v>
      </c>
      <c r="D17" s="49" t="n">
        <v>131.1</v>
      </c>
      <c r="E17" s="50" t="n">
        <v>138</v>
      </c>
      <c r="F17" s="54" t="n">
        <v>192.3</v>
      </c>
      <c r="G17" s="49" t="n">
        <v>49.8</v>
      </c>
      <c r="H17" s="49" t="n">
        <v>264.3</v>
      </c>
      <c r="I17" s="49" t="n">
        <v>59.1</v>
      </c>
      <c r="J17" s="49" t="n">
        <v>12.3</v>
      </c>
      <c r="K17" s="49" t="n">
        <v>11.6</v>
      </c>
      <c r="L17" s="49" t="n">
        <v>86.4</v>
      </c>
      <c r="M17" s="52" t="n">
        <v>60.5</v>
      </c>
      <c r="N17" s="53" t="n">
        <f aca="false">IF(COUNT(B17:M17)=12,SUM(B17:M17),"")</f>
        <v>1058.5</v>
      </c>
      <c r="P17" s="2" t="n">
        <v>1994</v>
      </c>
      <c r="Q17" s="2" t="n">
        <v>1995</v>
      </c>
    </row>
    <row r="18" customFormat="false" ht="12.75" hidden="false" customHeight="false" outlineLevel="0" collapsed="false">
      <c r="A18" s="47" t="str">
        <f aca="false">P18&amp;"-"&amp;Q18</f>
        <v>1995-1996</v>
      </c>
      <c r="B18" s="48" t="n">
        <v>71</v>
      </c>
      <c r="C18" s="49" t="n">
        <v>0</v>
      </c>
      <c r="D18" s="49" t="n">
        <v>93.6</v>
      </c>
      <c r="E18" s="50" t="n">
        <v>203.7</v>
      </c>
      <c r="F18" s="54" t="n">
        <v>215.2</v>
      </c>
      <c r="G18" s="49" t="n">
        <v>124.5</v>
      </c>
      <c r="H18" s="49" t="n">
        <v>172</v>
      </c>
      <c r="I18" s="49" t="n">
        <v>50.8</v>
      </c>
      <c r="J18" s="49" t="n">
        <v>34.3</v>
      </c>
      <c r="K18" s="49" t="n">
        <v>16.4</v>
      </c>
      <c r="L18" s="49" t="n">
        <v>21.6</v>
      </c>
      <c r="M18" s="52" t="n">
        <v>64.1</v>
      </c>
      <c r="N18" s="53" t="n">
        <f aca="false">IF(COUNT(B18:M18)=12,SUM(B18:M18),"")</f>
        <v>1067.2</v>
      </c>
      <c r="P18" s="2" t="n">
        <v>1995</v>
      </c>
      <c r="Q18" s="2" t="n">
        <v>1996</v>
      </c>
    </row>
    <row r="19" customFormat="false" ht="12.75" hidden="false" customHeight="false" outlineLevel="0" collapsed="false">
      <c r="A19" s="47" t="str">
        <f aca="false">P19&amp;"-"&amp;Q19</f>
        <v>1996-1997</v>
      </c>
      <c r="B19" s="48" t="n">
        <v>121.2</v>
      </c>
      <c r="C19" s="49" t="n">
        <v>48.8</v>
      </c>
      <c r="D19" s="49" t="n">
        <v>95.5</v>
      </c>
      <c r="E19" s="50" t="n">
        <v>139.3</v>
      </c>
      <c r="F19" s="54" t="n">
        <v>217.1</v>
      </c>
      <c r="G19" s="49" t="n">
        <v>66.5</v>
      </c>
      <c r="H19" s="49" t="n">
        <v>140.2</v>
      </c>
      <c r="I19" s="49" t="n">
        <v>71.4</v>
      </c>
      <c r="J19" s="49" t="n">
        <v>27.8</v>
      </c>
      <c r="K19" s="49" t="n">
        <v>18.5</v>
      </c>
      <c r="L19" s="49" t="n">
        <v>0</v>
      </c>
      <c r="M19" s="52" t="n">
        <v>81.5</v>
      </c>
      <c r="N19" s="53" t="n">
        <f aca="false">IF(COUNT(B19:M19)=12,SUM(B19:M19),"")</f>
        <v>1027.8</v>
      </c>
      <c r="P19" s="2" t="n">
        <v>1996</v>
      </c>
      <c r="Q19" s="2" t="n">
        <v>1997</v>
      </c>
    </row>
    <row r="20" customFormat="false" ht="12.75" hidden="false" customHeight="false" outlineLevel="0" collapsed="false">
      <c r="A20" s="47" t="str">
        <f aca="false">P20&amp;"-"&amp;Q20</f>
        <v>1997-1998</v>
      </c>
      <c r="B20" s="55" t="n">
        <v>16</v>
      </c>
      <c r="C20" s="56" t="n">
        <v>87.7</v>
      </c>
      <c r="D20" s="56" t="n">
        <v>207.9</v>
      </c>
      <c r="E20" s="57" t="n">
        <v>369.9</v>
      </c>
      <c r="F20" s="51" t="n">
        <v>173.5</v>
      </c>
      <c r="G20" s="56" t="n">
        <v>103.8</v>
      </c>
      <c r="H20" s="56" t="n">
        <v>155.5</v>
      </c>
      <c r="I20" s="56" t="n">
        <v>16.3</v>
      </c>
      <c r="J20" s="56" t="n">
        <v>57.4</v>
      </c>
      <c r="K20" s="56" t="n">
        <v>71.4</v>
      </c>
      <c r="L20" s="56" t="n">
        <v>0</v>
      </c>
      <c r="M20" s="58" t="n">
        <v>19.3</v>
      </c>
      <c r="N20" s="53" t="n">
        <f aca="false">IF(COUNT(B20:M20)=12,SUM(B20:M20),"")</f>
        <v>1278.7</v>
      </c>
      <c r="P20" s="2" t="n">
        <v>1997</v>
      </c>
      <c r="Q20" s="2" t="n">
        <v>1998</v>
      </c>
    </row>
    <row r="21" customFormat="false" ht="12.75" hidden="false" customHeight="false" outlineLevel="0" collapsed="false">
      <c r="A21" s="47" t="str">
        <f aca="false">P21&amp;"-"&amp;Q21</f>
        <v>1998-1999</v>
      </c>
      <c r="B21" s="48" t="n">
        <v>42.1</v>
      </c>
      <c r="C21" s="49" t="n">
        <v>36.5</v>
      </c>
      <c r="D21" s="49" t="n">
        <v>275</v>
      </c>
      <c r="E21" s="50" t="n">
        <v>261.6</v>
      </c>
      <c r="F21" s="54"/>
      <c r="G21" s="49"/>
      <c r="H21" s="49"/>
      <c r="I21" s="49"/>
      <c r="J21" s="49"/>
      <c r="K21" s="49"/>
      <c r="L21" s="49"/>
      <c r="M21" s="52"/>
      <c r="N21" s="53" t="str">
        <f aca="false">IF(COUNT(B21:M21)=12,SUM(B21:M21),"")</f>
        <v/>
      </c>
      <c r="P21" s="2" t="n">
        <v>1998</v>
      </c>
      <c r="Q21" s="2" t="n">
        <v>1999</v>
      </c>
    </row>
    <row r="22" customFormat="false" ht="12.75" hidden="false" customHeight="false" outlineLevel="0" collapsed="false">
      <c r="A22" s="47" t="str">
        <f aca="false">P22&amp;"-"&amp;Q22</f>
        <v>1999-2000</v>
      </c>
      <c r="B22" s="48"/>
      <c r="C22" s="49" t="n">
        <v>39</v>
      </c>
      <c r="D22" s="49" t="n">
        <v>134.5</v>
      </c>
      <c r="E22" s="50" t="n">
        <v>86.1</v>
      </c>
      <c r="F22" s="54" t="n">
        <v>96.6</v>
      </c>
      <c r="G22" s="49" t="n">
        <v>190.7</v>
      </c>
      <c r="H22" s="49" t="n">
        <v>36.9</v>
      </c>
      <c r="I22" s="49" t="n">
        <v>22.4</v>
      </c>
      <c r="J22" s="49" t="n">
        <v>17.7</v>
      </c>
      <c r="K22" s="49" t="n">
        <v>6.3</v>
      </c>
      <c r="L22" s="49" t="n">
        <v>6.2</v>
      </c>
      <c r="M22" s="52" t="n">
        <v>0</v>
      </c>
      <c r="N22" s="53" t="str">
        <f aca="false">IF(COUNT(B22:M22)=12,SUM(B22:M22),"")</f>
        <v/>
      </c>
      <c r="P22" s="2" t="n">
        <v>1999</v>
      </c>
      <c r="Q22" s="2" t="n">
        <v>2000</v>
      </c>
    </row>
    <row r="23" customFormat="false" ht="12.75" hidden="false" customHeight="false" outlineLevel="0" collapsed="false">
      <c r="A23" s="47" t="str">
        <f aca="false">P23&amp;"-"&amp;Q23</f>
        <v>2000-2001</v>
      </c>
      <c r="B23" s="48" t="n">
        <v>12.5</v>
      </c>
      <c r="C23" s="49" t="n">
        <v>83.9</v>
      </c>
      <c r="D23" s="49" t="n">
        <v>60.1</v>
      </c>
      <c r="E23" s="50" t="n">
        <v>91</v>
      </c>
      <c r="F23" s="51" t="n">
        <v>162.7</v>
      </c>
      <c r="G23" s="49" t="n">
        <v>153.9</v>
      </c>
      <c r="H23" s="49" t="n">
        <v>51.5</v>
      </c>
      <c r="I23" s="49" t="n">
        <v>64.9</v>
      </c>
      <c r="J23" s="49" t="n">
        <v>57.5</v>
      </c>
      <c r="K23" s="49" t="n">
        <v>0</v>
      </c>
      <c r="L23" s="49"/>
      <c r="M23" s="52"/>
      <c r="N23" s="53" t="str">
        <f aca="false">IF(COUNT(B23:M23)=12,SUM(B23:M23),"")</f>
        <v/>
      </c>
      <c r="P23" s="2" t="n">
        <v>2000</v>
      </c>
      <c r="Q23" s="2" t="n">
        <v>2001</v>
      </c>
    </row>
    <row r="24" customFormat="false" ht="12.75" hidden="false" customHeight="false" outlineLevel="0" collapsed="false">
      <c r="A24" s="47" t="str">
        <f aca="false">P24&amp;"-"&amp;Q24</f>
        <v>2001-2002</v>
      </c>
      <c r="B24" s="48"/>
      <c r="C24" s="49"/>
      <c r="D24" s="49"/>
      <c r="E24" s="50"/>
      <c r="F24" s="54" t="n">
        <v>122.4</v>
      </c>
      <c r="G24" s="49" t="n">
        <v>22.6</v>
      </c>
      <c r="H24" s="49" t="n">
        <v>186.1</v>
      </c>
      <c r="I24" s="49" t="n">
        <v>68.3</v>
      </c>
      <c r="J24" s="49" t="n">
        <v>44.6</v>
      </c>
      <c r="K24" s="49" t="n">
        <v>0</v>
      </c>
      <c r="L24" s="49" t="n">
        <v>48.3</v>
      </c>
      <c r="M24" s="52" t="n">
        <v>49.4</v>
      </c>
      <c r="N24" s="53" t="str">
        <f aca="false">IF(COUNT(B24:M24)=12,SUM(B24:M24),"")</f>
        <v/>
      </c>
      <c r="P24" s="2" t="n">
        <v>2001</v>
      </c>
      <c r="Q24" s="2" t="n">
        <v>2002</v>
      </c>
    </row>
    <row r="25" customFormat="false" ht="12.75" hidden="false" customHeight="false" outlineLevel="0" collapsed="false">
      <c r="A25" s="47" t="str">
        <f aca="false">P25&amp;"-"&amp;Q25</f>
        <v>2002-2003</v>
      </c>
      <c r="B25" s="48" t="n">
        <v>142.2</v>
      </c>
      <c r="C25" s="49" t="n">
        <v>43</v>
      </c>
      <c r="D25" s="49" t="n">
        <v>118.7</v>
      </c>
      <c r="E25" s="50" t="n">
        <v>277.6</v>
      </c>
      <c r="F25" s="54"/>
      <c r="G25" s="49"/>
      <c r="H25" s="49"/>
      <c r="I25" s="49"/>
      <c r="J25" s="49"/>
      <c r="K25" s="49"/>
      <c r="L25" s="49" t="n">
        <v>18.9</v>
      </c>
      <c r="M25" s="52" t="n">
        <v>21.6</v>
      </c>
      <c r="N25" s="53" t="str">
        <f aca="false">IF(COUNT(B25:M25)=12,SUM(B25:M25),"")</f>
        <v/>
      </c>
      <c r="P25" s="2" t="n">
        <v>2002</v>
      </c>
      <c r="Q25" s="2" t="n">
        <v>2003</v>
      </c>
    </row>
    <row r="26" customFormat="false" ht="12.75" hidden="false" customHeight="false" outlineLevel="0" collapsed="false">
      <c r="A26" s="47" t="str">
        <f aca="false">P26&amp;"-"&amp;Q26</f>
        <v>2003-2004</v>
      </c>
      <c r="B26" s="48" t="n">
        <v>37</v>
      </c>
      <c r="C26" s="49" t="n">
        <v>187.9</v>
      </c>
      <c r="D26" s="49" t="n">
        <v>90.6</v>
      </c>
      <c r="E26" s="50" t="n">
        <v>205.8</v>
      </c>
      <c r="F26" s="54" t="n">
        <v>184.9</v>
      </c>
      <c r="G26" s="49" t="n">
        <v>71.1</v>
      </c>
      <c r="H26" s="49" t="n">
        <v>89.6</v>
      </c>
      <c r="I26" s="49" t="n">
        <v>94.9</v>
      </c>
      <c r="J26" s="49" t="n">
        <v>74.5</v>
      </c>
      <c r="K26" s="49" t="n">
        <v>49.5</v>
      </c>
      <c r="L26" s="49"/>
      <c r="M26" s="52"/>
      <c r="N26" s="53" t="str">
        <f aca="false">IF(COUNT(B26:M26)=12,SUM(B26:M26),"")</f>
        <v/>
      </c>
      <c r="P26" s="2" t="n">
        <v>2003</v>
      </c>
      <c r="Q26" s="2" t="n">
        <v>2004</v>
      </c>
    </row>
    <row r="27" customFormat="false" ht="12.75" hidden="false" customHeight="false" outlineLevel="0" collapsed="false">
      <c r="A27" s="47" t="str">
        <f aca="false">P27&amp;"-"&amp;Q27</f>
        <v>2004-2005</v>
      </c>
      <c r="B27" s="48"/>
      <c r="C27" s="49"/>
      <c r="D27" s="49"/>
      <c r="E27" s="50" t="n">
        <v>122.8</v>
      </c>
      <c r="F27" s="54" t="n">
        <v>168.9</v>
      </c>
      <c r="G27" s="49" t="n">
        <v>286.6</v>
      </c>
      <c r="H27" s="49" t="n">
        <v>115.3</v>
      </c>
      <c r="I27" s="49" t="n">
        <v>25.2</v>
      </c>
      <c r="J27" s="49" t="n">
        <v>57.1</v>
      </c>
      <c r="K27" s="49" t="n">
        <v>75.1</v>
      </c>
      <c r="L27" s="49" t="n">
        <v>0.8</v>
      </c>
      <c r="M27" s="52" t="n">
        <v>49.1</v>
      </c>
      <c r="N27" s="53" t="str">
        <f aca="false">IF(COUNT(B27:M27)=12,SUM(B27:M27),"")</f>
        <v/>
      </c>
      <c r="P27" s="2" t="n">
        <v>2004</v>
      </c>
      <c r="Q27" s="2" t="n">
        <v>2005</v>
      </c>
    </row>
    <row r="28" customFormat="false" ht="12.75" hidden="false" customHeight="false" outlineLevel="0" collapsed="false">
      <c r="A28" s="47" t="str">
        <f aca="false">P28&amp;"-"&amp;Q28</f>
        <v>2005-2006</v>
      </c>
      <c r="B28" s="48" t="n">
        <v>123</v>
      </c>
      <c r="C28" s="49" t="n">
        <v>18.3</v>
      </c>
      <c r="D28" s="49" t="n">
        <v>229.2</v>
      </c>
      <c r="E28" s="50" t="n">
        <v>283.7</v>
      </c>
      <c r="F28" s="54"/>
      <c r="G28" s="49"/>
      <c r="H28" s="49"/>
      <c r="I28" s="49"/>
      <c r="J28" s="49"/>
      <c r="K28" s="49"/>
      <c r="L28" s="49"/>
      <c r="M28" s="52"/>
      <c r="N28" s="53" t="str">
        <f aca="false">IF(COUNT(B28:M28)=12,SUM(B28:M28),"")</f>
        <v/>
      </c>
      <c r="P28" s="2" t="n">
        <v>2005</v>
      </c>
      <c r="Q28" s="2" t="n">
        <v>2006</v>
      </c>
    </row>
    <row r="29" customFormat="false" ht="12.75" hidden="false" customHeight="false" outlineLevel="0" collapsed="false">
      <c r="A29" s="47" t="str">
        <f aca="false">P29&amp;"-"&amp;Q29</f>
        <v>2006-2007</v>
      </c>
      <c r="B29" s="48"/>
      <c r="C29" s="49"/>
      <c r="D29" s="49"/>
      <c r="E29" s="50"/>
      <c r="F29" s="54"/>
      <c r="G29" s="49"/>
      <c r="H29" s="49"/>
      <c r="I29" s="49"/>
      <c r="J29" s="49"/>
      <c r="K29" s="49"/>
      <c r="L29" s="49"/>
      <c r="M29" s="52"/>
      <c r="N29" s="53" t="str">
        <f aca="false">IF(COUNT(B29:M29)=12,SUM(B29:M29),"")</f>
        <v/>
      </c>
      <c r="P29" s="2" t="n">
        <v>2006</v>
      </c>
      <c r="Q29" s="2" t="n">
        <v>2007</v>
      </c>
    </row>
    <row r="30" customFormat="false" ht="12.75" hidden="false" customHeight="false" outlineLevel="0" collapsed="false">
      <c r="A30" s="47" t="str">
        <f aca="false">P30&amp;"-"&amp;Q30</f>
        <v>2007-2008</v>
      </c>
      <c r="B30" s="48"/>
      <c r="C30" s="49"/>
      <c r="D30" s="49"/>
      <c r="E30" s="50"/>
      <c r="F30" s="54"/>
      <c r="G30" s="49"/>
      <c r="H30" s="49"/>
      <c r="I30" s="49"/>
      <c r="J30" s="49"/>
      <c r="K30" s="49"/>
      <c r="L30" s="49"/>
      <c r="M30" s="52"/>
      <c r="N30" s="53" t="str">
        <f aca="false">IF(COUNT(B30:M30)=12,SUM(B30:M30),"")</f>
        <v/>
      </c>
      <c r="P30" s="2" t="n">
        <v>2007</v>
      </c>
      <c r="Q30" s="2" t="n">
        <v>2008</v>
      </c>
    </row>
    <row r="31" customFormat="false" ht="12.75" hidden="false" customHeight="false" outlineLevel="0" collapsed="false">
      <c r="A31" s="47" t="str">
        <f aca="false">P31&amp;"-"&amp;Q31</f>
        <v>2008-2009</v>
      </c>
      <c r="B31" s="48"/>
      <c r="C31" s="49"/>
      <c r="D31" s="49"/>
      <c r="E31" s="50"/>
      <c r="F31" s="54"/>
      <c r="G31" s="49"/>
      <c r="H31" s="49"/>
      <c r="I31" s="49"/>
      <c r="J31" s="49"/>
      <c r="K31" s="49"/>
      <c r="L31" s="49"/>
      <c r="M31" s="52"/>
      <c r="N31" s="53" t="str">
        <f aca="false">IF(COUNT(B31:M31)=12,SUM(B31:M31),"")</f>
        <v/>
      </c>
      <c r="P31" s="2" t="n">
        <v>2008</v>
      </c>
      <c r="Q31" s="2" t="n">
        <v>2009</v>
      </c>
    </row>
    <row r="32" customFormat="false" ht="12.75" hidden="false" customHeight="false" outlineLevel="0" collapsed="false">
      <c r="A32" s="47" t="str">
        <f aca="false">P32&amp;"-"&amp;Q32</f>
        <v>2009-2010</v>
      </c>
      <c r="B32" s="48"/>
      <c r="C32" s="49"/>
      <c r="D32" s="49"/>
      <c r="E32" s="50"/>
      <c r="F32" s="54"/>
      <c r="G32" s="49"/>
      <c r="H32" s="49"/>
      <c r="I32" s="49"/>
      <c r="J32" s="49"/>
      <c r="K32" s="49"/>
      <c r="L32" s="49"/>
      <c r="M32" s="52"/>
      <c r="N32" s="53" t="str">
        <f aca="false">IF(COUNT(B32:M32)=12,SUM(B32:M32),"")</f>
        <v/>
      </c>
      <c r="P32" s="2" t="n">
        <v>2009</v>
      </c>
      <c r="Q32" s="2" t="n">
        <v>2010</v>
      </c>
    </row>
    <row r="33" customFormat="false" ht="12.75" hidden="false" customHeight="false" outlineLevel="0" collapsed="false">
      <c r="A33" s="47" t="str">
        <f aca="false">P33&amp;"-"&amp;Q33</f>
        <v>2010-2011</v>
      </c>
      <c r="B33" s="48"/>
      <c r="C33" s="49"/>
      <c r="D33" s="49"/>
      <c r="E33" s="50"/>
      <c r="F33" s="54"/>
      <c r="G33" s="49"/>
      <c r="H33" s="49"/>
      <c r="I33" s="49"/>
      <c r="J33" s="49"/>
      <c r="K33" s="49"/>
      <c r="L33" s="49"/>
      <c r="M33" s="52"/>
      <c r="N33" s="53" t="str">
        <f aca="false">IF(COUNT(B33:M33)=12,SUM(B33:M33),"")</f>
        <v/>
      </c>
      <c r="P33" s="2" t="n">
        <v>2010</v>
      </c>
      <c r="Q33" s="2" t="n">
        <v>2011</v>
      </c>
    </row>
    <row r="34" customFormat="false" ht="12.75" hidden="false" customHeight="false" outlineLevel="0" collapsed="false">
      <c r="A34" s="47" t="str">
        <f aca="false">P34&amp;"-"&amp;Q34</f>
        <v>2011-2012</v>
      </c>
      <c r="B34" s="48"/>
      <c r="C34" s="49"/>
      <c r="D34" s="49"/>
      <c r="E34" s="50"/>
      <c r="F34" s="54"/>
      <c r="G34" s="49"/>
      <c r="H34" s="49"/>
      <c r="I34" s="49"/>
      <c r="J34" s="49"/>
      <c r="K34" s="49"/>
      <c r="L34" s="49"/>
      <c r="M34" s="52"/>
      <c r="N34" s="53" t="str">
        <f aca="false">IF(COUNT(B34:M34)=12,SUM(B34:M34),"")</f>
        <v/>
      </c>
      <c r="P34" s="2" t="n">
        <v>2011</v>
      </c>
      <c r="Q34" s="2" t="n">
        <v>2012</v>
      </c>
    </row>
    <row r="35" customFormat="false" ht="12.75" hidden="false" customHeight="false" outlineLevel="0" collapsed="false">
      <c r="A35" s="47" t="str">
        <f aca="false">P35&amp;"-"&amp;Q35</f>
        <v>2012-2013</v>
      </c>
      <c r="B35" s="48"/>
      <c r="C35" s="49"/>
      <c r="D35" s="49"/>
      <c r="E35" s="50"/>
      <c r="F35" s="54"/>
      <c r="G35" s="49"/>
      <c r="H35" s="49"/>
      <c r="I35" s="49"/>
      <c r="J35" s="49"/>
      <c r="K35" s="49"/>
      <c r="L35" s="49"/>
      <c r="M35" s="52"/>
      <c r="N35" s="53" t="str">
        <f aca="false">IF(COUNT(B35:M35)=12,SUM(B35:M35),"")</f>
        <v/>
      </c>
      <c r="P35" s="2" t="n">
        <v>2012</v>
      </c>
      <c r="Q35" s="2" t="n">
        <v>2013</v>
      </c>
    </row>
    <row r="36" customFormat="false" ht="12.75" hidden="false" customHeight="false" outlineLevel="0" collapsed="false">
      <c r="A36" s="47" t="str">
        <f aca="false">P36&amp;"-"&amp;Q36</f>
        <v>2013-2014</v>
      </c>
      <c r="B36" s="48"/>
      <c r="C36" s="49"/>
      <c r="D36" s="49"/>
      <c r="E36" s="50"/>
      <c r="F36" s="54"/>
      <c r="G36" s="49"/>
      <c r="H36" s="49"/>
      <c r="I36" s="49"/>
      <c r="J36" s="49"/>
      <c r="K36" s="49"/>
      <c r="L36" s="49"/>
      <c r="M36" s="52"/>
      <c r="N36" s="53" t="str">
        <f aca="false">IF(COUNT(B36:M36)=12,SUM(B36:M36),"")</f>
        <v/>
      </c>
      <c r="P36" s="2" t="n">
        <v>2013</v>
      </c>
      <c r="Q36" s="2" t="n">
        <v>2014</v>
      </c>
    </row>
    <row r="37" customFormat="false" ht="13.5" hidden="false" customHeight="false" outlineLevel="0" collapsed="false">
      <c r="A37" s="47" t="str">
        <f aca="false">P37&amp;"-"&amp;Q37</f>
        <v>2014-2015</v>
      </c>
      <c r="B37" s="48"/>
      <c r="C37" s="49"/>
      <c r="D37" s="49"/>
      <c r="E37" s="50"/>
      <c r="F37" s="54"/>
      <c r="G37" s="49"/>
      <c r="H37" s="49"/>
      <c r="I37" s="49"/>
      <c r="J37" s="49"/>
      <c r="K37" s="49"/>
      <c r="L37" s="49"/>
      <c r="M37" s="52"/>
      <c r="N37" s="53" t="str">
        <f aca="false">IF(COUNT(B37:M37)=12,SUM(B37:M37),"")</f>
        <v/>
      </c>
      <c r="P37" s="2" t="n">
        <v>2014</v>
      </c>
      <c r="Q37" s="2" t="n">
        <v>2015</v>
      </c>
    </row>
    <row r="38" s="67" customFormat="true" ht="15.75" hidden="false" customHeight="false" outlineLevel="0" collapsed="false">
      <c r="A38" s="59" t="s">
        <v>31</v>
      </c>
      <c r="B38" s="60" t="n">
        <f aca="false">AVERAGE(B12:B37)</f>
        <v>49.7692307692308</v>
      </c>
      <c r="C38" s="61" t="n">
        <f aca="false">AVERAGE(C12:C37)</f>
        <v>53.45</v>
      </c>
      <c r="D38" s="61" t="n">
        <f aca="false">AVERAGE(D12:D37)</f>
        <v>155.746666666667</v>
      </c>
      <c r="E38" s="62" t="n">
        <f aca="false">AVERAGE(E12:E37)</f>
        <v>202.11875</v>
      </c>
      <c r="F38" s="63" t="n">
        <f aca="false">AVERAGE(F12:F37)</f>
        <v>143.307142857143</v>
      </c>
      <c r="G38" s="61" t="n">
        <f aca="false">AVERAGE(G12:G37)</f>
        <v>141.035714285714</v>
      </c>
      <c r="H38" s="61" t="n">
        <f aca="false">AVERAGE(H12:H37)</f>
        <v>123.292857142857</v>
      </c>
      <c r="I38" s="61" t="n">
        <f aca="false">AVERAGE(I12:I37)</f>
        <v>65.8357142857143</v>
      </c>
      <c r="J38" s="61" t="n">
        <f aca="false">AVERAGE(J12:J37)</f>
        <v>56.0357142857143</v>
      </c>
      <c r="K38" s="61" t="n">
        <f aca="false">AVERAGE(K12:K37)</f>
        <v>22.2</v>
      </c>
      <c r="L38" s="61" t="n">
        <f aca="false">AVERAGE(L12:L37)</f>
        <v>23.9769230769231</v>
      </c>
      <c r="M38" s="64" t="n">
        <f aca="false">AVERAGE(M12:M37)</f>
        <v>39.2615384615385</v>
      </c>
      <c r="N38" s="65" t="n">
        <f aca="false">AVERAGE(N12:N37)</f>
        <v>1141.7875</v>
      </c>
      <c r="O38" s="66"/>
    </row>
    <row r="39" s="67" customFormat="true" ht="15" hidden="false" customHeight="false" outlineLevel="0" collapsed="false">
      <c r="A39" s="68"/>
      <c r="B39" s="69"/>
      <c r="C39" s="70"/>
      <c r="D39" s="69"/>
      <c r="E39" s="70"/>
      <c r="F39" s="70"/>
      <c r="G39" s="69"/>
      <c r="H39" s="70"/>
      <c r="I39" s="69"/>
      <c r="J39" s="70"/>
      <c r="K39" s="69"/>
      <c r="L39" s="70"/>
      <c r="M39" s="70"/>
      <c r="N39" s="71"/>
      <c r="O39" s="66"/>
    </row>
    <row r="64" customFormat="false" ht="12.75" hidden="false" customHeight="false" outlineLevel="0" collapsed="false">
      <c r="A64" s="72"/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N64" s="73"/>
    </row>
    <row r="65" customFormat="false" ht="12.75" hidden="false" customHeight="false" outlineLevel="0" collapsed="false">
      <c r="A65" s="72"/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N65" s="73"/>
    </row>
    <row r="66" customFormat="false" ht="12.75" hidden="false" customHeight="false" outlineLevel="0" collapsed="false">
      <c r="A66" s="72"/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N66" s="73"/>
    </row>
    <row r="67" customFormat="false" ht="18.75" hidden="false" customHeight="false" outlineLevel="0" collapsed="false">
      <c r="A67" s="72"/>
      <c r="B67" s="3"/>
      <c r="C67" s="3"/>
      <c r="D67" s="74"/>
      <c r="E67" s="3"/>
      <c r="F67" s="3"/>
      <c r="G67" s="3"/>
      <c r="H67" s="3"/>
      <c r="I67" s="3"/>
      <c r="J67" s="3"/>
      <c r="K67" s="3"/>
      <c r="L67" s="3"/>
      <c r="N67" s="73"/>
    </row>
    <row r="68" customFormat="false" ht="12.75" hidden="false" customHeight="false" outlineLevel="0" collapsed="false">
      <c r="A68" s="75"/>
      <c r="B68" s="76"/>
      <c r="C68" s="76"/>
      <c r="D68" s="76"/>
      <c r="E68" s="76"/>
      <c r="F68" s="76"/>
      <c r="G68" s="76"/>
      <c r="H68" s="76"/>
      <c r="I68" s="76"/>
      <c r="J68" s="76"/>
      <c r="K68" s="76"/>
      <c r="L68" s="76"/>
      <c r="M68" s="76"/>
      <c r="N68" s="73"/>
    </row>
    <row r="69" customFormat="false" ht="12.75" hidden="false" customHeight="false" outlineLevel="0" collapsed="false">
      <c r="A69" s="72"/>
      <c r="B69" s="77"/>
      <c r="C69" s="77"/>
      <c r="D69" s="77"/>
      <c r="E69" s="77"/>
      <c r="F69" s="77"/>
      <c r="G69" s="77"/>
      <c r="H69" s="77"/>
      <c r="I69" s="77"/>
      <c r="J69" s="77"/>
      <c r="K69" s="77"/>
      <c r="L69" s="77"/>
      <c r="M69" s="77"/>
      <c r="N69" s="78"/>
    </row>
    <row r="70" customFormat="false" ht="12.75" hidden="false" customHeight="false" outlineLevel="0" collapsed="false">
      <c r="A70" s="72"/>
      <c r="B70" s="77"/>
      <c r="C70" s="77"/>
      <c r="D70" s="77"/>
      <c r="E70" s="77"/>
      <c r="F70" s="77"/>
      <c r="G70" s="77"/>
      <c r="H70" s="77"/>
      <c r="I70" s="77"/>
      <c r="J70" s="77"/>
      <c r="K70" s="77"/>
      <c r="L70" s="77"/>
      <c r="M70" s="77"/>
      <c r="N70" s="79"/>
    </row>
    <row r="71" customFormat="false" ht="12.75" hidden="false" customHeight="false" outlineLevel="0" collapsed="false">
      <c r="A71" s="72"/>
      <c r="B71" s="3"/>
      <c r="C71" s="80"/>
      <c r="D71" s="80"/>
      <c r="E71" s="80"/>
      <c r="F71" s="81"/>
      <c r="G71" s="81"/>
      <c r="H71" s="81"/>
      <c r="I71" s="81"/>
      <c r="J71" s="81"/>
      <c r="K71" s="81"/>
      <c r="L71" s="81"/>
      <c r="M71" s="81"/>
      <c r="N71" s="81"/>
    </row>
    <row r="72" customFormat="false" ht="12.75" hidden="false" customHeight="false" outlineLevel="0" collapsed="false">
      <c r="A72" s="72"/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N72" s="73"/>
    </row>
    <row r="73" customFormat="false" ht="12.75" hidden="false" customHeight="false" outlineLevel="0" collapsed="false">
      <c r="A73" s="72"/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N73" s="73"/>
    </row>
    <row r="74" customFormat="false" ht="12.75" hidden="false" customHeight="false" outlineLevel="0" collapsed="false">
      <c r="A74" s="72"/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N74" s="73"/>
    </row>
    <row r="75" customFormat="false" ht="12.75" hidden="false" customHeight="false" outlineLevel="0" collapsed="false">
      <c r="A75" s="72"/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N75" s="73"/>
    </row>
    <row r="76" customFormat="false" ht="12.75" hidden="false" customHeight="false" outlineLevel="0" collapsed="false">
      <c r="A76" s="72"/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N76" s="73"/>
    </row>
    <row r="77" customFormat="false" ht="12.75" hidden="false" customHeight="false" outlineLevel="0" collapsed="false">
      <c r="A77" s="72"/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N77" s="73"/>
    </row>
    <row r="78" customFormat="false" ht="12.75" hidden="false" customHeight="false" outlineLevel="0" collapsed="false">
      <c r="A78" s="72"/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N78" s="73"/>
    </row>
    <row r="79" customFormat="false" ht="12.75" hidden="false" customHeight="false" outlineLevel="0" collapsed="false">
      <c r="A79" s="72"/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N79" s="73"/>
    </row>
    <row r="80" customFormat="false" ht="12.75" hidden="false" customHeight="false" outlineLevel="0" collapsed="false">
      <c r="A80" s="72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N80" s="73"/>
    </row>
    <row r="81" customFormat="false" ht="12.75" hidden="false" customHeight="false" outlineLevel="0" collapsed="false">
      <c r="A81" s="72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N81" s="73"/>
    </row>
    <row r="82" customFormat="false" ht="12.75" hidden="false" customHeight="false" outlineLevel="0" collapsed="false">
      <c r="A82" s="72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N82" s="73"/>
    </row>
    <row r="83" customFormat="false" ht="12.75" hidden="false" customHeight="false" outlineLevel="0" collapsed="false">
      <c r="A83" s="72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N83" s="73"/>
    </row>
    <row r="84" customFormat="false" ht="12.75" hidden="false" customHeight="false" outlineLevel="0" collapsed="false">
      <c r="A84" s="72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N84" s="73"/>
    </row>
    <row r="85" customFormat="false" ht="12.75" hidden="false" customHeight="false" outlineLevel="0" collapsed="false">
      <c r="A85" s="72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N85" s="73"/>
    </row>
    <row r="86" customFormat="false" ht="12.75" hidden="false" customHeight="false" outlineLevel="0" collapsed="false">
      <c r="A86" s="72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N86" s="73"/>
    </row>
    <row r="87" customFormat="false" ht="12.75" hidden="false" customHeight="false" outlineLevel="0" collapsed="false">
      <c r="A87" s="72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N87" s="73"/>
    </row>
    <row r="88" customFormat="false" ht="12.75" hidden="false" customHeight="false" outlineLevel="0" collapsed="false">
      <c r="A88" s="72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N88" s="73"/>
    </row>
    <row r="89" customFormat="false" ht="12.75" hidden="false" customHeight="false" outlineLevel="0" collapsed="false">
      <c r="A89" s="72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N89" s="73"/>
    </row>
    <row r="90" customFormat="false" ht="12.75" hidden="false" customHeight="false" outlineLevel="0" collapsed="false">
      <c r="A90" s="72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N90" s="73"/>
    </row>
    <row r="91" customFormat="false" ht="12.75" hidden="false" customHeight="false" outlineLevel="0" collapsed="false">
      <c r="A91" s="72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N91" s="73"/>
    </row>
    <row r="92" customFormat="false" ht="12.75" hidden="false" customHeight="false" outlineLevel="0" collapsed="false">
      <c r="A92" s="72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N92" s="73"/>
    </row>
    <row r="93" customFormat="false" ht="12.75" hidden="false" customHeight="false" outlineLevel="0" collapsed="false">
      <c r="A93" s="72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N93" s="73"/>
    </row>
    <row r="94" customFormat="false" ht="12.75" hidden="false" customHeight="false" outlineLevel="0" collapsed="false">
      <c r="A94" s="72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N94" s="73"/>
    </row>
    <row r="95" customFormat="false" ht="12.75" hidden="false" customHeight="false" outlineLevel="0" collapsed="false">
      <c r="A95" s="72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N95" s="73"/>
    </row>
    <row r="96" customFormat="false" ht="12.75" hidden="false" customHeight="false" outlineLevel="0" collapsed="false">
      <c r="A96" s="72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N96" s="73"/>
    </row>
    <row r="97" customFormat="false" ht="12.75" hidden="false" customHeight="false" outlineLevel="0" collapsed="false">
      <c r="A97" s="72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N97" s="73"/>
    </row>
  </sheetData>
  <mergeCells count="8">
    <mergeCell ref="K4:L4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455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41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n">
        <v>4</v>
      </c>
      <c r="N7" s="10"/>
    </row>
    <row r="8" customFormat="false" ht="12.75" hidden="false" customHeight="false" outlineLevel="0" collapsed="false">
      <c r="A8" s="23" t="s">
        <v>11</v>
      </c>
      <c r="B8" s="23"/>
      <c r="C8" s="23"/>
      <c r="D8" s="27" t="n">
        <v>1974</v>
      </c>
      <c r="E8" s="24"/>
      <c r="F8" s="26"/>
      <c r="G8" s="30"/>
      <c r="H8" s="26"/>
      <c r="I8" s="9" t="s">
        <v>12</v>
      </c>
      <c r="J8" s="9"/>
      <c r="K8" s="9"/>
      <c r="L8" s="31" t="s">
        <v>13</v>
      </c>
      <c r="M8" s="25" t="s">
        <v>42</v>
      </c>
      <c r="N8" s="10"/>
    </row>
    <row r="9" customFormat="false" ht="13.5" hidden="false" customHeight="false" outlineLevel="0" collapsed="false">
      <c r="A9" s="32" t="s">
        <v>15</v>
      </c>
      <c r="B9" s="32"/>
      <c r="C9" s="32"/>
      <c r="D9" s="82" t="n">
        <v>99</v>
      </c>
      <c r="E9" s="34"/>
      <c r="F9" s="34"/>
      <c r="G9" s="35" t="s">
        <v>17</v>
      </c>
      <c r="H9" s="35"/>
      <c r="I9" s="36" t="n">
        <v>2</v>
      </c>
      <c r="J9" s="36"/>
      <c r="K9" s="36"/>
      <c r="L9" s="37" t="s">
        <v>18</v>
      </c>
      <c r="M9" s="25" t="s">
        <v>43</v>
      </c>
      <c r="N9" s="38"/>
    </row>
    <row r="10" s="41" customFormat="true" ht="19.5" hidden="false" customHeight="false" outlineLevel="0" collapsed="false">
      <c r="A10" s="39" t="s">
        <v>20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1</v>
      </c>
      <c r="B11" s="43" t="s">
        <v>22</v>
      </c>
      <c r="C11" s="44" t="s">
        <v>23</v>
      </c>
      <c r="D11" s="44" t="s">
        <v>24</v>
      </c>
      <c r="E11" s="45" t="s">
        <v>25</v>
      </c>
      <c r="F11" s="46" t="s">
        <v>26</v>
      </c>
      <c r="G11" s="44" t="s">
        <v>27</v>
      </c>
      <c r="H11" s="44" t="s">
        <v>28</v>
      </c>
      <c r="I11" s="44" t="s">
        <v>29</v>
      </c>
      <c r="J11" s="44" t="s">
        <v>28</v>
      </c>
      <c r="K11" s="44" t="s">
        <v>26</v>
      </c>
      <c r="L11" s="44" t="s">
        <v>26</v>
      </c>
      <c r="M11" s="45" t="s">
        <v>29</v>
      </c>
      <c r="N11" s="42" t="s">
        <v>30</v>
      </c>
    </row>
    <row r="12" customFormat="false" ht="12.75" hidden="false" customHeight="false" outlineLevel="0" collapsed="false">
      <c r="A12" s="47" t="str">
        <f aca="false">P12&amp;"-"&amp;Q12</f>
        <v>1973-1974</v>
      </c>
      <c r="B12" s="83"/>
      <c r="C12" s="84"/>
      <c r="D12" s="84"/>
      <c r="E12" s="85"/>
      <c r="F12" s="86" t="n">
        <v>56.3</v>
      </c>
      <c r="G12" s="84" t="n">
        <v>175</v>
      </c>
      <c r="H12" s="84" t="n">
        <v>39.5</v>
      </c>
      <c r="I12" s="84" t="n">
        <v>22.1</v>
      </c>
      <c r="J12" s="84" t="n">
        <v>39.8</v>
      </c>
      <c r="K12" s="84" t="n">
        <v>2.3</v>
      </c>
      <c r="L12" s="84" t="n">
        <v>0</v>
      </c>
      <c r="M12" s="87" t="n">
        <v>0</v>
      </c>
      <c r="N12" s="53" t="str">
        <f aca="false">IF(COUNT(B12:M12)=12,SUM(B12:M12),"")</f>
        <v/>
      </c>
      <c r="P12" s="2" t="n">
        <v>1973</v>
      </c>
      <c r="Q12" s="2" t="n">
        <v>1974</v>
      </c>
    </row>
    <row r="13" customFormat="false" ht="12.75" hidden="false" customHeight="false" outlineLevel="0" collapsed="false">
      <c r="A13" s="47" t="str">
        <f aca="false">P13&amp;"-"&amp;Q13</f>
        <v>1974-1975</v>
      </c>
      <c r="B13" s="48" t="n">
        <v>16.5</v>
      </c>
      <c r="C13" s="49" t="n">
        <v>53.4</v>
      </c>
      <c r="D13" s="49" t="n">
        <v>47.1</v>
      </c>
      <c r="E13" s="50" t="n">
        <v>45.6</v>
      </c>
      <c r="F13" s="54" t="n">
        <v>75.1</v>
      </c>
      <c r="G13" s="49" t="n">
        <v>79.5</v>
      </c>
      <c r="H13" s="49" t="n">
        <v>32.5</v>
      </c>
      <c r="I13" s="49" t="n">
        <v>0</v>
      </c>
      <c r="J13" s="49" t="n">
        <v>22.3</v>
      </c>
      <c r="K13" s="49" t="n">
        <v>21.7</v>
      </c>
      <c r="L13" s="49" t="n">
        <v>0</v>
      </c>
      <c r="M13" s="52" t="n">
        <v>10.6</v>
      </c>
      <c r="N13" s="53" t="n">
        <f aca="false">IF(COUNT(B13:M13)=12,SUM(B13:M13),"")</f>
        <v>404.3</v>
      </c>
      <c r="P13" s="2" t="n">
        <v>1974</v>
      </c>
      <c r="Q13" s="2" t="n">
        <v>1975</v>
      </c>
    </row>
    <row r="14" customFormat="false" ht="12.75" hidden="false" customHeight="false" outlineLevel="0" collapsed="false">
      <c r="A14" s="47" t="str">
        <f aca="false">P14&amp;"-"&amp;Q14</f>
        <v>1975-1976</v>
      </c>
      <c r="B14" s="48" t="n">
        <v>0</v>
      </c>
      <c r="C14" s="49" t="n">
        <v>28.1</v>
      </c>
      <c r="D14" s="49" t="n">
        <v>78.3</v>
      </c>
      <c r="E14" s="50" t="n">
        <v>181.2</v>
      </c>
      <c r="F14" s="54" t="n">
        <v>56.4</v>
      </c>
      <c r="G14" s="49" t="n">
        <v>114.3</v>
      </c>
      <c r="H14" s="49" t="n">
        <v>20.1</v>
      </c>
      <c r="I14" s="49" t="n">
        <v>50.7</v>
      </c>
      <c r="J14" s="49" t="n">
        <v>13</v>
      </c>
      <c r="K14" s="49" t="n">
        <v>3.7</v>
      </c>
      <c r="L14" s="49" t="n">
        <v>6.9</v>
      </c>
      <c r="M14" s="52" t="n">
        <v>0</v>
      </c>
      <c r="N14" s="53" t="n">
        <f aca="false">IF(COUNT(B14:M14)=12,SUM(B14:M14),"")</f>
        <v>552.7</v>
      </c>
      <c r="P14" s="2" t="n">
        <v>1975</v>
      </c>
      <c r="Q14" s="2" t="n">
        <v>1976</v>
      </c>
    </row>
    <row r="15" customFormat="false" ht="12.75" hidden="false" customHeight="false" outlineLevel="0" collapsed="false">
      <c r="A15" s="47" t="str">
        <f aca="false">P15&amp;"-"&amp;Q15</f>
        <v>1976-1977</v>
      </c>
      <c r="B15" s="48" t="n">
        <v>6.7</v>
      </c>
      <c r="C15" s="49" t="n">
        <v>51</v>
      </c>
      <c r="D15" s="49" t="n">
        <v>58.3</v>
      </c>
      <c r="E15" s="50" t="n">
        <v>64.9</v>
      </c>
      <c r="F15" s="54" t="n">
        <v>13.1</v>
      </c>
      <c r="G15" s="49" t="n">
        <v>33.3</v>
      </c>
      <c r="H15" s="49" t="n">
        <v>6.6</v>
      </c>
      <c r="I15" s="49" t="n">
        <v>42.2</v>
      </c>
      <c r="J15" s="49" t="n">
        <v>0</v>
      </c>
      <c r="K15" s="49" t="n">
        <v>17.8</v>
      </c>
      <c r="L15" s="49" t="n">
        <v>0</v>
      </c>
      <c r="M15" s="52" t="n">
        <v>0</v>
      </c>
      <c r="N15" s="53" t="n">
        <f aca="false">IF(COUNT(B15:M15)=12,SUM(B15:M15),"")</f>
        <v>293.9</v>
      </c>
      <c r="P15" s="2" t="n">
        <v>1976</v>
      </c>
      <c r="Q15" s="2" t="n">
        <v>1977</v>
      </c>
    </row>
    <row r="16" customFormat="false" ht="12.75" hidden="false" customHeight="false" outlineLevel="0" collapsed="false">
      <c r="A16" s="47" t="str">
        <f aca="false">P16&amp;"-"&amp;Q16</f>
        <v>1977-1978</v>
      </c>
      <c r="B16" s="48" t="n">
        <v>4.2</v>
      </c>
      <c r="C16" s="49" t="n">
        <v>20.5</v>
      </c>
      <c r="D16" s="49" t="n">
        <v>34.7</v>
      </c>
      <c r="E16" s="50" t="n">
        <v>75</v>
      </c>
      <c r="F16" s="51" t="n">
        <v>111.4</v>
      </c>
      <c r="G16" s="49" t="n">
        <v>60.4</v>
      </c>
      <c r="H16" s="49" t="n">
        <v>21.9</v>
      </c>
      <c r="I16" s="49" t="n">
        <v>16</v>
      </c>
      <c r="J16" s="49" t="n">
        <v>0</v>
      </c>
      <c r="K16" s="49" t="n">
        <v>4.8</v>
      </c>
      <c r="L16" s="49" t="n">
        <v>0</v>
      </c>
      <c r="M16" s="52" t="n">
        <v>0</v>
      </c>
      <c r="N16" s="53" t="n">
        <f aca="false">IF(COUNT(B16:M16)=12,SUM(B16:M16),"")</f>
        <v>348.9</v>
      </c>
      <c r="P16" s="2" t="n">
        <v>1977</v>
      </c>
      <c r="Q16" s="2" t="n">
        <v>1978</v>
      </c>
    </row>
    <row r="17" customFormat="false" ht="12.75" hidden="false" customHeight="false" outlineLevel="0" collapsed="false">
      <c r="A17" s="47" t="str">
        <f aca="false">P17&amp;"-"&amp;Q17</f>
        <v>1978-1979</v>
      </c>
      <c r="B17" s="48" t="n">
        <v>51.1</v>
      </c>
      <c r="C17" s="49" t="n">
        <v>48.7</v>
      </c>
      <c r="D17" s="49" t="n">
        <v>84.6</v>
      </c>
      <c r="E17" s="50" t="n">
        <v>101.3</v>
      </c>
      <c r="F17" s="54" t="n">
        <v>52.7</v>
      </c>
      <c r="G17" s="49" t="n">
        <v>34.9</v>
      </c>
      <c r="H17" s="49" t="n">
        <v>14.4</v>
      </c>
      <c r="I17" s="49" t="n">
        <v>25.7</v>
      </c>
      <c r="J17" s="49" t="n">
        <v>18.3</v>
      </c>
      <c r="K17" s="49" t="n">
        <v>13.5</v>
      </c>
      <c r="L17" s="49" t="n">
        <v>8.3</v>
      </c>
      <c r="M17" s="52" t="n">
        <v>6.4</v>
      </c>
      <c r="N17" s="53" t="n">
        <f aca="false">IF(COUNT(B17:M17)=12,SUM(B17:M17),"")</f>
        <v>459.9</v>
      </c>
      <c r="P17" s="2" t="n">
        <v>1978</v>
      </c>
      <c r="Q17" s="2" t="n">
        <v>1979</v>
      </c>
    </row>
    <row r="18" customFormat="false" ht="12.75" hidden="false" customHeight="false" outlineLevel="0" collapsed="false">
      <c r="A18" s="47" t="str">
        <f aca="false">P18&amp;"-"&amp;Q18</f>
        <v>1979-1980</v>
      </c>
      <c r="B18" s="48" t="n">
        <v>8.3</v>
      </c>
      <c r="C18" s="49" t="n">
        <v>149.9</v>
      </c>
      <c r="D18" s="49" t="n">
        <v>146.2</v>
      </c>
      <c r="E18" s="50" t="n">
        <v>115.8</v>
      </c>
      <c r="F18" s="54" t="n">
        <v>48.6</v>
      </c>
      <c r="G18" s="49" t="n">
        <v>61.3</v>
      </c>
      <c r="H18" s="49" t="n">
        <v>84</v>
      </c>
      <c r="I18" s="49" t="n">
        <v>51.5</v>
      </c>
      <c r="J18" s="49" t="n">
        <v>13</v>
      </c>
      <c r="K18" s="49" t="n">
        <v>34.2</v>
      </c>
      <c r="L18" s="49" t="n">
        <v>0</v>
      </c>
      <c r="M18" s="52" t="n">
        <v>0</v>
      </c>
      <c r="N18" s="53" t="n">
        <f aca="false">IF(COUNT(B18:M18)=12,SUM(B18:M18),"")</f>
        <v>712.8</v>
      </c>
      <c r="P18" s="2" t="n">
        <v>1979</v>
      </c>
      <c r="Q18" s="2" t="n">
        <v>1980</v>
      </c>
    </row>
    <row r="19" customFormat="false" ht="12.75" hidden="false" customHeight="false" outlineLevel="0" collapsed="false">
      <c r="A19" s="47" t="str">
        <f aca="false">P19&amp;"-"&amp;Q19</f>
        <v>1980-1981</v>
      </c>
      <c r="B19" s="48" t="n">
        <v>2.8</v>
      </c>
      <c r="C19" s="49" t="n">
        <v>121.5</v>
      </c>
      <c r="D19" s="49" t="n">
        <v>23.4</v>
      </c>
      <c r="E19" s="50" t="n">
        <v>63.6</v>
      </c>
      <c r="F19" s="54" t="n">
        <v>251.2</v>
      </c>
      <c r="G19" s="49" t="n">
        <v>32.4</v>
      </c>
      <c r="H19" s="49" t="n">
        <v>6.8</v>
      </c>
      <c r="I19" s="49" t="n">
        <v>74</v>
      </c>
      <c r="J19" s="49" t="n">
        <v>36.3</v>
      </c>
      <c r="K19" s="49" t="n">
        <v>0</v>
      </c>
      <c r="L19" s="49" t="n">
        <v>0</v>
      </c>
      <c r="M19" s="52" t="n">
        <v>13.3</v>
      </c>
      <c r="N19" s="53" t="n">
        <f aca="false">IF(COUNT(B19:M19)=12,SUM(B19:M19),"")</f>
        <v>625.3</v>
      </c>
      <c r="P19" s="2" t="n">
        <v>1980</v>
      </c>
      <c r="Q19" s="2" t="n">
        <v>1981</v>
      </c>
    </row>
    <row r="20" customFormat="false" ht="12.75" hidden="false" customHeight="false" outlineLevel="0" collapsed="false">
      <c r="A20" s="47" t="str">
        <f aca="false">P20&amp;"-"&amp;Q20</f>
        <v>1981-1982</v>
      </c>
      <c r="B20" s="48" t="n">
        <v>20.9</v>
      </c>
      <c r="C20" s="49" t="n">
        <v>42.3</v>
      </c>
      <c r="D20" s="49" t="n">
        <v>44.1</v>
      </c>
      <c r="E20" s="50" t="n">
        <v>48.4</v>
      </c>
      <c r="F20" s="54" t="n">
        <v>54.6</v>
      </c>
      <c r="G20" s="49" t="n">
        <v>96.6</v>
      </c>
      <c r="H20" s="49" t="n">
        <v>48.8</v>
      </c>
      <c r="I20" s="49" t="n">
        <v>88.1</v>
      </c>
      <c r="J20" s="49" t="n">
        <v>33.7</v>
      </c>
      <c r="K20" s="49" t="n">
        <v>2.8</v>
      </c>
      <c r="L20" s="49" t="n">
        <v>0</v>
      </c>
      <c r="M20" s="52" t="n">
        <v>3.8</v>
      </c>
      <c r="N20" s="53" t="n">
        <f aca="false">IF(COUNT(B20:M20)=12,SUM(B20:M20),"")</f>
        <v>484.1</v>
      </c>
      <c r="P20" s="2" t="n">
        <v>1981</v>
      </c>
      <c r="Q20" s="2" t="n">
        <v>1982</v>
      </c>
    </row>
    <row r="21" customFormat="false" ht="12.75" hidden="false" customHeight="false" outlineLevel="0" collapsed="false">
      <c r="A21" s="47" t="str">
        <f aca="false">P21&amp;"-"&amp;Q21</f>
        <v>1982-1983</v>
      </c>
      <c r="B21" s="48" t="n">
        <v>13.6</v>
      </c>
      <c r="C21" s="49" t="n">
        <v>30</v>
      </c>
      <c r="D21" s="49" t="n">
        <v>148.2</v>
      </c>
      <c r="E21" s="50" t="n">
        <v>58.2</v>
      </c>
      <c r="F21" s="54" t="n">
        <v>8.7</v>
      </c>
      <c r="G21" s="49" t="n">
        <v>56.7</v>
      </c>
      <c r="H21" s="49" t="n">
        <v>50.8</v>
      </c>
      <c r="I21" s="49" t="n">
        <v>3.2</v>
      </c>
      <c r="J21" s="49" t="n">
        <v>3.9</v>
      </c>
      <c r="K21" s="49" t="n">
        <v>32.4</v>
      </c>
      <c r="L21" s="49" t="n">
        <v>7.7</v>
      </c>
      <c r="M21" s="52" t="n">
        <v>6.3</v>
      </c>
      <c r="N21" s="53" t="n">
        <f aca="false">IF(COUNT(B21:M21)=12,SUM(B21:M21),"")</f>
        <v>419.7</v>
      </c>
      <c r="P21" s="2" t="n">
        <v>1982</v>
      </c>
      <c r="Q21" s="2" t="n">
        <v>1983</v>
      </c>
    </row>
    <row r="22" customFormat="false" ht="12.75" hidden="false" customHeight="false" outlineLevel="0" collapsed="false">
      <c r="A22" s="47" t="str">
        <f aca="false">P22&amp;"-"&amp;Q22</f>
        <v>1983-1984</v>
      </c>
      <c r="B22" s="48" t="n">
        <v>13</v>
      </c>
      <c r="C22" s="49" t="n">
        <v>58.5</v>
      </c>
      <c r="D22" s="49" t="n">
        <v>52</v>
      </c>
      <c r="E22" s="50" t="n">
        <v>73.5</v>
      </c>
      <c r="F22" s="54" t="n">
        <v>45.2</v>
      </c>
      <c r="G22" s="49" t="n">
        <v>125.7</v>
      </c>
      <c r="H22" s="49" t="n">
        <v>112.1</v>
      </c>
      <c r="I22" s="49" t="n">
        <v>106.2</v>
      </c>
      <c r="J22" s="49" t="n">
        <v>7.4</v>
      </c>
      <c r="K22" s="49" t="n">
        <v>9.2</v>
      </c>
      <c r="L22" s="49" t="n">
        <v>0</v>
      </c>
      <c r="M22" s="52" t="n">
        <v>24.6</v>
      </c>
      <c r="N22" s="53" t="n">
        <f aca="false">IF(COUNT(B22:M22)=12,SUM(B22:M22),"")</f>
        <v>627.4</v>
      </c>
      <c r="P22" s="2" t="n">
        <v>1983</v>
      </c>
      <c r="Q22" s="2" t="n">
        <v>1984</v>
      </c>
    </row>
    <row r="23" customFormat="false" ht="12.75" hidden="false" customHeight="false" outlineLevel="0" collapsed="false">
      <c r="A23" s="47" t="str">
        <f aca="false">P23&amp;"-"&amp;Q23</f>
        <v>1984-1985</v>
      </c>
      <c r="B23" s="48" t="n">
        <v>31.4</v>
      </c>
      <c r="C23" s="49" t="n">
        <v>2.8</v>
      </c>
      <c r="D23" s="49" t="n">
        <v>47.8</v>
      </c>
      <c r="E23" s="50" t="n">
        <v>96.6</v>
      </c>
      <c r="F23" s="54" t="n">
        <v>119.3</v>
      </c>
      <c r="G23" s="49" t="n">
        <v>53.4</v>
      </c>
      <c r="H23" s="49" t="n">
        <v>70.3</v>
      </c>
      <c r="I23" s="49" t="n">
        <v>18.4</v>
      </c>
      <c r="J23" s="49" t="n">
        <v>27.3</v>
      </c>
      <c r="K23" s="49" t="n">
        <v>0</v>
      </c>
      <c r="L23" s="49" t="n">
        <v>0</v>
      </c>
      <c r="M23" s="52" t="n">
        <v>0</v>
      </c>
      <c r="N23" s="53" t="n">
        <f aca="false">IF(COUNT(B23:M23)=12,SUM(B23:M23),"")</f>
        <v>467.3</v>
      </c>
      <c r="P23" s="2" t="n">
        <v>1984</v>
      </c>
      <c r="Q23" s="2" t="n">
        <v>1985</v>
      </c>
    </row>
    <row r="24" customFormat="false" ht="12.75" hidden="false" customHeight="false" outlineLevel="0" collapsed="false">
      <c r="A24" s="47" t="str">
        <f aca="false">P24&amp;"-"&amp;Q24</f>
        <v>1985-1986</v>
      </c>
      <c r="B24" s="48" t="n">
        <v>0</v>
      </c>
      <c r="C24" s="49" t="n">
        <v>49.7</v>
      </c>
      <c r="D24" s="49" t="n">
        <v>124.2</v>
      </c>
      <c r="E24" s="50" t="n">
        <v>20</v>
      </c>
      <c r="F24" s="54" t="n">
        <v>42.2</v>
      </c>
      <c r="G24" s="49" t="n">
        <v>70.4</v>
      </c>
      <c r="H24" s="49" t="n">
        <v>32.8</v>
      </c>
      <c r="I24" s="49" t="n">
        <v>7.5</v>
      </c>
      <c r="J24" s="49" t="n">
        <v>22.3</v>
      </c>
      <c r="K24" s="49" t="n">
        <v>21.5</v>
      </c>
      <c r="L24" s="49" t="n">
        <v>0</v>
      </c>
      <c r="M24" s="52" t="n">
        <v>0</v>
      </c>
      <c r="N24" s="53" t="n">
        <f aca="false">IF(COUNT(B24:M24)=12,SUM(B24:M24),"")</f>
        <v>390.6</v>
      </c>
      <c r="P24" s="2" t="n">
        <v>1985</v>
      </c>
      <c r="Q24" s="2" t="n">
        <v>1986</v>
      </c>
    </row>
    <row r="25" customFormat="false" ht="12.75" hidden="false" customHeight="false" outlineLevel="0" collapsed="false">
      <c r="A25" s="47" t="str">
        <f aca="false">P25&amp;"-"&amp;Q25</f>
        <v>1986-1987</v>
      </c>
      <c r="B25" s="48" t="n">
        <v>0</v>
      </c>
      <c r="C25" s="49" t="n">
        <v>153.5</v>
      </c>
      <c r="D25" s="49" t="n">
        <v>0</v>
      </c>
      <c r="E25" s="50" t="n">
        <v>76.4</v>
      </c>
      <c r="F25" s="54" t="n">
        <v>89.1</v>
      </c>
      <c r="G25" s="49" t="n">
        <v>57</v>
      </c>
      <c r="H25" s="49" t="n">
        <v>89.7</v>
      </c>
      <c r="I25" s="49" t="n">
        <v>37.7</v>
      </c>
      <c r="J25" s="49" t="n">
        <v>9.4</v>
      </c>
      <c r="K25" s="49" t="n">
        <v>0</v>
      </c>
      <c r="L25" s="49" t="n">
        <v>0</v>
      </c>
      <c r="M25" s="52" t="n">
        <v>0</v>
      </c>
      <c r="N25" s="53" t="n">
        <f aca="false">IF(COUNT(B25:M25)=12,SUM(B25:M25),"")</f>
        <v>512.8</v>
      </c>
      <c r="P25" s="2" t="n">
        <v>1986</v>
      </c>
      <c r="Q25" s="2" t="n">
        <v>1987</v>
      </c>
    </row>
    <row r="26" customFormat="false" ht="12.75" hidden="false" customHeight="false" outlineLevel="0" collapsed="false">
      <c r="A26" s="47" t="str">
        <f aca="false">P26&amp;"-"&amp;Q26</f>
        <v>1987-1988</v>
      </c>
      <c r="B26" s="48" t="n">
        <v>0</v>
      </c>
      <c r="C26" s="49" t="n">
        <v>75.1</v>
      </c>
      <c r="D26" s="49" t="n">
        <v>55.4</v>
      </c>
      <c r="E26" s="50" t="n">
        <v>58.1</v>
      </c>
      <c r="F26" s="54" t="n">
        <v>103.6</v>
      </c>
      <c r="G26" s="49" t="n">
        <v>59.1</v>
      </c>
      <c r="H26" s="49" t="n">
        <v>114.4</v>
      </c>
      <c r="I26" s="49" t="n">
        <v>49</v>
      </c>
      <c r="J26" s="49" t="n">
        <v>4.7</v>
      </c>
      <c r="K26" s="49" t="n">
        <v>0</v>
      </c>
      <c r="L26" s="49" t="n">
        <v>0</v>
      </c>
      <c r="M26" s="52" t="n">
        <v>0</v>
      </c>
      <c r="N26" s="53" t="n">
        <f aca="false">IF(COUNT(B26:M26)=12,SUM(B26:M26),"")</f>
        <v>519.4</v>
      </c>
      <c r="P26" s="2" t="n">
        <v>1987</v>
      </c>
      <c r="Q26" s="2" t="n">
        <v>1988</v>
      </c>
    </row>
    <row r="27" customFormat="false" ht="12.75" hidden="false" customHeight="false" outlineLevel="0" collapsed="false">
      <c r="A27" s="47" t="str">
        <f aca="false">P27&amp;"-"&amp;Q27</f>
        <v>1988-1989</v>
      </c>
      <c r="B27" s="48" t="n">
        <v>0</v>
      </c>
      <c r="C27" s="49" t="n">
        <v>19.8</v>
      </c>
      <c r="D27" s="49" t="n">
        <v>114.4</v>
      </c>
      <c r="E27" s="50" t="n">
        <v>69.2</v>
      </c>
      <c r="F27" s="54" t="n">
        <v>0</v>
      </c>
      <c r="G27" s="49" t="n">
        <v>8.3</v>
      </c>
      <c r="H27" s="49" t="n">
        <v>51.7</v>
      </c>
      <c r="I27" s="49" t="n">
        <v>27</v>
      </c>
      <c r="J27" s="49" t="n">
        <v>4</v>
      </c>
      <c r="K27" s="49" t="n">
        <v>0</v>
      </c>
      <c r="L27" s="49" t="n">
        <v>10.4</v>
      </c>
      <c r="M27" s="52" t="n">
        <v>0</v>
      </c>
      <c r="N27" s="53" t="n">
        <f aca="false">IF(COUNT(B27:M27)=12,SUM(B27:M27),"")</f>
        <v>304.8</v>
      </c>
      <c r="P27" s="2" t="n">
        <v>1988</v>
      </c>
      <c r="Q27" s="2" t="n">
        <v>1989</v>
      </c>
    </row>
    <row r="28" customFormat="false" ht="12.75" hidden="false" customHeight="false" outlineLevel="0" collapsed="false">
      <c r="A28" s="47" t="str">
        <f aca="false">P28&amp;"-"&amp;Q28</f>
        <v>1989-1990</v>
      </c>
      <c r="B28" s="48" t="n">
        <v>13.6</v>
      </c>
      <c r="C28" s="49" t="n">
        <v>71.5</v>
      </c>
      <c r="D28" s="49" t="n">
        <v>52.1</v>
      </c>
      <c r="E28" s="50" t="n">
        <v>38.5</v>
      </c>
      <c r="F28" s="51" t="n">
        <v>0</v>
      </c>
      <c r="G28" s="49" t="n">
        <v>15</v>
      </c>
      <c r="H28" s="49" t="n">
        <v>9.5</v>
      </c>
      <c r="I28" s="49" t="n">
        <v>40</v>
      </c>
      <c r="J28" s="49" t="n">
        <v>1</v>
      </c>
      <c r="K28" s="49" t="n">
        <v>0</v>
      </c>
      <c r="L28" s="49" t="n">
        <v>0</v>
      </c>
      <c r="M28" s="52" t="n">
        <v>66.7</v>
      </c>
      <c r="N28" s="53" t="n">
        <f aca="false">IF(COUNT(B28:M28)=12,SUM(B28:M28),"")</f>
        <v>307.9</v>
      </c>
      <c r="P28" s="2" t="n">
        <v>1989</v>
      </c>
      <c r="Q28" s="2" t="n">
        <v>1990</v>
      </c>
    </row>
    <row r="29" customFormat="false" ht="12.75" hidden="false" customHeight="false" outlineLevel="0" collapsed="false">
      <c r="A29" s="47" t="str">
        <f aca="false">P29&amp;"-"&amp;Q29</f>
        <v>1990-1991</v>
      </c>
      <c r="B29" s="48" t="n">
        <v>16.1</v>
      </c>
      <c r="C29" s="49" t="n">
        <v>54.8</v>
      </c>
      <c r="D29" s="49" t="n">
        <v>145</v>
      </c>
      <c r="E29" s="50" t="n">
        <v>130</v>
      </c>
      <c r="F29" s="54" t="n">
        <v>94</v>
      </c>
      <c r="G29" s="49" t="n">
        <v>22</v>
      </c>
      <c r="H29" s="49" t="n">
        <v>60</v>
      </c>
      <c r="I29" s="49" t="n">
        <v>36.3</v>
      </c>
      <c r="J29" s="49" t="n">
        <v>33</v>
      </c>
      <c r="K29" s="49" t="n">
        <v>0</v>
      </c>
      <c r="L29" s="49" t="n">
        <v>10</v>
      </c>
      <c r="M29" s="52" t="n">
        <v>16</v>
      </c>
      <c r="N29" s="53" t="n">
        <f aca="false">IF(COUNT(B29:M29)=12,SUM(B29:M29),"")</f>
        <v>617.2</v>
      </c>
      <c r="P29" s="2" t="n">
        <v>1990</v>
      </c>
      <c r="Q29" s="2" t="n">
        <v>1991</v>
      </c>
    </row>
    <row r="30" customFormat="false" ht="12.75" hidden="false" customHeight="false" outlineLevel="0" collapsed="false">
      <c r="A30" s="47" t="str">
        <f aca="false">P30&amp;"-"&amp;Q30</f>
        <v>1991-1992</v>
      </c>
      <c r="B30" s="48" t="n">
        <v>0</v>
      </c>
      <c r="C30" s="49" t="n">
        <v>63</v>
      </c>
      <c r="D30" s="49" t="n">
        <v>63</v>
      </c>
      <c r="E30" s="50" t="n">
        <v>55</v>
      </c>
      <c r="F30" s="54" t="n">
        <v>7</v>
      </c>
      <c r="G30" s="49" t="n">
        <v>14</v>
      </c>
      <c r="H30" s="49" t="n">
        <v>50</v>
      </c>
      <c r="I30" s="49" t="n">
        <v>53</v>
      </c>
      <c r="J30" s="49" t="n">
        <v>47</v>
      </c>
      <c r="K30" s="49" t="n">
        <v>15</v>
      </c>
      <c r="L30" s="49" t="n">
        <v>0</v>
      </c>
      <c r="M30" s="52" t="n">
        <v>5</v>
      </c>
      <c r="N30" s="53" t="n">
        <f aca="false">IF(COUNT(B30:M30)=12,SUM(B30:M30),"")</f>
        <v>372</v>
      </c>
      <c r="P30" s="2" t="n">
        <v>1991</v>
      </c>
      <c r="Q30" s="2" t="n">
        <v>1992</v>
      </c>
    </row>
    <row r="31" customFormat="false" ht="12.75" hidden="false" customHeight="false" outlineLevel="0" collapsed="false">
      <c r="A31" s="47" t="str">
        <f aca="false">P31&amp;"-"&amp;Q31</f>
        <v>1992-1993</v>
      </c>
      <c r="B31" s="48" t="n">
        <v>0</v>
      </c>
      <c r="C31" s="49" t="n">
        <v>0</v>
      </c>
      <c r="D31" s="49" t="n">
        <v>57</v>
      </c>
      <c r="E31" s="50" t="n">
        <v>45</v>
      </c>
      <c r="F31" s="54" t="n">
        <v>27</v>
      </c>
      <c r="G31" s="49" t="n">
        <v>111</v>
      </c>
      <c r="H31" s="49" t="n">
        <v>15</v>
      </c>
      <c r="I31" s="49" t="n">
        <v>32</v>
      </c>
      <c r="J31" s="49" t="n">
        <v>43</v>
      </c>
      <c r="K31" s="49" t="n">
        <v>0</v>
      </c>
      <c r="L31" s="49" t="n">
        <v>0</v>
      </c>
      <c r="M31" s="52" t="n">
        <v>0</v>
      </c>
      <c r="N31" s="53" t="n">
        <f aca="false">IF(COUNT(B31:M31)=12,SUM(B31:M31),"")</f>
        <v>330</v>
      </c>
      <c r="P31" s="2" t="n">
        <v>1992</v>
      </c>
      <c r="Q31" s="2" t="n">
        <v>1993</v>
      </c>
    </row>
    <row r="32" customFormat="false" ht="12.75" hidden="false" customHeight="false" outlineLevel="0" collapsed="false">
      <c r="A32" s="47" t="str">
        <f aca="false">P32&amp;"-"&amp;Q32</f>
        <v>1993-1994</v>
      </c>
      <c r="B32" s="48" t="n">
        <v>0</v>
      </c>
      <c r="C32" s="49" t="n">
        <v>0</v>
      </c>
      <c r="D32" s="49" t="n">
        <v>175</v>
      </c>
      <c r="E32" s="50" t="n">
        <v>48</v>
      </c>
      <c r="F32" s="54" t="n">
        <v>98</v>
      </c>
      <c r="G32" s="49" t="n">
        <v>105</v>
      </c>
      <c r="H32" s="49" t="n">
        <v>23</v>
      </c>
      <c r="I32" s="49" t="n">
        <v>31</v>
      </c>
      <c r="J32" s="49" t="n">
        <v>25</v>
      </c>
      <c r="K32" s="49" t="n">
        <v>0</v>
      </c>
      <c r="L32" s="49" t="n">
        <v>10</v>
      </c>
      <c r="M32" s="52" t="n">
        <v>6</v>
      </c>
      <c r="N32" s="53" t="n">
        <f aca="false">IF(COUNT(B32:M32)=12,SUM(B32:M32),"")</f>
        <v>521</v>
      </c>
      <c r="P32" s="2" t="n">
        <v>1993</v>
      </c>
      <c r="Q32" s="2" t="n">
        <v>1994</v>
      </c>
    </row>
    <row r="33" customFormat="false" ht="12.75" hidden="false" customHeight="false" outlineLevel="0" collapsed="false">
      <c r="A33" s="47" t="str">
        <f aca="false">P33&amp;"-"&amp;Q33</f>
        <v>1994-1995</v>
      </c>
      <c r="B33" s="48" t="n">
        <v>0</v>
      </c>
      <c r="C33" s="49" t="n">
        <v>104</v>
      </c>
      <c r="D33" s="49" t="n">
        <v>98</v>
      </c>
      <c r="E33" s="50" t="n">
        <v>63</v>
      </c>
      <c r="F33" s="54" t="n">
        <v>106</v>
      </c>
      <c r="G33" s="49" t="n">
        <v>3</v>
      </c>
      <c r="H33" s="49" t="n">
        <v>93</v>
      </c>
      <c r="I33" s="49" t="n">
        <v>20</v>
      </c>
      <c r="J33" s="49" t="n">
        <v>0</v>
      </c>
      <c r="K33" s="49" t="n">
        <v>35</v>
      </c>
      <c r="L33" s="49" t="n">
        <v>0</v>
      </c>
      <c r="M33" s="52" t="n">
        <v>0</v>
      </c>
      <c r="N33" s="53" t="n">
        <f aca="false">IF(COUNT(B33:M33)=12,SUM(B33:M33),"")</f>
        <v>522</v>
      </c>
      <c r="P33" s="2" t="n">
        <v>1994</v>
      </c>
      <c r="Q33" s="2" t="n">
        <v>1995</v>
      </c>
    </row>
    <row r="34" customFormat="false" ht="12.75" hidden="false" customHeight="false" outlineLevel="0" collapsed="false">
      <c r="A34" s="47" t="str">
        <f aca="false">P34&amp;"-"&amp;Q34</f>
        <v>1995-1996</v>
      </c>
      <c r="B34" s="48" t="n">
        <v>37</v>
      </c>
      <c r="C34" s="49" t="n">
        <v>49</v>
      </c>
      <c r="D34" s="49" t="n">
        <v>50</v>
      </c>
      <c r="E34" s="50" t="n">
        <v>51</v>
      </c>
      <c r="F34" s="54" t="n">
        <v>147</v>
      </c>
      <c r="G34" s="49" t="n">
        <v>83</v>
      </c>
      <c r="H34" s="49" t="n">
        <v>79</v>
      </c>
      <c r="I34" s="49" t="n">
        <v>0</v>
      </c>
      <c r="J34" s="49" t="n">
        <v>42</v>
      </c>
      <c r="K34" s="49" t="n">
        <v>0</v>
      </c>
      <c r="L34" s="49" t="n">
        <v>5</v>
      </c>
      <c r="M34" s="52" t="n">
        <v>8.5</v>
      </c>
      <c r="N34" s="53" t="n">
        <f aca="false">IF(COUNT(B34:M34)=12,SUM(B34:M34),"")</f>
        <v>551.5</v>
      </c>
      <c r="P34" s="2" t="n">
        <v>1995</v>
      </c>
      <c r="Q34" s="2" t="n">
        <v>1996</v>
      </c>
    </row>
    <row r="35" customFormat="false" ht="12.75" hidden="false" customHeight="false" outlineLevel="0" collapsed="false">
      <c r="A35" s="47" t="str">
        <f aca="false">P35&amp;"-"&amp;Q35</f>
        <v>1996-1997</v>
      </c>
      <c r="B35" s="48" t="n">
        <v>26</v>
      </c>
      <c r="C35" s="49" t="n">
        <v>71</v>
      </c>
      <c r="D35" s="49" t="n">
        <v>26</v>
      </c>
      <c r="E35" s="50" t="n">
        <v>37</v>
      </c>
      <c r="F35" s="54"/>
      <c r="G35" s="49"/>
      <c r="H35" s="49"/>
      <c r="I35" s="49"/>
      <c r="J35" s="49"/>
      <c r="K35" s="49"/>
      <c r="L35" s="49"/>
      <c r="M35" s="52"/>
      <c r="N35" s="53" t="str">
        <f aca="false">IF(COUNT(B35:M35)=12,SUM(B35:M35),"")</f>
        <v/>
      </c>
      <c r="P35" s="2" t="n">
        <v>1996</v>
      </c>
      <c r="Q35" s="2" t="n">
        <v>1997</v>
      </c>
    </row>
    <row r="36" customFormat="false" ht="12.75" hidden="false" customHeight="false" outlineLevel="0" collapsed="false">
      <c r="A36" s="47" t="str">
        <f aca="false">P36&amp;"-"&amp;Q36</f>
        <v>1997-1998</v>
      </c>
      <c r="B36" s="55"/>
      <c r="C36" s="56"/>
      <c r="D36" s="56"/>
      <c r="E36" s="57"/>
      <c r="F36" s="51" t="n">
        <v>12</v>
      </c>
      <c r="G36" s="56" t="n">
        <v>42</v>
      </c>
      <c r="H36" s="56" t="n">
        <v>99</v>
      </c>
      <c r="I36" s="56" t="n">
        <v>6</v>
      </c>
      <c r="J36" s="56" t="n">
        <v>19</v>
      </c>
      <c r="K36" s="56" t="n">
        <v>0</v>
      </c>
      <c r="L36" s="56" t="n">
        <v>0</v>
      </c>
      <c r="M36" s="58" t="n">
        <v>0</v>
      </c>
      <c r="N36" s="53" t="str">
        <f aca="false">IF(COUNT(B36:M36)=12,SUM(B36:M36),"")</f>
        <v/>
      </c>
      <c r="P36" s="2" t="n">
        <v>1997</v>
      </c>
      <c r="Q36" s="2" t="n">
        <v>1998</v>
      </c>
    </row>
    <row r="37" customFormat="false" ht="12.75" hidden="false" customHeight="false" outlineLevel="0" collapsed="false">
      <c r="A37" s="47" t="str">
        <f aca="false">P37&amp;"-"&amp;Q37</f>
        <v>1998-1999</v>
      </c>
      <c r="B37" s="48" t="n">
        <v>0</v>
      </c>
      <c r="C37" s="49" t="n">
        <v>3</v>
      </c>
      <c r="D37" s="49" t="n">
        <v>190</v>
      </c>
      <c r="E37" s="50" t="n">
        <v>106</v>
      </c>
      <c r="F37" s="54"/>
      <c r="G37" s="49"/>
      <c r="H37" s="49"/>
      <c r="I37" s="49"/>
      <c r="J37" s="49"/>
      <c r="K37" s="49"/>
      <c r="L37" s="49"/>
      <c r="M37" s="52"/>
      <c r="N37" s="53" t="str">
        <f aca="false">IF(COUNT(B37:M37)=12,SUM(B37:M37),"")</f>
        <v/>
      </c>
      <c r="P37" s="2" t="n">
        <v>1998</v>
      </c>
      <c r="Q37" s="2" t="n">
        <v>1999</v>
      </c>
    </row>
    <row r="38" customFormat="false" ht="12.75" hidden="false" customHeight="false" outlineLevel="0" collapsed="false">
      <c r="A38" s="47" t="str">
        <f aca="false">P38&amp;"-"&amp;Q38</f>
        <v>1999-2000</v>
      </c>
      <c r="B38" s="48"/>
      <c r="C38" s="49" t="n">
        <v>25</v>
      </c>
      <c r="D38" s="49" t="n">
        <v>66</v>
      </c>
      <c r="E38" s="50" t="n">
        <v>25</v>
      </c>
      <c r="F38" s="54" t="n">
        <v>37</v>
      </c>
      <c r="G38" s="49" t="n">
        <v>66</v>
      </c>
      <c r="H38" s="49" t="n">
        <v>15</v>
      </c>
      <c r="I38" s="49" t="n">
        <v>0</v>
      </c>
      <c r="J38" s="49" t="n">
        <v>8</v>
      </c>
      <c r="K38" s="49" t="n">
        <v>8</v>
      </c>
      <c r="L38" s="49" t="n">
        <v>0</v>
      </c>
      <c r="M38" s="52" t="n">
        <v>0</v>
      </c>
      <c r="N38" s="53" t="str">
        <f aca="false">IF(COUNT(B38:M38)=12,SUM(B38:M38),"")</f>
        <v/>
      </c>
      <c r="P38" s="2" t="n">
        <v>1999</v>
      </c>
      <c r="Q38" s="2" t="n">
        <v>2000</v>
      </c>
    </row>
    <row r="39" customFormat="false" ht="12.75" hidden="false" customHeight="false" outlineLevel="0" collapsed="false">
      <c r="A39" s="47" t="str">
        <f aca="false">P39&amp;"-"&amp;Q39</f>
        <v>2000-2001</v>
      </c>
      <c r="B39" s="48" t="n">
        <v>5</v>
      </c>
      <c r="C39" s="49" t="n">
        <v>36</v>
      </c>
      <c r="D39" s="49" t="n">
        <v>26</v>
      </c>
      <c r="E39" s="50" t="n">
        <v>70</v>
      </c>
      <c r="F39" s="51" t="n">
        <v>127</v>
      </c>
      <c r="G39" s="49" t="n">
        <v>80</v>
      </c>
      <c r="H39" s="49" t="n">
        <v>20</v>
      </c>
      <c r="I39" s="49" t="n">
        <v>48</v>
      </c>
      <c r="J39" s="49" t="n">
        <v>0</v>
      </c>
      <c r="K39" s="49" t="n">
        <v>0</v>
      </c>
      <c r="L39" s="49"/>
      <c r="M39" s="52"/>
      <c r="N39" s="53" t="str">
        <f aca="false">IF(COUNT(B39:M39)=12,SUM(B39:M39),"")</f>
        <v/>
      </c>
      <c r="P39" s="2" t="n">
        <v>2000</v>
      </c>
      <c r="Q39" s="2" t="n">
        <v>2001</v>
      </c>
    </row>
    <row r="40" customFormat="false" ht="12.75" hidden="false" customHeight="false" outlineLevel="0" collapsed="false">
      <c r="A40" s="47" t="str">
        <f aca="false">P40&amp;"-"&amp;Q40</f>
        <v>2001-2002</v>
      </c>
      <c r="B40" s="48"/>
      <c r="C40" s="49"/>
      <c r="D40" s="49"/>
      <c r="E40" s="50"/>
      <c r="F40" s="54" t="n">
        <v>27</v>
      </c>
      <c r="G40" s="49" t="n">
        <v>6</v>
      </c>
      <c r="H40" s="49" t="n">
        <v>127</v>
      </c>
      <c r="I40" s="49" t="n">
        <v>28</v>
      </c>
      <c r="J40" s="49" t="n">
        <v>0</v>
      </c>
      <c r="K40" s="49" t="n">
        <v>11</v>
      </c>
      <c r="L40" s="49" t="n">
        <v>45</v>
      </c>
      <c r="M40" s="52" t="n">
        <v>17</v>
      </c>
      <c r="N40" s="53" t="str">
        <f aca="false">IF(COUNT(B40:M40)=12,SUM(B40:M40),"")</f>
        <v/>
      </c>
      <c r="P40" s="2" t="n">
        <v>2001</v>
      </c>
      <c r="Q40" s="2" t="n">
        <v>2002</v>
      </c>
    </row>
    <row r="41" customFormat="false" ht="12.75" hidden="false" customHeight="false" outlineLevel="0" collapsed="false">
      <c r="A41" s="47" t="str">
        <f aca="false">P41&amp;"-"&amp;Q41</f>
        <v>2002-2003</v>
      </c>
      <c r="B41" s="48" t="n">
        <v>17</v>
      </c>
      <c r="C41" s="49" t="n">
        <v>11</v>
      </c>
      <c r="D41" s="49" t="n">
        <v>70</v>
      </c>
      <c r="E41" s="50" t="n">
        <v>109</v>
      </c>
      <c r="F41" s="54" t="n">
        <v>104</v>
      </c>
      <c r="G41" s="49" t="n">
        <v>139</v>
      </c>
      <c r="H41" s="49" t="n">
        <v>75</v>
      </c>
      <c r="I41" s="49" t="n">
        <v>19</v>
      </c>
      <c r="J41" s="49" t="n">
        <v>7</v>
      </c>
      <c r="K41" s="49" t="n">
        <v>0</v>
      </c>
      <c r="L41" s="49" t="n">
        <v>0</v>
      </c>
      <c r="M41" s="52" t="n">
        <v>0</v>
      </c>
      <c r="N41" s="53" t="n">
        <f aca="false">IF(COUNT(B41:M41)=12,SUM(B41:M41),"")</f>
        <v>551</v>
      </c>
      <c r="P41" s="2" t="n">
        <v>2002</v>
      </c>
      <c r="Q41" s="2" t="n">
        <v>2003</v>
      </c>
    </row>
    <row r="42" customFormat="false" ht="12.75" hidden="false" customHeight="false" outlineLevel="0" collapsed="false">
      <c r="A42" s="47" t="str">
        <f aca="false">P42&amp;"-"&amp;Q42</f>
        <v>2003-2004</v>
      </c>
      <c r="B42" s="48" t="n">
        <v>20</v>
      </c>
      <c r="C42" s="49" t="n">
        <v>43</v>
      </c>
      <c r="D42" s="49" t="n">
        <v>57</v>
      </c>
      <c r="E42" s="50" t="n">
        <v>100</v>
      </c>
      <c r="F42" s="54" t="n">
        <v>161</v>
      </c>
      <c r="G42" s="49" t="n">
        <v>19</v>
      </c>
      <c r="H42" s="49" t="n">
        <v>33</v>
      </c>
      <c r="I42" s="49" t="n">
        <v>46</v>
      </c>
      <c r="J42" s="49" t="n">
        <v>10</v>
      </c>
      <c r="K42" s="49" t="n">
        <v>6</v>
      </c>
      <c r="L42" s="49"/>
      <c r="M42" s="52"/>
      <c r="N42" s="53" t="str">
        <f aca="false">IF(COUNT(B42:M42)=12,SUM(B42:M42),"")</f>
        <v/>
      </c>
      <c r="P42" s="2" t="n">
        <v>2003</v>
      </c>
      <c r="Q42" s="2" t="n">
        <v>2004</v>
      </c>
    </row>
    <row r="43" customFormat="false" ht="12.75" hidden="false" customHeight="false" outlineLevel="0" collapsed="false">
      <c r="A43" s="47" t="str">
        <f aca="false">P43&amp;"-"&amp;Q43</f>
        <v>2004-2005</v>
      </c>
      <c r="B43" s="48"/>
      <c r="C43" s="49"/>
      <c r="D43" s="49" t="n">
        <v>22</v>
      </c>
      <c r="E43" s="50" t="n">
        <v>70</v>
      </c>
      <c r="F43" s="54" t="n">
        <v>60</v>
      </c>
      <c r="G43" s="49" t="n">
        <v>79</v>
      </c>
      <c r="H43" s="49" t="n">
        <v>46</v>
      </c>
      <c r="I43" s="49" t="n">
        <v>0</v>
      </c>
      <c r="J43" s="49" t="n">
        <v>42</v>
      </c>
      <c r="K43" s="49" t="n">
        <v>7</v>
      </c>
      <c r="L43" s="49" t="n">
        <v>7</v>
      </c>
      <c r="M43" s="52"/>
      <c r="N43" s="53" t="str">
        <f aca="false">IF(COUNT(B43:M43)=12,SUM(B43:M43),"")</f>
        <v/>
      </c>
      <c r="P43" s="2" t="n">
        <v>2004</v>
      </c>
      <c r="Q43" s="2" t="n">
        <v>2005</v>
      </c>
    </row>
    <row r="44" customFormat="false" ht="12.75" hidden="false" customHeight="false" outlineLevel="0" collapsed="false">
      <c r="A44" s="47" t="str">
        <f aca="false">P44&amp;"-"&amp;Q44</f>
        <v>2005-2006</v>
      </c>
      <c r="B44" s="48"/>
      <c r="C44" s="49"/>
      <c r="D44" s="49" t="n">
        <v>116</v>
      </c>
      <c r="E44" s="50" t="n">
        <v>61</v>
      </c>
      <c r="F44" s="54" t="n">
        <v>134</v>
      </c>
      <c r="G44" s="49" t="n">
        <v>99</v>
      </c>
      <c r="H44" s="49" t="n">
        <v>16</v>
      </c>
      <c r="I44" s="49" t="n">
        <v>93</v>
      </c>
      <c r="J44" s="49" t="n">
        <v>11</v>
      </c>
      <c r="K44" s="49" t="n">
        <v>0</v>
      </c>
      <c r="L44" s="49" t="n">
        <v>0</v>
      </c>
      <c r="M44" s="52" t="n">
        <v>0</v>
      </c>
      <c r="N44" s="53" t="str">
        <f aca="false">IF(COUNT(B44:M44)=12,SUM(B44:M44),"")</f>
        <v/>
      </c>
      <c r="P44" s="2" t="n">
        <v>2005</v>
      </c>
      <c r="Q44" s="2" t="n">
        <v>2006</v>
      </c>
    </row>
    <row r="45" customFormat="false" ht="12.75" hidden="false" customHeight="false" outlineLevel="0" collapsed="false">
      <c r="A45" s="47" t="str">
        <f aca="false">P45&amp;"-"&amp;Q45</f>
        <v>2006-2007</v>
      </c>
      <c r="B45" s="48" t="n">
        <v>75</v>
      </c>
      <c r="C45" s="49" t="n">
        <v>97</v>
      </c>
      <c r="D45" s="49" t="n">
        <v>5</v>
      </c>
      <c r="E45" s="50" t="n">
        <v>0</v>
      </c>
      <c r="F45" s="54"/>
      <c r="G45" s="49"/>
      <c r="H45" s="49"/>
      <c r="I45" s="49"/>
      <c r="J45" s="49"/>
      <c r="K45" s="49"/>
      <c r="L45" s="49"/>
      <c r="M45" s="52"/>
      <c r="N45" s="53" t="str">
        <f aca="false">IF(COUNT(B45:M45)=12,SUM(B45:M45),"")</f>
        <v/>
      </c>
      <c r="P45" s="2" t="n">
        <v>2006</v>
      </c>
      <c r="Q45" s="2" t="n">
        <v>2007</v>
      </c>
    </row>
    <row r="46" customFormat="false" ht="12.75" hidden="false" customHeight="false" outlineLevel="0" collapsed="false">
      <c r="A46" s="47" t="str">
        <f aca="false">P46&amp;"-"&amp;Q46</f>
        <v>2007-2008</v>
      </c>
      <c r="B46" s="48"/>
      <c r="C46" s="49"/>
      <c r="D46" s="49"/>
      <c r="E46" s="50"/>
      <c r="F46" s="54"/>
      <c r="G46" s="49"/>
      <c r="H46" s="49"/>
      <c r="I46" s="49"/>
      <c r="J46" s="49"/>
      <c r="K46" s="49"/>
      <c r="L46" s="49"/>
      <c r="M46" s="52"/>
      <c r="N46" s="53" t="str">
        <f aca="false">IF(COUNT(B46:M46)=12,SUM(B46:M46),"")</f>
        <v/>
      </c>
      <c r="P46" s="2" t="n">
        <v>2007</v>
      </c>
      <c r="Q46" s="2" t="n">
        <v>2008</v>
      </c>
    </row>
    <row r="47" customFormat="false" ht="12.75" hidden="false" customHeight="false" outlineLevel="0" collapsed="false">
      <c r="A47" s="47" t="str">
        <f aca="false">P47&amp;"-"&amp;Q47</f>
        <v>2008-2009</v>
      </c>
      <c r="B47" s="48"/>
      <c r="C47" s="49"/>
      <c r="D47" s="49"/>
      <c r="E47" s="50"/>
      <c r="F47" s="54"/>
      <c r="G47" s="49"/>
      <c r="H47" s="49"/>
      <c r="I47" s="49"/>
      <c r="J47" s="49"/>
      <c r="K47" s="49"/>
      <c r="L47" s="49"/>
      <c r="M47" s="52"/>
      <c r="N47" s="53" t="str">
        <f aca="false">IF(COUNT(B47:M47)=12,SUM(B47:M47),"")</f>
        <v/>
      </c>
      <c r="P47" s="2" t="n">
        <v>2008</v>
      </c>
      <c r="Q47" s="2" t="n">
        <v>2009</v>
      </c>
    </row>
    <row r="48" customFormat="false" ht="12.75" hidden="false" customHeight="false" outlineLevel="0" collapsed="false">
      <c r="A48" s="47" t="str">
        <f aca="false">P48&amp;"-"&amp;Q48</f>
        <v>2009-2010</v>
      </c>
      <c r="B48" s="48"/>
      <c r="C48" s="49"/>
      <c r="D48" s="49"/>
      <c r="E48" s="50"/>
      <c r="F48" s="54"/>
      <c r="G48" s="49"/>
      <c r="H48" s="49"/>
      <c r="I48" s="49"/>
      <c r="J48" s="49"/>
      <c r="K48" s="49"/>
      <c r="L48" s="49"/>
      <c r="M48" s="52"/>
      <c r="N48" s="53" t="str">
        <f aca="false">IF(COUNT(B48:M48)=12,SUM(B48:M48),"")</f>
        <v/>
      </c>
      <c r="P48" s="2" t="n">
        <v>2009</v>
      </c>
      <c r="Q48" s="2" t="n">
        <v>2010</v>
      </c>
    </row>
    <row r="49" customFormat="false" ht="12.75" hidden="false" customHeight="false" outlineLevel="0" collapsed="false">
      <c r="A49" s="47" t="str">
        <f aca="false">P49&amp;"-"&amp;Q49</f>
        <v>2010-2011</v>
      </c>
      <c r="B49" s="48"/>
      <c r="C49" s="49"/>
      <c r="D49" s="49"/>
      <c r="E49" s="50"/>
      <c r="F49" s="54"/>
      <c r="G49" s="49"/>
      <c r="H49" s="49"/>
      <c r="I49" s="49"/>
      <c r="J49" s="49"/>
      <c r="K49" s="49"/>
      <c r="L49" s="49"/>
      <c r="M49" s="52"/>
      <c r="N49" s="53" t="str">
        <f aca="false">IF(COUNT(B49:M49)=12,SUM(B49:M49),"")</f>
        <v/>
      </c>
      <c r="P49" s="2" t="n">
        <v>2010</v>
      </c>
      <c r="Q49" s="2" t="n">
        <v>2011</v>
      </c>
    </row>
    <row r="50" customFormat="false" ht="12.75" hidden="false" customHeight="false" outlineLevel="0" collapsed="false">
      <c r="A50" s="47" t="str">
        <f aca="false">P50&amp;"-"&amp;Q50</f>
        <v>2011-2012</v>
      </c>
      <c r="B50" s="48"/>
      <c r="C50" s="49"/>
      <c r="D50" s="49"/>
      <c r="E50" s="50"/>
      <c r="F50" s="54"/>
      <c r="G50" s="49"/>
      <c r="H50" s="49"/>
      <c r="I50" s="49"/>
      <c r="J50" s="49"/>
      <c r="K50" s="49"/>
      <c r="L50" s="49"/>
      <c r="M50" s="52"/>
      <c r="N50" s="53" t="str">
        <f aca="false">IF(COUNT(B50:M50)=12,SUM(B50:M50),"")</f>
        <v/>
      </c>
      <c r="P50" s="2" t="n">
        <v>2011</v>
      </c>
      <c r="Q50" s="2" t="n">
        <v>2012</v>
      </c>
    </row>
    <row r="51" customFormat="false" ht="12.75" hidden="false" customHeight="false" outlineLevel="0" collapsed="false">
      <c r="A51" s="47" t="str">
        <f aca="false">P51&amp;"-"&amp;Q51</f>
        <v>2012-2013</v>
      </c>
      <c r="B51" s="48"/>
      <c r="C51" s="49"/>
      <c r="D51" s="49"/>
      <c r="E51" s="50"/>
      <c r="F51" s="54"/>
      <c r="G51" s="49"/>
      <c r="H51" s="49"/>
      <c r="I51" s="49"/>
      <c r="J51" s="49"/>
      <c r="K51" s="49"/>
      <c r="L51" s="49"/>
      <c r="M51" s="52"/>
      <c r="N51" s="53" t="str">
        <f aca="false">IF(COUNT(B51:M51)=12,SUM(B51:M51),"")</f>
        <v/>
      </c>
      <c r="P51" s="2" t="n">
        <v>2012</v>
      </c>
      <c r="Q51" s="2" t="n">
        <v>2013</v>
      </c>
    </row>
    <row r="52" customFormat="false" ht="12.75" hidden="false" customHeight="false" outlineLevel="0" collapsed="false">
      <c r="A52" s="47" t="str">
        <f aca="false">P52&amp;"-"&amp;Q52</f>
        <v>2013-2014</v>
      </c>
      <c r="B52" s="48"/>
      <c r="C52" s="49"/>
      <c r="D52" s="49"/>
      <c r="E52" s="50"/>
      <c r="F52" s="54"/>
      <c r="G52" s="49"/>
      <c r="H52" s="49"/>
      <c r="I52" s="49"/>
      <c r="J52" s="49"/>
      <c r="K52" s="49"/>
      <c r="L52" s="49"/>
      <c r="M52" s="52"/>
      <c r="N52" s="53" t="str">
        <f aca="false">IF(COUNT(B52:M52)=12,SUM(B52:M52),"")</f>
        <v/>
      </c>
      <c r="P52" s="2" t="n">
        <v>2013</v>
      </c>
      <c r="Q52" s="2" t="n">
        <v>2014</v>
      </c>
    </row>
    <row r="53" customFormat="false" ht="13.5" hidden="false" customHeight="false" outlineLevel="0" collapsed="false">
      <c r="A53" s="47" t="str">
        <f aca="false">P53&amp;"-"&amp;Q53</f>
        <v>2014-2015</v>
      </c>
      <c r="B53" s="48"/>
      <c r="C53" s="49"/>
      <c r="D53" s="49"/>
      <c r="E53" s="50"/>
      <c r="F53" s="54"/>
      <c r="G53" s="49"/>
      <c r="H53" s="49"/>
      <c r="I53" s="49"/>
      <c r="J53" s="49"/>
      <c r="K53" s="49"/>
      <c r="L53" s="49"/>
      <c r="M53" s="52"/>
      <c r="N53" s="53" t="str">
        <f aca="false">IF(COUNT(B53:M53)=12,SUM(B53:M53),"")</f>
        <v/>
      </c>
      <c r="P53" s="2" t="n">
        <v>2014</v>
      </c>
      <c r="Q53" s="2" t="n">
        <v>2015</v>
      </c>
    </row>
    <row r="54" s="67" customFormat="true" ht="15.75" hidden="false" customHeight="false" outlineLevel="0" collapsed="false">
      <c r="A54" s="59" t="s">
        <v>31</v>
      </c>
      <c r="B54" s="60" t="n">
        <f aca="false">AVERAGE(B12:B53)</f>
        <v>13.5071428571429</v>
      </c>
      <c r="C54" s="61" t="n">
        <f aca="false">AVERAGE(C12:C53)</f>
        <v>52.8655172413793</v>
      </c>
      <c r="D54" s="61" t="n">
        <f aca="false">AVERAGE(D12:D53)</f>
        <v>73.4451612903226</v>
      </c>
      <c r="E54" s="62" t="n">
        <f aca="false">AVERAGE(E12:E53)</f>
        <v>69.558064516129</v>
      </c>
      <c r="F54" s="63" t="n">
        <f aca="false">AVERAGE(F12:F53)</f>
        <v>73.1774193548387</v>
      </c>
      <c r="G54" s="61" t="n">
        <f aca="false">AVERAGE(G12:G53)</f>
        <v>64.558064516129</v>
      </c>
      <c r="H54" s="61" t="n">
        <f aca="false">AVERAGE(H12:H53)</f>
        <v>50.2225806451613</v>
      </c>
      <c r="I54" s="61" t="n">
        <f aca="false">AVERAGE(I12:I53)</f>
        <v>34.5677419354839</v>
      </c>
      <c r="J54" s="61" t="n">
        <f aca="false">AVERAGE(J12:J53)</f>
        <v>17.5290322580645</v>
      </c>
      <c r="K54" s="61" t="n">
        <f aca="false">AVERAGE(K12:K53)</f>
        <v>7.93225806451613</v>
      </c>
      <c r="L54" s="61" t="n">
        <f aca="false">AVERAGE(L12:L53)</f>
        <v>3.80344827586207</v>
      </c>
      <c r="M54" s="64" t="n">
        <f aca="false">AVERAGE(M12:M53)</f>
        <v>6.57857142857143</v>
      </c>
      <c r="N54" s="65" t="n">
        <f aca="false">AVERAGE(N12:N53)</f>
        <v>473.760869565217</v>
      </c>
      <c r="O54" s="66"/>
    </row>
    <row r="55" s="67" customFormat="true" ht="15" hidden="false" customHeight="false" outlineLevel="0" collapsed="false">
      <c r="A55" s="68"/>
      <c r="B55" s="69"/>
      <c r="C55" s="70"/>
      <c r="D55" s="69"/>
      <c r="E55" s="70"/>
      <c r="F55" s="70"/>
      <c r="G55" s="69"/>
      <c r="H55" s="70"/>
      <c r="I55" s="69"/>
      <c r="J55" s="70"/>
      <c r="K55" s="69"/>
      <c r="L55" s="70"/>
      <c r="M55" s="70"/>
      <c r="N55" s="71"/>
      <c r="O55" s="66"/>
    </row>
    <row r="80" customFormat="false" ht="12.75" hidden="false" customHeight="false" outlineLevel="0" collapsed="false">
      <c r="A80" s="72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N80" s="73"/>
    </row>
    <row r="81" customFormat="false" ht="12.75" hidden="false" customHeight="false" outlineLevel="0" collapsed="false">
      <c r="A81" s="72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N81" s="73"/>
    </row>
    <row r="82" customFormat="false" ht="12.75" hidden="false" customHeight="false" outlineLevel="0" collapsed="false">
      <c r="A82" s="72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N82" s="73"/>
    </row>
    <row r="83" customFormat="false" ht="18.75" hidden="false" customHeight="false" outlineLevel="0" collapsed="false">
      <c r="A83" s="72"/>
      <c r="B83" s="3"/>
      <c r="C83" s="3"/>
      <c r="D83" s="74"/>
      <c r="E83" s="3"/>
      <c r="F83" s="3"/>
      <c r="G83" s="3"/>
      <c r="H83" s="3"/>
      <c r="I83" s="3"/>
      <c r="J83" s="3"/>
      <c r="K83" s="3"/>
      <c r="L83" s="3"/>
      <c r="N83" s="73"/>
    </row>
    <row r="84" customFormat="false" ht="12.75" hidden="false" customHeight="false" outlineLevel="0" collapsed="false">
      <c r="A84" s="75"/>
      <c r="B84" s="76"/>
      <c r="C84" s="76"/>
      <c r="D84" s="76"/>
      <c r="E84" s="76"/>
      <c r="F84" s="76"/>
      <c r="G84" s="76"/>
      <c r="H84" s="76"/>
      <c r="I84" s="76"/>
      <c r="J84" s="76"/>
      <c r="K84" s="76"/>
      <c r="L84" s="76"/>
      <c r="M84" s="76"/>
      <c r="N84" s="73"/>
    </row>
    <row r="85" customFormat="false" ht="12.75" hidden="false" customHeight="false" outlineLevel="0" collapsed="false">
      <c r="A85" s="72"/>
      <c r="B85" s="77"/>
      <c r="C85" s="77"/>
      <c r="D85" s="77"/>
      <c r="E85" s="77"/>
      <c r="F85" s="77"/>
      <c r="G85" s="77"/>
      <c r="H85" s="77"/>
      <c r="I85" s="77"/>
      <c r="J85" s="77"/>
      <c r="K85" s="77"/>
      <c r="L85" s="77"/>
      <c r="M85" s="77"/>
      <c r="N85" s="78"/>
    </row>
    <row r="86" customFormat="false" ht="12.75" hidden="false" customHeight="false" outlineLevel="0" collapsed="false">
      <c r="A86" s="72"/>
      <c r="B86" s="77"/>
      <c r="C86" s="77"/>
      <c r="D86" s="77"/>
      <c r="E86" s="77"/>
      <c r="F86" s="77"/>
      <c r="G86" s="77"/>
      <c r="H86" s="77"/>
      <c r="I86" s="77"/>
      <c r="J86" s="77"/>
      <c r="K86" s="77"/>
      <c r="L86" s="77"/>
      <c r="M86" s="77"/>
      <c r="N86" s="79"/>
    </row>
    <row r="87" customFormat="false" ht="12.75" hidden="false" customHeight="false" outlineLevel="0" collapsed="false">
      <c r="A87" s="72"/>
      <c r="B87" s="3"/>
      <c r="C87" s="80"/>
      <c r="D87" s="80"/>
      <c r="E87" s="80"/>
      <c r="F87" s="81"/>
      <c r="G87" s="81"/>
      <c r="H87" s="81"/>
      <c r="I87" s="81"/>
      <c r="J87" s="81"/>
      <c r="K87" s="81"/>
      <c r="L87" s="81"/>
      <c r="M87" s="81"/>
      <c r="N87" s="81"/>
    </row>
    <row r="88" customFormat="false" ht="12.75" hidden="false" customHeight="false" outlineLevel="0" collapsed="false">
      <c r="A88" s="72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N88" s="73"/>
    </row>
    <row r="89" customFormat="false" ht="12.75" hidden="false" customHeight="false" outlineLevel="0" collapsed="false">
      <c r="A89" s="72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N89" s="73"/>
    </row>
    <row r="90" customFormat="false" ht="12.75" hidden="false" customHeight="false" outlineLevel="0" collapsed="false">
      <c r="A90" s="72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N90" s="73"/>
    </row>
    <row r="91" customFormat="false" ht="12.75" hidden="false" customHeight="false" outlineLevel="0" collapsed="false">
      <c r="A91" s="72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N91" s="73"/>
    </row>
    <row r="92" customFormat="false" ht="12.75" hidden="false" customHeight="false" outlineLevel="0" collapsed="false">
      <c r="A92" s="72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N92" s="73"/>
    </row>
    <row r="93" customFormat="false" ht="12.75" hidden="false" customHeight="false" outlineLevel="0" collapsed="false">
      <c r="A93" s="72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N93" s="73"/>
    </row>
    <row r="94" customFormat="false" ht="12.75" hidden="false" customHeight="false" outlineLevel="0" collapsed="false">
      <c r="A94" s="72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N94" s="73"/>
    </row>
    <row r="95" customFormat="false" ht="12.75" hidden="false" customHeight="false" outlineLevel="0" collapsed="false">
      <c r="A95" s="72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N95" s="73"/>
    </row>
    <row r="96" customFormat="false" ht="12.75" hidden="false" customHeight="false" outlineLevel="0" collapsed="false">
      <c r="A96" s="72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N96" s="73"/>
    </row>
    <row r="97" customFormat="false" ht="12.75" hidden="false" customHeight="false" outlineLevel="0" collapsed="false">
      <c r="A97" s="72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N97" s="73"/>
    </row>
    <row r="98" customFormat="false" ht="12.75" hidden="false" customHeight="false" outlineLevel="0" collapsed="false">
      <c r="A98" s="72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N98" s="73"/>
    </row>
    <row r="99" customFormat="false" ht="12.75" hidden="false" customHeight="false" outlineLevel="0" collapsed="false">
      <c r="A99" s="72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N99" s="73"/>
    </row>
    <row r="100" customFormat="false" ht="12.75" hidden="false" customHeight="false" outlineLevel="0" collapsed="false">
      <c r="A100" s="72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N100" s="73"/>
    </row>
    <row r="101" customFormat="false" ht="12.75" hidden="false" customHeight="false" outlineLevel="0" collapsed="false">
      <c r="A101" s="72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N101" s="73"/>
    </row>
    <row r="102" customFormat="false" ht="12.75" hidden="false" customHeight="false" outlineLevel="0" collapsed="false">
      <c r="A102" s="72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N102" s="73"/>
    </row>
    <row r="103" customFormat="false" ht="12.75" hidden="false" customHeight="false" outlineLevel="0" collapsed="false">
      <c r="A103" s="72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N103" s="73"/>
    </row>
    <row r="104" customFormat="false" ht="12.75" hidden="false" customHeight="false" outlineLevel="0" collapsed="false">
      <c r="A104" s="72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N104" s="73"/>
    </row>
    <row r="105" customFormat="false" ht="12.75" hidden="false" customHeight="false" outlineLevel="0" collapsed="false">
      <c r="A105" s="72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N105" s="73"/>
    </row>
    <row r="106" customFormat="false" ht="12.75" hidden="false" customHeight="false" outlineLevel="0" collapsed="false">
      <c r="A106" s="72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N106" s="73"/>
    </row>
    <row r="107" customFormat="false" ht="12.75" hidden="false" customHeight="false" outlineLevel="0" collapsed="false">
      <c r="A107" s="72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N107" s="73"/>
    </row>
    <row r="108" customFormat="false" ht="12.75" hidden="false" customHeight="false" outlineLevel="0" collapsed="false">
      <c r="A108" s="72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N108" s="73"/>
    </row>
    <row r="109" customFormat="false" ht="12.75" hidden="false" customHeight="false" outlineLevel="0" collapsed="false">
      <c r="A109" s="72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N109" s="73"/>
    </row>
    <row r="110" customFormat="false" ht="12.75" hidden="false" customHeight="false" outlineLevel="0" collapsed="false">
      <c r="A110" s="72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N110" s="73"/>
    </row>
    <row r="111" customFormat="false" ht="12.75" hidden="false" customHeight="false" outlineLevel="0" collapsed="false">
      <c r="A111" s="72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N111" s="73"/>
    </row>
    <row r="112" customFormat="false" ht="12.75" hidden="false" customHeight="false" outlineLevel="0" collapsed="false">
      <c r="A112" s="72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N112" s="73"/>
    </row>
    <row r="113" customFormat="false" ht="12.75" hidden="false" customHeight="false" outlineLevel="0" collapsed="false">
      <c r="A113" s="72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N113" s="73"/>
    </row>
  </sheetData>
  <mergeCells count="8">
    <mergeCell ref="K4:L4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137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44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n">
        <v>650</v>
      </c>
      <c r="N7" s="10"/>
    </row>
    <row r="8" customFormat="false" ht="12.75" hidden="false" customHeight="false" outlineLevel="0" collapsed="false">
      <c r="A8" s="23" t="s">
        <v>11</v>
      </c>
      <c r="B8" s="23"/>
      <c r="C8" s="23"/>
      <c r="D8" s="27" t="s">
        <v>45</v>
      </c>
      <c r="E8" s="27"/>
      <c r="F8" s="26"/>
      <c r="G8" s="30"/>
      <c r="H8" s="26"/>
      <c r="I8" s="9" t="s">
        <v>12</v>
      </c>
      <c r="J8" s="9"/>
      <c r="K8" s="9"/>
      <c r="L8" s="31" t="s">
        <v>13</v>
      </c>
      <c r="M8" s="25" t="s">
        <v>46</v>
      </c>
      <c r="N8" s="10"/>
    </row>
    <row r="9" customFormat="false" ht="13.5" hidden="false" customHeight="false" outlineLevel="0" collapsed="false">
      <c r="A9" s="32" t="s">
        <v>15</v>
      </c>
      <c r="B9" s="32"/>
      <c r="C9" s="32"/>
      <c r="D9" s="82" t="n">
        <v>64</v>
      </c>
      <c r="E9" s="34"/>
      <c r="F9" s="34"/>
      <c r="G9" s="35" t="s">
        <v>17</v>
      </c>
      <c r="H9" s="35"/>
      <c r="I9" s="36" t="n">
        <v>2</v>
      </c>
      <c r="J9" s="36"/>
      <c r="K9" s="36"/>
      <c r="L9" s="37" t="s">
        <v>18</v>
      </c>
      <c r="M9" s="25" t="s">
        <v>47</v>
      </c>
      <c r="N9" s="38"/>
    </row>
    <row r="10" s="41" customFormat="true" ht="19.5" hidden="false" customHeight="false" outlineLevel="0" collapsed="false">
      <c r="A10" s="39" t="s">
        <v>20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1</v>
      </c>
      <c r="B11" s="43" t="s">
        <v>22</v>
      </c>
      <c r="C11" s="44" t="s">
        <v>23</v>
      </c>
      <c r="D11" s="44" t="s">
        <v>24</v>
      </c>
      <c r="E11" s="45" t="s">
        <v>25</v>
      </c>
      <c r="F11" s="46" t="s">
        <v>26</v>
      </c>
      <c r="G11" s="44" t="s">
        <v>27</v>
      </c>
      <c r="H11" s="44" t="s">
        <v>28</v>
      </c>
      <c r="I11" s="44" t="s">
        <v>29</v>
      </c>
      <c r="J11" s="44" t="s">
        <v>28</v>
      </c>
      <c r="K11" s="44" t="s">
        <v>26</v>
      </c>
      <c r="L11" s="44" t="s">
        <v>26</v>
      </c>
      <c r="M11" s="45" t="s">
        <v>29</v>
      </c>
      <c r="N11" s="42" t="s">
        <v>30</v>
      </c>
    </row>
    <row r="12" customFormat="false" ht="12.75" hidden="false" customHeight="false" outlineLevel="0" collapsed="false">
      <c r="A12" s="47" t="str">
        <f aca="false">P12&amp;"-"&amp;Q12</f>
        <v>1949-1950</v>
      </c>
      <c r="B12" s="83"/>
      <c r="C12" s="84"/>
      <c r="D12" s="84"/>
      <c r="E12" s="85"/>
      <c r="F12" s="86" t="n">
        <v>88.6</v>
      </c>
      <c r="G12" s="84" t="n">
        <v>11.4</v>
      </c>
      <c r="H12" s="84" t="n">
        <v>190.6</v>
      </c>
      <c r="I12" s="84" t="n">
        <v>48.8</v>
      </c>
      <c r="J12" s="84" t="n">
        <v>72.4</v>
      </c>
      <c r="K12" s="84" t="n">
        <v>15.4</v>
      </c>
      <c r="L12" s="84" t="n">
        <v>0</v>
      </c>
      <c r="M12" s="87" t="n">
        <v>0</v>
      </c>
      <c r="N12" s="53" t="str">
        <f aca="false">IF(COUNT(B12:M12)=12,SUM(B12:M12),"")</f>
        <v/>
      </c>
      <c r="P12" s="2" t="n">
        <v>1949</v>
      </c>
      <c r="Q12" s="2" t="n">
        <v>1950</v>
      </c>
    </row>
    <row r="13" customFormat="false" ht="12.75" hidden="false" customHeight="false" outlineLevel="0" collapsed="false">
      <c r="A13" s="47" t="str">
        <f aca="false">P13&amp;"-"&amp;Q13</f>
        <v>1950-1951</v>
      </c>
      <c r="B13" s="83" t="n">
        <v>62.6</v>
      </c>
      <c r="C13" s="84" t="n">
        <v>67.2</v>
      </c>
      <c r="D13" s="84" t="n">
        <v>71</v>
      </c>
      <c r="E13" s="85" t="n">
        <v>224</v>
      </c>
      <c r="F13" s="86" t="n">
        <v>125.4</v>
      </c>
      <c r="G13" s="84" t="n">
        <v>34.8</v>
      </c>
      <c r="H13" s="84" t="n">
        <v>143.8</v>
      </c>
      <c r="I13" s="84" t="n">
        <v>30.2</v>
      </c>
      <c r="J13" s="84" t="n">
        <v>21</v>
      </c>
      <c r="K13" s="84" t="n">
        <v>14.6</v>
      </c>
      <c r="L13" s="84" t="n">
        <v>8.6</v>
      </c>
      <c r="M13" s="87" t="n">
        <v>30.4</v>
      </c>
      <c r="N13" s="53" t="n">
        <f aca="false">IF(COUNT(B13:M13)=12,SUM(B13:M13),"")</f>
        <v>833.6</v>
      </c>
      <c r="P13" s="2" t="n">
        <v>1950</v>
      </c>
      <c r="Q13" s="2" t="n">
        <v>1951</v>
      </c>
    </row>
    <row r="14" customFormat="false" ht="12.75" hidden="false" customHeight="false" outlineLevel="0" collapsed="false">
      <c r="A14" s="47" t="str">
        <f aca="false">P14&amp;"-"&amp;Q14</f>
        <v>1951-1952</v>
      </c>
      <c r="B14" s="83" t="n">
        <v>63.6</v>
      </c>
      <c r="C14" s="84" t="n">
        <v>186.8</v>
      </c>
      <c r="D14" s="84" t="n">
        <v>196.4</v>
      </c>
      <c r="E14" s="85" t="n">
        <v>83</v>
      </c>
      <c r="F14" s="86" t="n">
        <v>128.8</v>
      </c>
      <c r="G14" s="84" t="n">
        <v>133.2</v>
      </c>
      <c r="H14" s="84" t="n">
        <v>47</v>
      </c>
      <c r="I14" s="84" t="n">
        <v>18.6</v>
      </c>
      <c r="J14" s="84" t="n">
        <v>32</v>
      </c>
      <c r="K14" s="84" t="n">
        <v>0</v>
      </c>
      <c r="L14" s="84" t="n">
        <v>17</v>
      </c>
      <c r="M14" s="87" t="n">
        <v>0</v>
      </c>
      <c r="N14" s="53" t="n">
        <f aca="false">IF(COUNT(B14:M14)=12,SUM(B14:M14),"")</f>
        <v>906.4</v>
      </c>
      <c r="P14" s="2" t="n">
        <v>1951</v>
      </c>
      <c r="Q14" s="2" t="n">
        <v>1952</v>
      </c>
    </row>
    <row r="15" customFormat="false" ht="12.75" hidden="false" customHeight="false" outlineLevel="0" collapsed="false">
      <c r="A15" s="47" t="str">
        <f aca="false">P15&amp;"-"&amp;Q15</f>
        <v>1952-1953</v>
      </c>
      <c r="B15" s="83" t="n">
        <v>10.6</v>
      </c>
      <c r="C15" s="84" t="n">
        <v>27.4</v>
      </c>
      <c r="D15" s="84" t="n">
        <v>184.8</v>
      </c>
      <c r="E15" s="85" t="n">
        <v>96.4</v>
      </c>
      <c r="F15" s="86" t="n">
        <v>109.8</v>
      </c>
      <c r="G15" s="84" t="n">
        <v>74.6</v>
      </c>
      <c r="H15" s="84" t="n">
        <v>24.2</v>
      </c>
      <c r="I15" s="84" t="n">
        <v>49</v>
      </c>
      <c r="J15" s="84" t="n">
        <v>74.8</v>
      </c>
      <c r="K15" s="84" t="n">
        <v>31.6</v>
      </c>
      <c r="L15" s="84" t="n">
        <v>0</v>
      </c>
      <c r="M15" s="87" t="n">
        <v>5</v>
      </c>
      <c r="N15" s="53" t="n">
        <f aca="false">IF(COUNT(B15:M15)=12,SUM(B15:M15),"")</f>
        <v>688.2</v>
      </c>
      <c r="P15" s="2" t="n">
        <v>1952</v>
      </c>
      <c r="Q15" s="2" t="n">
        <v>1953</v>
      </c>
    </row>
    <row r="16" customFormat="false" ht="12.75" hidden="false" customHeight="false" outlineLevel="0" collapsed="false">
      <c r="A16" s="47" t="str">
        <f aca="false">P16&amp;"-"&amp;Q16</f>
        <v>1953-1954</v>
      </c>
      <c r="B16" s="83" t="n">
        <v>9.6</v>
      </c>
      <c r="C16" s="84" t="n">
        <v>141</v>
      </c>
      <c r="D16" s="84" t="n">
        <v>129.2</v>
      </c>
      <c r="E16" s="85" t="n">
        <v>72.2</v>
      </c>
      <c r="F16" s="86" t="n">
        <v>113.8</v>
      </c>
      <c r="G16" s="84" t="n">
        <v>125.6</v>
      </c>
      <c r="H16" s="84" t="n">
        <v>85.6</v>
      </c>
      <c r="I16" s="84" t="n">
        <v>85.8</v>
      </c>
      <c r="J16" s="84" t="n">
        <v>55.6</v>
      </c>
      <c r="K16" s="84" t="n">
        <v>23</v>
      </c>
      <c r="L16" s="84" t="n">
        <v>0</v>
      </c>
      <c r="M16" s="87" t="n">
        <v>2.4</v>
      </c>
      <c r="N16" s="53" t="n">
        <f aca="false">IF(COUNT(B16:M16)=12,SUM(B16:M16),"")</f>
        <v>843.8</v>
      </c>
      <c r="P16" s="2" t="n">
        <v>1953</v>
      </c>
      <c r="Q16" s="2" t="n">
        <v>1954</v>
      </c>
    </row>
    <row r="17" customFormat="false" ht="12.75" hidden="false" customHeight="false" outlineLevel="0" collapsed="false">
      <c r="A17" s="47" t="str">
        <f aca="false">P17&amp;"-"&amp;Q17</f>
        <v>1954-1955</v>
      </c>
      <c r="B17" s="83"/>
      <c r="C17" s="84" t="n">
        <v>69.2</v>
      </c>
      <c r="D17" s="84" t="n">
        <v>126</v>
      </c>
      <c r="E17" s="85" t="n">
        <v>110.8</v>
      </c>
      <c r="F17" s="86" t="n">
        <v>60.9</v>
      </c>
      <c r="G17" s="84" t="n">
        <v>32.4</v>
      </c>
      <c r="H17" s="84" t="n">
        <v>57.8</v>
      </c>
      <c r="I17" s="84" t="n">
        <v>130.8</v>
      </c>
      <c r="J17" s="84" t="n">
        <v>11.2</v>
      </c>
      <c r="K17" s="84" t="n">
        <v>39.8</v>
      </c>
      <c r="L17" s="84" t="n">
        <v>19.4</v>
      </c>
      <c r="M17" s="87" t="n">
        <v>12</v>
      </c>
      <c r="N17" s="53" t="str">
        <f aca="false">IF(COUNT(B17:M17)=12,SUM(B17:M17),"")</f>
        <v/>
      </c>
      <c r="P17" s="2" t="n">
        <v>1954</v>
      </c>
      <c r="Q17" s="2" t="n">
        <v>1955</v>
      </c>
    </row>
    <row r="18" customFormat="false" ht="12.75" hidden="false" customHeight="false" outlineLevel="0" collapsed="false">
      <c r="A18" s="47" t="str">
        <f aca="false">P18&amp;"-"&amp;Q18</f>
        <v>1955-1956</v>
      </c>
      <c r="B18" s="83" t="n">
        <v>86.8</v>
      </c>
      <c r="C18" s="84" t="n">
        <v>197.8</v>
      </c>
      <c r="D18" s="84" t="n">
        <v>151.6</v>
      </c>
      <c r="E18" s="85" t="n">
        <v>19.4</v>
      </c>
      <c r="F18" s="86" t="n">
        <v>76.2</v>
      </c>
      <c r="G18" s="84" t="n">
        <v>212.6</v>
      </c>
      <c r="H18" s="84" t="n">
        <v>147.8</v>
      </c>
      <c r="I18" s="84" t="n">
        <v>22.4</v>
      </c>
      <c r="J18" s="84" t="n">
        <v>27</v>
      </c>
      <c r="K18" s="84" t="n">
        <v>22.1</v>
      </c>
      <c r="L18" s="84" t="n">
        <v>0</v>
      </c>
      <c r="M18" s="87" t="n">
        <v>1.4</v>
      </c>
      <c r="N18" s="53" t="n">
        <f aca="false">IF(COUNT(B18:M18)=12,SUM(B18:M18),"")</f>
        <v>965.1</v>
      </c>
      <c r="P18" s="2" t="n">
        <v>1955</v>
      </c>
      <c r="Q18" s="2" t="n">
        <v>1956</v>
      </c>
    </row>
    <row r="19" customFormat="false" ht="12.75" hidden="false" customHeight="false" outlineLevel="0" collapsed="false">
      <c r="A19" s="47" t="str">
        <f aca="false">P19&amp;"-"&amp;Q19</f>
        <v>1956-1957</v>
      </c>
      <c r="B19" s="83" t="n">
        <v>14</v>
      </c>
      <c r="C19" s="84" t="n">
        <v>40.8</v>
      </c>
      <c r="D19" s="84" t="n">
        <v>85.8</v>
      </c>
      <c r="E19" s="85" t="n">
        <v>91.6</v>
      </c>
      <c r="F19" s="86" t="n">
        <v>76</v>
      </c>
      <c r="G19" s="84" t="n">
        <v>15.8</v>
      </c>
      <c r="H19" s="84" t="n">
        <v>36.7</v>
      </c>
      <c r="I19" s="84" t="n">
        <v>25.8</v>
      </c>
      <c r="J19" s="84" t="n">
        <v>66.8</v>
      </c>
      <c r="K19" s="84" t="n">
        <v>32</v>
      </c>
      <c r="L19" s="84" t="n">
        <v>9</v>
      </c>
      <c r="M19" s="87" t="n">
        <v>13.8</v>
      </c>
      <c r="N19" s="53" t="n">
        <f aca="false">IF(COUNT(B19:M19)=12,SUM(B19:M19),"")</f>
        <v>508.1</v>
      </c>
      <c r="P19" s="2" t="n">
        <v>1956</v>
      </c>
      <c r="Q19" s="2" t="n">
        <v>1957</v>
      </c>
    </row>
    <row r="20" customFormat="false" ht="12.75" hidden="false" customHeight="false" outlineLevel="0" collapsed="false">
      <c r="A20" s="47" t="str">
        <f aca="false">P20&amp;"-"&amp;Q20</f>
        <v>1957-1958</v>
      </c>
      <c r="B20" s="83" t="n">
        <v>29</v>
      </c>
      <c r="C20" s="84" t="n">
        <v>174.2</v>
      </c>
      <c r="D20" s="84" t="n">
        <v>81.6</v>
      </c>
      <c r="E20" s="85" t="n">
        <v>97.4</v>
      </c>
      <c r="F20" s="86" t="n">
        <v>89.6</v>
      </c>
      <c r="G20" s="84" t="n">
        <v>66.6</v>
      </c>
      <c r="H20" s="84" t="n">
        <v>84.8</v>
      </c>
      <c r="I20" s="84" t="n">
        <v>47</v>
      </c>
      <c r="J20" s="84" t="n">
        <v>17.2</v>
      </c>
      <c r="K20" s="84" t="n">
        <v>58.7</v>
      </c>
      <c r="L20" s="84" t="n">
        <v>0</v>
      </c>
      <c r="M20" s="87" t="n">
        <v>0</v>
      </c>
      <c r="N20" s="53" t="n">
        <f aca="false">IF(COUNT(B20:M20)=12,SUM(B20:M20),"")</f>
        <v>746.1</v>
      </c>
      <c r="P20" s="2" t="n">
        <v>1957</v>
      </c>
      <c r="Q20" s="2" t="n">
        <v>1958</v>
      </c>
    </row>
    <row r="21" customFormat="false" ht="12.75" hidden="false" customHeight="false" outlineLevel="0" collapsed="false">
      <c r="A21" s="47" t="str">
        <f aca="false">P21&amp;"-"&amp;Q21</f>
        <v>1958-1959</v>
      </c>
      <c r="B21" s="83" t="n">
        <v>49.4</v>
      </c>
      <c r="C21" s="84" t="n">
        <v>32.6</v>
      </c>
      <c r="D21" s="84" t="n">
        <v>96.2</v>
      </c>
      <c r="E21" s="85" t="n">
        <v>64.8</v>
      </c>
      <c r="F21" s="86" t="n">
        <v>112.2</v>
      </c>
      <c r="G21" s="84" t="n">
        <v>8.6</v>
      </c>
      <c r="H21" s="84" t="n">
        <v>91.4</v>
      </c>
      <c r="I21" s="84" t="n">
        <v>47.6</v>
      </c>
      <c r="J21" s="84" t="n">
        <v>23.9</v>
      </c>
      <c r="K21" s="84" t="n">
        <v>56.8</v>
      </c>
      <c r="L21" s="84" t="n">
        <v>24.6</v>
      </c>
      <c r="M21" s="87" t="n">
        <v>26</v>
      </c>
      <c r="N21" s="53" t="n">
        <f aca="false">IF(COUNT(B21:M21)=12,SUM(B21:M21),"")</f>
        <v>634.1</v>
      </c>
      <c r="P21" s="2" t="n">
        <v>1958</v>
      </c>
      <c r="Q21" s="2" t="n">
        <v>1959</v>
      </c>
    </row>
    <row r="22" customFormat="false" ht="12.75" hidden="false" customHeight="false" outlineLevel="0" collapsed="false">
      <c r="A22" s="47" t="str">
        <f aca="false">P22&amp;"-"&amp;Q22</f>
        <v>1959-1960</v>
      </c>
      <c r="B22" s="83" t="n">
        <v>45.2</v>
      </c>
      <c r="C22" s="84" t="n">
        <v>53.8</v>
      </c>
      <c r="D22" s="84" t="n">
        <v>73.2</v>
      </c>
      <c r="E22" s="85" t="n">
        <v>87.2</v>
      </c>
      <c r="F22" s="86" t="n">
        <v>151</v>
      </c>
      <c r="G22" s="84" t="n">
        <v>54.6</v>
      </c>
      <c r="H22" s="84" t="n">
        <v>58</v>
      </c>
      <c r="I22" s="84" t="n">
        <v>75.4</v>
      </c>
      <c r="J22" s="84" t="n">
        <v>59.4</v>
      </c>
      <c r="K22" s="84" t="n">
        <v>35.6</v>
      </c>
      <c r="L22" s="84" t="n">
        <v>0</v>
      </c>
      <c r="M22" s="87" t="n">
        <v>6.8</v>
      </c>
      <c r="N22" s="53" t="n">
        <f aca="false">IF(COUNT(B22:M22)=12,SUM(B22:M22),"")</f>
        <v>700.2</v>
      </c>
      <c r="P22" s="2" t="n">
        <v>1959</v>
      </c>
      <c r="Q22" s="2" t="n">
        <v>1960</v>
      </c>
    </row>
    <row r="23" customFormat="false" ht="12.75" hidden="false" customHeight="false" outlineLevel="0" collapsed="false">
      <c r="A23" s="47" t="str">
        <f aca="false">P23&amp;"-"&amp;Q23</f>
        <v>1960-1961</v>
      </c>
      <c r="B23" s="83" t="n">
        <v>77.4</v>
      </c>
      <c r="C23" s="84" t="n">
        <v>3.4</v>
      </c>
      <c r="D23" s="84" t="n">
        <v>50.6</v>
      </c>
      <c r="E23" s="85" t="n">
        <v>244.8</v>
      </c>
      <c r="F23" s="86" t="n">
        <v>93.6</v>
      </c>
      <c r="G23" s="84" t="n">
        <v>45.8</v>
      </c>
      <c r="H23" s="84" t="n">
        <v>104.2</v>
      </c>
      <c r="I23" s="84" t="n">
        <v>49.4</v>
      </c>
      <c r="J23" s="84" t="n">
        <v>2.3</v>
      </c>
      <c r="K23" s="84" t="n">
        <v>21</v>
      </c>
      <c r="L23" s="84" t="n">
        <v>0.8</v>
      </c>
      <c r="M23" s="87" t="n">
        <v>0</v>
      </c>
      <c r="N23" s="53" t="n">
        <f aca="false">IF(COUNT(B23:M23)=12,SUM(B23:M23),"")</f>
        <v>693.3</v>
      </c>
      <c r="P23" s="2" t="n">
        <v>1960</v>
      </c>
      <c r="Q23" s="2" t="n">
        <v>1961</v>
      </c>
    </row>
    <row r="24" customFormat="false" ht="12.75" hidden="false" customHeight="false" outlineLevel="0" collapsed="false">
      <c r="A24" s="47" t="str">
        <f aca="false">P24&amp;"-"&amp;Q24</f>
        <v>1961-1962</v>
      </c>
      <c r="B24" s="83" t="n">
        <v>0</v>
      </c>
      <c r="C24" s="84" t="n">
        <v>78.8</v>
      </c>
      <c r="D24" s="84" t="n">
        <v>55</v>
      </c>
      <c r="E24" s="85" t="n">
        <v>122.8</v>
      </c>
      <c r="F24" s="86" t="n">
        <v>67.8</v>
      </c>
      <c r="G24" s="84" t="n">
        <v>102.8</v>
      </c>
      <c r="H24" s="84" t="n">
        <v>78.2</v>
      </c>
      <c r="I24" s="84" t="n">
        <v>15.4</v>
      </c>
      <c r="J24" s="84" t="n">
        <v>35.6</v>
      </c>
      <c r="K24" s="84" t="n">
        <v>15.4</v>
      </c>
      <c r="L24" s="84" t="n">
        <v>4</v>
      </c>
      <c r="M24" s="87" t="n">
        <v>0</v>
      </c>
      <c r="N24" s="53" t="n">
        <f aca="false">IF(COUNT(B24:M24)=12,SUM(B24:M24),"")</f>
        <v>575.8</v>
      </c>
      <c r="P24" s="2" t="n">
        <v>1961</v>
      </c>
      <c r="Q24" s="2" t="n">
        <v>1962</v>
      </c>
    </row>
    <row r="25" customFormat="false" ht="12.75" hidden="false" customHeight="false" outlineLevel="0" collapsed="false">
      <c r="A25" s="47" t="str">
        <f aca="false">P25&amp;"-"&amp;Q25</f>
        <v>1962-1963</v>
      </c>
      <c r="B25" s="83" t="n">
        <v>34</v>
      </c>
      <c r="C25" s="84" t="n">
        <v>86</v>
      </c>
      <c r="D25" s="84" t="n">
        <v>206.6</v>
      </c>
      <c r="E25" s="85" t="n">
        <v>244.6</v>
      </c>
      <c r="F25" s="86" t="n">
        <v>89.8</v>
      </c>
      <c r="G25" s="84" t="n">
        <v>177</v>
      </c>
      <c r="H25" s="84" t="n">
        <v>70.9</v>
      </c>
      <c r="I25" s="84" t="n">
        <v>41.4</v>
      </c>
      <c r="J25" s="84" t="n">
        <v>85.5</v>
      </c>
      <c r="K25" s="84" t="n">
        <v>19.2</v>
      </c>
      <c r="L25" s="84" t="n">
        <v>9.3</v>
      </c>
      <c r="M25" s="87" t="n">
        <v>0</v>
      </c>
      <c r="N25" s="53" t="n">
        <f aca="false">IF(COUNT(B25:M25)=12,SUM(B25:M25),"")</f>
        <v>1064.3</v>
      </c>
      <c r="P25" s="2" t="n">
        <v>1962</v>
      </c>
      <c r="Q25" s="2" t="n">
        <v>1963</v>
      </c>
    </row>
    <row r="26" customFormat="false" ht="12.75" hidden="false" customHeight="false" outlineLevel="0" collapsed="false">
      <c r="A26" s="47" t="str">
        <f aca="false">P26&amp;"-"&amp;Q26</f>
        <v>1963-1964</v>
      </c>
      <c r="B26" s="83" t="n">
        <v>5.6</v>
      </c>
      <c r="C26" s="84" t="n">
        <v>234.7</v>
      </c>
      <c r="D26" s="84" t="n">
        <v>11</v>
      </c>
      <c r="E26" s="85" t="n">
        <v>120</v>
      </c>
      <c r="F26" s="86" t="n">
        <v>109.6</v>
      </c>
      <c r="G26" s="84" t="n">
        <v>54.8</v>
      </c>
      <c r="H26" s="84" t="n">
        <v>79.6</v>
      </c>
      <c r="I26" s="84" t="n">
        <v>6.7</v>
      </c>
      <c r="J26" s="84" t="n">
        <v>27.4</v>
      </c>
      <c r="K26" s="84" t="n">
        <v>69.1</v>
      </c>
      <c r="L26" s="84" t="n">
        <v>5.2</v>
      </c>
      <c r="M26" s="87" t="n">
        <v>1.6</v>
      </c>
      <c r="N26" s="53" t="n">
        <f aca="false">IF(COUNT(B26:M26)=12,SUM(B26:M26),"")</f>
        <v>725.3</v>
      </c>
      <c r="P26" s="2" t="n">
        <v>1963</v>
      </c>
      <c r="Q26" s="2" t="n">
        <v>1964</v>
      </c>
    </row>
    <row r="27" customFormat="false" ht="12.75" hidden="false" customHeight="false" outlineLevel="0" collapsed="false">
      <c r="A27" s="47" t="str">
        <f aca="false">P27&amp;"-"&amp;Q27</f>
        <v>1964-1965</v>
      </c>
      <c r="B27" s="83" t="n">
        <v>31</v>
      </c>
      <c r="C27" s="84" t="n">
        <v>25.5</v>
      </c>
      <c r="D27" s="84" t="n">
        <v>33.7</v>
      </c>
      <c r="E27" s="85" t="n">
        <v>48.4</v>
      </c>
      <c r="F27" s="86" t="n">
        <v>129.1</v>
      </c>
      <c r="G27" s="84" t="n">
        <v>97.2</v>
      </c>
      <c r="H27" s="84" t="n">
        <v>53.8</v>
      </c>
      <c r="I27" s="84" t="n">
        <v>50.2</v>
      </c>
      <c r="J27" s="84" t="n">
        <v>17.9</v>
      </c>
      <c r="K27" s="84" t="n">
        <v>16.8</v>
      </c>
      <c r="L27" s="84"/>
      <c r="M27" s="87"/>
      <c r="N27" s="53" t="str">
        <f aca="false">IF(COUNT(B27:M27)=12,SUM(B27:M27),"")</f>
        <v/>
      </c>
      <c r="P27" s="2" t="n">
        <v>1964</v>
      </c>
      <c r="Q27" s="2" t="n">
        <v>1965</v>
      </c>
    </row>
    <row r="28" customFormat="false" ht="12.75" hidden="false" customHeight="false" outlineLevel="0" collapsed="false">
      <c r="A28" s="47" t="str">
        <f aca="false">P28&amp;"-"&amp;Q28</f>
        <v>1965-1966</v>
      </c>
      <c r="B28" s="83"/>
      <c r="C28" s="84"/>
      <c r="D28" s="84"/>
      <c r="E28" s="85"/>
      <c r="F28" s="86" t="n">
        <v>156.3</v>
      </c>
      <c r="G28" s="84" t="n">
        <v>31.5</v>
      </c>
      <c r="H28" s="84" t="n">
        <v>84.7</v>
      </c>
      <c r="I28" s="84" t="n">
        <v>31.6</v>
      </c>
      <c r="J28" s="84" t="n">
        <v>44.7</v>
      </c>
      <c r="K28" s="84" t="n">
        <v>19.9</v>
      </c>
      <c r="L28" s="84" t="n">
        <v>6.1</v>
      </c>
      <c r="M28" s="87" t="n">
        <v>4</v>
      </c>
      <c r="N28" s="53" t="str">
        <f aca="false">IF(COUNT(B28:M28)=12,SUM(B28:M28),"")</f>
        <v/>
      </c>
      <c r="P28" s="2" t="n">
        <v>1965</v>
      </c>
      <c r="Q28" s="2" t="n">
        <v>1966</v>
      </c>
    </row>
    <row r="29" customFormat="false" ht="12.75" hidden="false" customHeight="false" outlineLevel="0" collapsed="false">
      <c r="A29" s="47" t="str">
        <f aca="false">P29&amp;"-"&amp;Q29</f>
        <v>1966-1967</v>
      </c>
      <c r="B29" s="83" t="n">
        <v>24.5</v>
      </c>
      <c r="C29" s="84" t="n">
        <v>63.6</v>
      </c>
      <c r="D29" s="84" t="n">
        <v>97.6</v>
      </c>
      <c r="E29" s="85" t="n">
        <v>114.9</v>
      </c>
      <c r="F29" s="86" t="n">
        <v>48.9</v>
      </c>
      <c r="G29" s="84" t="n">
        <v>29.2</v>
      </c>
      <c r="H29" s="84" t="n">
        <v>13.1</v>
      </c>
      <c r="I29" s="84" t="n">
        <v>42.6</v>
      </c>
      <c r="J29" s="84" t="n">
        <v>16.4</v>
      </c>
      <c r="K29" s="84" t="n">
        <v>6.2</v>
      </c>
      <c r="L29" s="84" t="n">
        <v>130.7</v>
      </c>
      <c r="M29" s="87" t="n">
        <v>6.5</v>
      </c>
      <c r="N29" s="53" t="n">
        <f aca="false">IF(COUNT(B29:M29)=12,SUM(B29:M29),"")</f>
        <v>594.2</v>
      </c>
      <c r="P29" s="2" t="n">
        <v>1966</v>
      </c>
      <c r="Q29" s="2" t="n">
        <v>1967</v>
      </c>
    </row>
    <row r="30" customFormat="false" ht="12.75" hidden="false" customHeight="false" outlineLevel="0" collapsed="false">
      <c r="A30" s="47" t="str">
        <f aca="false">P30&amp;"-"&amp;Q30</f>
        <v>1967-1968</v>
      </c>
      <c r="B30" s="83" t="n">
        <v>48.6</v>
      </c>
      <c r="C30" s="84" t="n">
        <v>135.9</v>
      </c>
      <c r="D30" s="84" t="n">
        <v>47.2</v>
      </c>
      <c r="E30" s="85" t="n">
        <v>224.16</v>
      </c>
      <c r="F30" s="86"/>
      <c r="G30" s="84"/>
      <c r="H30" s="84"/>
      <c r="I30" s="84"/>
      <c r="J30" s="84"/>
      <c r="K30" s="84"/>
      <c r="L30" s="84"/>
      <c r="M30" s="87"/>
      <c r="N30" s="53" t="str">
        <f aca="false">IF(COUNT(B30:M30)=12,SUM(B30:M30),"")</f>
        <v/>
      </c>
      <c r="P30" s="2" t="n">
        <v>1967</v>
      </c>
      <c r="Q30" s="2" t="n">
        <v>1968</v>
      </c>
    </row>
    <row r="31" customFormat="false" ht="12.75" hidden="false" customHeight="false" outlineLevel="0" collapsed="false">
      <c r="A31" s="47" t="str">
        <f aca="false">P31&amp;"-"&amp;Q31</f>
        <v>1968-1969</v>
      </c>
      <c r="B31" s="83"/>
      <c r="C31" s="84"/>
      <c r="D31" s="84"/>
      <c r="E31" s="85"/>
      <c r="F31" s="86"/>
      <c r="G31" s="84"/>
      <c r="H31" s="84"/>
      <c r="I31" s="84"/>
      <c r="J31" s="84"/>
      <c r="K31" s="84"/>
      <c r="L31" s="84"/>
      <c r="M31" s="87"/>
      <c r="N31" s="53" t="str">
        <f aca="false">IF(COUNT(B31:M31)=12,SUM(B31:M31),"")</f>
        <v/>
      </c>
      <c r="P31" s="2" t="n">
        <v>1968</v>
      </c>
      <c r="Q31" s="2" t="n">
        <v>1969</v>
      </c>
    </row>
    <row r="32" customFormat="false" ht="12.75" hidden="false" customHeight="false" outlineLevel="0" collapsed="false">
      <c r="A32" s="47" t="str">
        <f aca="false">P32&amp;"-"&amp;Q32</f>
        <v>1969-1970</v>
      </c>
      <c r="B32" s="83"/>
      <c r="C32" s="84"/>
      <c r="D32" s="84"/>
      <c r="E32" s="85"/>
      <c r="F32" s="86"/>
      <c r="G32" s="84"/>
      <c r="H32" s="84"/>
      <c r="I32" s="84"/>
      <c r="J32" s="84"/>
      <c r="K32" s="84"/>
      <c r="L32" s="84"/>
      <c r="M32" s="87"/>
      <c r="N32" s="53" t="str">
        <f aca="false">IF(COUNT(B32:M32)=12,SUM(B32:M32),"")</f>
        <v/>
      </c>
      <c r="P32" s="2" t="n">
        <v>1969</v>
      </c>
      <c r="Q32" s="2" t="n">
        <v>1970</v>
      </c>
    </row>
    <row r="33" customFormat="false" ht="12.75" hidden="false" customHeight="false" outlineLevel="0" collapsed="false">
      <c r="A33" s="47" t="str">
        <f aca="false">P33&amp;"-"&amp;Q33</f>
        <v>1970-1971</v>
      </c>
      <c r="B33" s="83"/>
      <c r="C33" s="84"/>
      <c r="D33" s="84"/>
      <c r="E33" s="85"/>
      <c r="F33" s="86"/>
      <c r="G33" s="84"/>
      <c r="H33" s="84"/>
      <c r="I33" s="84"/>
      <c r="J33" s="84"/>
      <c r="K33" s="84"/>
      <c r="L33" s="84"/>
      <c r="M33" s="87"/>
      <c r="N33" s="53" t="str">
        <f aca="false">IF(COUNT(B33:M33)=12,SUM(B33:M33),"")</f>
        <v/>
      </c>
      <c r="P33" s="2" t="n">
        <v>1970</v>
      </c>
      <c r="Q33" s="2" t="n">
        <v>1971</v>
      </c>
    </row>
    <row r="34" customFormat="false" ht="12.75" hidden="false" customHeight="false" outlineLevel="0" collapsed="false">
      <c r="A34" s="47" t="str">
        <f aca="false">P34&amp;"-"&amp;Q34</f>
        <v>1971-1972</v>
      </c>
      <c r="B34" s="83"/>
      <c r="C34" s="84"/>
      <c r="D34" s="84"/>
      <c r="E34" s="85"/>
      <c r="F34" s="86"/>
      <c r="G34" s="84"/>
      <c r="H34" s="84"/>
      <c r="I34" s="84"/>
      <c r="J34" s="84"/>
      <c r="K34" s="84"/>
      <c r="L34" s="84"/>
      <c r="M34" s="87"/>
      <c r="N34" s="53" t="str">
        <f aca="false">IF(COUNT(B34:M34)=12,SUM(B34:M34),"")</f>
        <v/>
      </c>
      <c r="P34" s="2" t="n">
        <v>1971</v>
      </c>
      <c r="Q34" s="2" t="n">
        <v>1972</v>
      </c>
    </row>
    <row r="35" customFormat="false" ht="12.75" hidden="false" customHeight="false" outlineLevel="0" collapsed="false">
      <c r="A35" s="47" t="str">
        <f aca="false">P35&amp;"-"&amp;Q35</f>
        <v>1972-1973</v>
      </c>
      <c r="B35" s="83"/>
      <c r="C35" s="84"/>
      <c r="D35" s="84"/>
      <c r="E35" s="85"/>
      <c r="F35" s="86"/>
      <c r="G35" s="84"/>
      <c r="H35" s="84"/>
      <c r="I35" s="84"/>
      <c r="J35" s="84"/>
      <c r="K35" s="84"/>
      <c r="L35" s="84"/>
      <c r="M35" s="87"/>
      <c r="N35" s="53" t="str">
        <f aca="false">IF(COUNT(B35:M35)=12,SUM(B35:M35),"")</f>
        <v/>
      </c>
      <c r="P35" s="2" t="n">
        <v>1972</v>
      </c>
      <c r="Q35" s="2" t="n">
        <v>1973</v>
      </c>
    </row>
    <row r="36" customFormat="false" ht="12.75" hidden="false" customHeight="false" outlineLevel="0" collapsed="false">
      <c r="A36" s="47" t="str">
        <f aca="false">P36&amp;"-"&amp;Q36</f>
        <v>1973-1974</v>
      </c>
      <c r="B36" s="83"/>
      <c r="C36" s="84"/>
      <c r="D36" s="84"/>
      <c r="E36" s="85"/>
      <c r="F36" s="86"/>
      <c r="G36" s="84"/>
      <c r="H36" s="84"/>
      <c r="I36" s="84"/>
      <c r="J36" s="84"/>
      <c r="K36" s="84"/>
      <c r="L36" s="84"/>
      <c r="M36" s="87"/>
      <c r="N36" s="53" t="str">
        <f aca="false">IF(COUNT(B36:M36)=12,SUM(B36:M36),"")</f>
        <v/>
      </c>
      <c r="P36" s="2" t="n">
        <v>1973</v>
      </c>
      <c r="Q36" s="2" t="n">
        <v>1974</v>
      </c>
    </row>
    <row r="37" customFormat="false" ht="12.75" hidden="false" customHeight="false" outlineLevel="0" collapsed="false">
      <c r="A37" s="47" t="str">
        <f aca="false">P37&amp;"-"&amp;Q37</f>
        <v>1974-1975</v>
      </c>
      <c r="B37" s="48"/>
      <c r="C37" s="49"/>
      <c r="D37" s="49"/>
      <c r="E37" s="50"/>
      <c r="F37" s="54"/>
      <c r="G37" s="49"/>
      <c r="H37" s="49"/>
      <c r="I37" s="49"/>
      <c r="J37" s="49"/>
      <c r="K37" s="49"/>
      <c r="L37" s="49"/>
      <c r="M37" s="52"/>
      <c r="N37" s="53" t="str">
        <f aca="false">IF(COUNT(B37:M37)=12,SUM(B37:M37),"")</f>
        <v/>
      </c>
      <c r="P37" s="2" t="n">
        <v>1974</v>
      </c>
      <c r="Q37" s="2" t="n">
        <v>1975</v>
      </c>
    </row>
    <row r="38" customFormat="false" ht="12.75" hidden="false" customHeight="false" outlineLevel="0" collapsed="false">
      <c r="A38" s="47" t="str">
        <f aca="false">P38&amp;"-"&amp;Q38</f>
        <v>1975-1976</v>
      </c>
      <c r="B38" s="48"/>
      <c r="C38" s="49"/>
      <c r="D38" s="49"/>
      <c r="E38" s="50"/>
      <c r="F38" s="54"/>
      <c r="G38" s="49"/>
      <c r="H38" s="49"/>
      <c r="I38" s="49"/>
      <c r="J38" s="49"/>
      <c r="K38" s="49"/>
      <c r="L38" s="49"/>
      <c r="M38" s="52"/>
      <c r="N38" s="53" t="str">
        <f aca="false">IF(COUNT(B38:M38)=12,SUM(B38:M38),"")</f>
        <v/>
      </c>
      <c r="P38" s="2" t="n">
        <v>1975</v>
      </c>
      <c r="Q38" s="2" t="n">
        <v>1976</v>
      </c>
    </row>
    <row r="39" customFormat="false" ht="12.75" hidden="false" customHeight="false" outlineLevel="0" collapsed="false">
      <c r="A39" s="47" t="str">
        <f aca="false">P39&amp;"-"&amp;Q39</f>
        <v>1976-1977</v>
      </c>
      <c r="B39" s="48"/>
      <c r="C39" s="49"/>
      <c r="D39" s="49"/>
      <c r="E39" s="50"/>
      <c r="F39" s="54"/>
      <c r="G39" s="49"/>
      <c r="H39" s="49"/>
      <c r="I39" s="49"/>
      <c r="J39" s="49"/>
      <c r="K39" s="49"/>
      <c r="L39" s="49"/>
      <c r="M39" s="52"/>
      <c r="N39" s="53" t="str">
        <f aca="false">IF(COUNT(B39:M39)=12,SUM(B39:M39),"")</f>
        <v/>
      </c>
      <c r="P39" s="2" t="n">
        <v>1976</v>
      </c>
      <c r="Q39" s="2" t="n">
        <v>1977</v>
      </c>
    </row>
    <row r="40" customFormat="false" ht="12.75" hidden="false" customHeight="false" outlineLevel="0" collapsed="false">
      <c r="A40" s="47" t="str">
        <f aca="false">P40&amp;"-"&amp;Q40</f>
        <v>1977-1978</v>
      </c>
      <c r="B40" s="48"/>
      <c r="C40" s="49"/>
      <c r="D40" s="49"/>
      <c r="E40" s="50"/>
      <c r="F40" s="51"/>
      <c r="G40" s="49"/>
      <c r="H40" s="49"/>
      <c r="I40" s="49"/>
      <c r="J40" s="49"/>
      <c r="K40" s="49"/>
      <c r="L40" s="49"/>
      <c r="M40" s="52"/>
      <c r="N40" s="53" t="str">
        <f aca="false">IF(COUNT(B40:M40)=12,SUM(B40:M40),"")</f>
        <v/>
      </c>
      <c r="P40" s="2" t="n">
        <v>1977</v>
      </c>
      <c r="Q40" s="2" t="n">
        <v>1978</v>
      </c>
    </row>
    <row r="41" customFormat="false" ht="12.75" hidden="false" customHeight="false" outlineLevel="0" collapsed="false">
      <c r="A41" s="47" t="str">
        <f aca="false">P41&amp;"-"&amp;Q41</f>
        <v>1978-1979</v>
      </c>
      <c r="B41" s="48"/>
      <c r="C41" s="49"/>
      <c r="D41" s="49"/>
      <c r="E41" s="50"/>
      <c r="F41" s="54"/>
      <c r="G41" s="49"/>
      <c r="H41" s="49"/>
      <c r="I41" s="49"/>
      <c r="J41" s="49"/>
      <c r="K41" s="49"/>
      <c r="L41" s="49"/>
      <c r="M41" s="52"/>
      <c r="N41" s="53" t="str">
        <f aca="false">IF(COUNT(B41:M41)=12,SUM(B41:M41),"")</f>
        <v/>
      </c>
      <c r="P41" s="2" t="n">
        <v>1978</v>
      </c>
      <c r="Q41" s="2" t="n">
        <v>1979</v>
      </c>
    </row>
    <row r="42" customFormat="false" ht="12.75" hidden="false" customHeight="false" outlineLevel="0" collapsed="false">
      <c r="A42" s="47" t="str">
        <f aca="false">P42&amp;"-"&amp;Q42</f>
        <v>1979-1980</v>
      </c>
      <c r="B42" s="48"/>
      <c r="C42" s="49"/>
      <c r="D42" s="49"/>
      <c r="E42" s="50"/>
      <c r="F42" s="54"/>
      <c r="G42" s="49"/>
      <c r="H42" s="49"/>
      <c r="I42" s="49"/>
      <c r="J42" s="49"/>
      <c r="K42" s="49"/>
      <c r="L42" s="49"/>
      <c r="M42" s="52"/>
      <c r="N42" s="53" t="str">
        <f aca="false">IF(COUNT(B42:M42)=12,SUM(B42:M42),"")</f>
        <v/>
      </c>
      <c r="P42" s="2" t="n">
        <v>1979</v>
      </c>
      <c r="Q42" s="2" t="n">
        <v>1980</v>
      </c>
    </row>
    <row r="43" customFormat="false" ht="12.75" hidden="false" customHeight="false" outlineLevel="0" collapsed="false">
      <c r="A43" s="47" t="str">
        <f aca="false">P43&amp;"-"&amp;Q43</f>
        <v>1980-1981</v>
      </c>
      <c r="B43" s="48"/>
      <c r="C43" s="49"/>
      <c r="D43" s="49"/>
      <c r="E43" s="50"/>
      <c r="F43" s="54"/>
      <c r="G43" s="49"/>
      <c r="H43" s="49"/>
      <c r="I43" s="49"/>
      <c r="J43" s="49"/>
      <c r="K43" s="49"/>
      <c r="L43" s="49"/>
      <c r="M43" s="52"/>
      <c r="N43" s="53" t="str">
        <f aca="false">IF(COUNT(B43:M43)=12,SUM(B43:M43),"")</f>
        <v/>
      </c>
      <c r="P43" s="2" t="n">
        <v>1980</v>
      </c>
      <c r="Q43" s="2" t="n">
        <v>1981</v>
      </c>
    </row>
    <row r="44" customFormat="false" ht="12.75" hidden="false" customHeight="false" outlineLevel="0" collapsed="false">
      <c r="A44" s="47" t="str">
        <f aca="false">P44&amp;"-"&amp;Q44</f>
        <v>1981-1982</v>
      </c>
      <c r="B44" s="48"/>
      <c r="C44" s="49"/>
      <c r="D44" s="49"/>
      <c r="E44" s="50"/>
      <c r="F44" s="54"/>
      <c r="G44" s="49"/>
      <c r="H44" s="49"/>
      <c r="I44" s="49"/>
      <c r="J44" s="49"/>
      <c r="K44" s="49"/>
      <c r="L44" s="49"/>
      <c r="M44" s="52"/>
      <c r="N44" s="53" t="str">
        <f aca="false">IF(COUNT(B44:M44)=12,SUM(B44:M44),"")</f>
        <v/>
      </c>
      <c r="P44" s="2" t="n">
        <v>1981</v>
      </c>
      <c r="Q44" s="2" t="n">
        <v>1982</v>
      </c>
    </row>
    <row r="45" customFormat="false" ht="12.75" hidden="false" customHeight="false" outlineLevel="0" collapsed="false">
      <c r="A45" s="47" t="str">
        <f aca="false">P45&amp;"-"&amp;Q45</f>
        <v>1982-1983</v>
      </c>
      <c r="B45" s="48"/>
      <c r="C45" s="49"/>
      <c r="D45" s="49"/>
      <c r="E45" s="50"/>
      <c r="F45" s="54"/>
      <c r="G45" s="49"/>
      <c r="H45" s="49"/>
      <c r="I45" s="49"/>
      <c r="J45" s="49"/>
      <c r="K45" s="49"/>
      <c r="L45" s="49"/>
      <c r="M45" s="52"/>
      <c r="N45" s="53" t="str">
        <f aca="false">IF(COUNT(B45:M45)=12,SUM(B45:M45),"")</f>
        <v/>
      </c>
      <c r="P45" s="2" t="n">
        <v>1982</v>
      </c>
      <c r="Q45" s="2" t="n">
        <v>1983</v>
      </c>
    </row>
    <row r="46" customFormat="false" ht="12.75" hidden="false" customHeight="false" outlineLevel="0" collapsed="false">
      <c r="A46" s="47" t="str">
        <f aca="false">P46&amp;"-"&amp;Q46</f>
        <v>1983-1984</v>
      </c>
      <c r="B46" s="48"/>
      <c r="C46" s="49"/>
      <c r="D46" s="49"/>
      <c r="E46" s="50"/>
      <c r="F46" s="54"/>
      <c r="G46" s="49"/>
      <c r="H46" s="49"/>
      <c r="I46" s="49"/>
      <c r="J46" s="49"/>
      <c r="K46" s="49"/>
      <c r="L46" s="49"/>
      <c r="M46" s="52"/>
      <c r="N46" s="53" t="str">
        <f aca="false">IF(COUNT(B46:M46)=12,SUM(B46:M46),"")</f>
        <v/>
      </c>
      <c r="P46" s="2" t="n">
        <v>1983</v>
      </c>
      <c r="Q46" s="2" t="n">
        <v>1984</v>
      </c>
    </row>
    <row r="47" customFormat="false" ht="12.75" hidden="false" customHeight="false" outlineLevel="0" collapsed="false">
      <c r="A47" s="47" t="str">
        <f aca="false">P47&amp;"-"&amp;Q47</f>
        <v>1984-1985</v>
      </c>
      <c r="B47" s="48"/>
      <c r="C47" s="49"/>
      <c r="D47" s="49"/>
      <c r="E47" s="50"/>
      <c r="F47" s="54"/>
      <c r="G47" s="49"/>
      <c r="H47" s="49"/>
      <c r="I47" s="49"/>
      <c r="J47" s="49"/>
      <c r="K47" s="49"/>
      <c r="L47" s="49"/>
      <c r="M47" s="52"/>
      <c r="N47" s="53" t="str">
        <f aca="false">IF(COUNT(B47:M47)=12,SUM(B47:M47),"")</f>
        <v/>
      </c>
      <c r="P47" s="2" t="n">
        <v>1984</v>
      </c>
      <c r="Q47" s="2" t="n">
        <v>1985</v>
      </c>
    </row>
    <row r="48" customFormat="false" ht="12.75" hidden="false" customHeight="false" outlineLevel="0" collapsed="false">
      <c r="A48" s="47" t="str">
        <f aca="false">P48&amp;"-"&amp;Q48</f>
        <v>1985-1986</v>
      </c>
      <c r="B48" s="48"/>
      <c r="C48" s="49"/>
      <c r="D48" s="49"/>
      <c r="E48" s="50"/>
      <c r="F48" s="54"/>
      <c r="G48" s="49"/>
      <c r="H48" s="49"/>
      <c r="I48" s="49"/>
      <c r="J48" s="49"/>
      <c r="K48" s="49"/>
      <c r="L48" s="49"/>
      <c r="M48" s="52"/>
      <c r="N48" s="53" t="str">
        <f aca="false">IF(COUNT(B48:M48)=12,SUM(B48:M48),"")</f>
        <v/>
      </c>
      <c r="P48" s="2" t="n">
        <v>1985</v>
      </c>
      <c r="Q48" s="2" t="n">
        <v>1986</v>
      </c>
    </row>
    <row r="49" customFormat="false" ht="12.75" hidden="false" customHeight="false" outlineLevel="0" collapsed="false">
      <c r="A49" s="47" t="str">
        <f aca="false">P49&amp;"-"&amp;Q49</f>
        <v>1986-1987</v>
      </c>
      <c r="B49" s="48"/>
      <c r="C49" s="49"/>
      <c r="D49" s="49"/>
      <c r="E49" s="50"/>
      <c r="F49" s="54"/>
      <c r="G49" s="49"/>
      <c r="H49" s="49"/>
      <c r="I49" s="49"/>
      <c r="J49" s="49"/>
      <c r="K49" s="49"/>
      <c r="L49" s="49"/>
      <c r="M49" s="52"/>
      <c r="N49" s="53" t="str">
        <f aca="false">IF(COUNT(B49:M49)=12,SUM(B49:M49),"")</f>
        <v/>
      </c>
      <c r="P49" s="2" t="n">
        <v>1986</v>
      </c>
      <c r="Q49" s="2" t="n">
        <v>1987</v>
      </c>
    </row>
    <row r="50" customFormat="false" ht="12.75" hidden="false" customHeight="false" outlineLevel="0" collapsed="false">
      <c r="A50" s="47" t="str">
        <f aca="false">P50&amp;"-"&amp;Q50</f>
        <v>1987-1988</v>
      </c>
      <c r="B50" s="48"/>
      <c r="C50" s="49"/>
      <c r="D50" s="49"/>
      <c r="E50" s="50"/>
      <c r="F50" s="54"/>
      <c r="G50" s="49"/>
      <c r="H50" s="49"/>
      <c r="I50" s="49"/>
      <c r="J50" s="49"/>
      <c r="K50" s="49"/>
      <c r="L50" s="49"/>
      <c r="M50" s="52"/>
      <c r="N50" s="53" t="str">
        <f aca="false">IF(COUNT(B50:M50)=12,SUM(B50:M50),"")</f>
        <v/>
      </c>
      <c r="P50" s="2" t="n">
        <v>1987</v>
      </c>
      <c r="Q50" s="2" t="n">
        <v>1988</v>
      </c>
    </row>
    <row r="51" customFormat="false" ht="12.75" hidden="false" customHeight="false" outlineLevel="0" collapsed="false">
      <c r="A51" s="47" t="str">
        <f aca="false">P51&amp;"-"&amp;Q51</f>
        <v>1988-1989</v>
      </c>
      <c r="B51" s="48"/>
      <c r="C51" s="49"/>
      <c r="D51" s="49"/>
      <c r="E51" s="50"/>
      <c r="F51" s="54"/>
      <c r="G51" s="49"/>
      <c r="H51" s="49"/>
      <c r="I51" s="49"/>
      <c r="J51" s="49"/>
      <c r="K51" s="49"/>
      <c r="L51" s="49"/>
      <c r="M51" s="52"/>
      <c r="N51" s="53" t="str">
        <f aca="false">IF(COUNT(B51:M51)=12,SUM(B51:M51),"")</f>
        <v/>
      </c>
      <c r="P51" s="2" t="n">
        <v>1988</v>
      </c>
      <c r="Q51" s="2" t="n">
        <v>1989</v>
      </c>
    </row>
    <row r="52" customFormat="false" ht="12.75" hidden="false" customHeight="false" outlineLevel="0" collapsed="false">
      <c r="A52" s="47" t="str">
        <f aca="false">P52&amp;"-"&amp;Q52</f>
        <v>1989-1990</v>
      </c>
      <c r="B52" s="48"/>
      <c r="C52" s="49"/>
      <c r="D52" s="49"/>
      <c r="E52" s="50"/>
      <c r="F52" s="51"/>
      <c r="G52" s="49"/>
      <c r="H52" s="49"/>
      <c r="I52" s="49"/>
      <c r="J52" s="49"/>
      <c r="K52" s="49"/>
      <c r="L52" s="49"/>
      <c r="M52" s="52"/>
      <c r="N52" s="53" t="str">
        <f aca="false">IF(COUNT(B52:M52)=12,SUM(B52:M52),"")</f>
        <v/>
      </c>
      <c r="P52" s="2" t="n">
        <v>1989</v>
      </c>
      <c r="Q52" s="2" t="n">
        <v>1990</v>
      </c>
    </row>
    <row r="53" customFormat="false" ht="12.75" hidden="false" customHeight="false" outlineLevel="0" collapsed="false">
      <c r="A53" s="47" t="str">
        <f aca="false">P53&amp;"-"&amp;Q53</f>
        <v>1990-1991</v>
      </c>
      <c r="B53" s="48"/>
      <c r="C53" s="49"/>
      <c r="D53" s="49"/>
      <c r="E53" s="50"/>
      <c r="F53" s="54"/>
      <c r="G53" s="49"/>
      <c r="H53" s="49"/>
      <c r="I53" s="49"/>
      <c r="J53" s="49"/>
      <c r="K53" s="49"/>
      <c r="L53" s="49"/>
      <c r="M53" s="52"/>
      <c r="N53" s="53" t="str">
        <f aca="false">IF(COUNT(B53:M53)=12,SUM(B53:M53),"")</f>
        <v/>
      </c>
      <c r="P53" s="2" t="n">
        <v>1990</v>
      </c>
      <c r="Q53" s="2" t="n">
        <v>1991</v>
      </c>
    </row>
    <row r="54" customFormat="false" ht="12.75" hidden="false" customHeight="false" outlineLevel="0" collapsed="false">
      <c r="A54" s="47" t="str">
        <f aca="false">P54&amp;"-"&amp;Q54</f>
        <v>1991-1992</v>
      </c>
      <c r="B54" s="48"/>
      <c r="C54" s="49"/>
      <c r="D54" s="49"/>
      <c r="E54" s="50"/>
      <c r="F54" s="54"/>
      <c r="G54" s="49"/>
      <c r="H54" s="49"/>
      <c r="I54" s="49"/>
      <c r="J54" s="49"/>
      <c r="K54" s="49"/>
      <c r="L54" s="49"/>
      <c r="M54" s="52"/>
      <c r="N54" s="53" t="str">
        <f aca="false">IF(COUNT(B54:M54)=12,SUM(B54:M54),"")</f>
        <v/>
      </c>
      <c r="P54" s="2" t="n">
        <v>1991</v>
      </c>
      <c r="Q54" s="2" t="n">
        <v>1992</v>
      </c>
    </row>
    <row r="55" customFormat="false" ht="12.75" hidden="false" customHeight="false" outlineLevel="0" collapsed="false">
      <c r="A55" s="47" t="str">
        <f aca="false">P55&amp;"-"&amp;Q55</f>
        <v>1992-1993</v>
      </c>
      <c r="B55" s="48"/>
      <c r="C55" s="49"/>
      <c r="D55" s="49"/>
      <c r="E55" s="50"/>
      <c r="F55" s="54"/>
      <c r="G55" s="49"/>
      <c r="H55" s="49"/>
      <c r="I55" s="49"/>
      <c r="J55" s="49"/>
      <c r="K55" s="49"/>
      <c r="L55" s="49"/>
      <c r="M55" s="52"/>
      <c r="N55" s="53" t="str">
        <f aca="false">IF(COUNT(B55:M55)=12,SUM(B55:M55),"")</f>
        <v/>
      </c>
      <c r="P55" s="2" t="n">
        <v>1992</v>
      </c>
      <c r="Q55" s="2" t="n">
        <v>1993</v>
      </c>
    </row>
    <row r="56" customFormat="false" ht="12.75" hidden="false" customHeight="false" outlineLevel="0" collapsed="false">
      <c r="A56" s="47" t="str">
        <f aca="false">P56&amp;"-"&amp;Q56</f>
        <v>1993-1994</v>
      </c>
      <c r="B56" s="48"/>
      <c r="C56" s="49"/>
      <c r="D56" s="49"/>
      <c r="E56" s="50"/>
      <c r="F56" s="54"/>
      <c r="G56" s="49"/>
      <c r="H56" s="49"/>
      <c r="I56" s="49"/>
      <c r="J56" s="49"/>
      <c r="K56" s="49"/>
      <c r="L56" s="49"/>
      <c r="M56" s="52"/>
      <c r="N56" s="53" t="str">
        <f aca="false">IF(COUNT(B56:M56)=12,SUM(B56:M56),"")</f>
        <v/>
      </c>
      <c r="P56" s="2" t="n">
        <v>1993</v>
      </c>
      <c r="Q56" s="2" t="n">
        <v>1994</v>
      </c>
    </row>
    <row r="57" customFormat="false" ht="12.75" hidden="false" customHeight="false" outlineLevel="0" collapsed="false">
      <c r="A57" s="47" t="str">
        <f aca="false">P57&amp;"-"&amp;Q57</f>
        <v>1994-1995</v>
      </c>
      <c r="B57" s="48"/>
      <c r="C57" s="49"/>
      <c r="D57" s="49"/>
      <c r="E57" s="50"/>
      <c r="F57" s="54"/>
      <c r="G57" s="49"/>
      <c r="H57" s="49"/>
      <c r="I57" s="49"/>
      <c r="J57" s="49"/>
      <c r="K57" s="49"/>
      <c r="L57" s="49"/>
      <c r="M57" s="52"/>
      <c r="N57" s="53" t="str">
        <f aca="false">IF(COUNT(B57:M57)=12,SUM(B57:M57),"")</f>
        <v/>
      </c>
      <c r="P57" s="2" t="n">
        <v>1994</v>
      </c>
      <c r="Q57" s="2" t="n">
        <v>1995</v>
      </c>
    </row>
    <row r="58" customFormat="false" ht="12.75" hidden="false" customHeight="false" outlineLevel="0" collapsed="false">
      <c r="A58" s="47" t="str">
        <f aca="false">P58&amp;"-"&amp;Q58</f>
        <v>1995-1996</v>
      </c>
      <c r="B58" s="48"/>
      <c r="C58" s="49"/>
      <c r="D58" s="49"/>
      <c r="E58" s="50"/>
      <c r="F58" s="54"/>
      <c r="G58" s="49"/>
      <c r="H58" s="49"/>
      <c r="I58" s="49"/>
      <c r="J58" s="49"/>
      <c r="K58" s="49"/>
      <c r="L58" s="49"/>
      <c r="M58" s="52"/>
      <c r="N58" s="53" t="str">
        <f aca="false">IF(COUNT(B58:M58)=12,SUM(B58:M58),"")</f>
        <v/>
      </c>
      <c r="P58" s="2" t="n">
        <v>1995</v>
      </c>
      <c r="Q58" s="2" t="n">
        <v>1996</v>
      </c>
    </row>
    <row r="59" customFormat="false" ht="12.75" hidden="false" customHeight="false" outlineLevel="0" collapsed="false">
      <c r="A59" s="47" t="str">
        <f aca="false">P59&amp;"-"&amp;Q59</f>
        <v>1996-1997</v>
      </c>
      <c r="B59" s="48"/>
      <c r="C59" s="49"/>
      <c r="D59" s="49"/>
      <c r="E59" s="50"/>
      <c r="F59" s="54"/>
      <c r="G59" s="49"/>
      <c r="H59" s="49"/>
      <c r="I59" s="49"/>
      <c r="J59" s="49"/>
      <c r="K59" s="49"/>
      <c r="L59" s="49"/>
      <c r="M59" s="52"/>
      <c r="N59" s="53" t="str">
        <f aca="false">IF(COUNT(B59:M59)=12,SUM(B59:M59),"")</f>
        <v/>
      </c>
      <c r="P59" s="2" t="n">
        <v>1996</v>
      </c>
      <c r="Q59" s="2" t="n">
        <v>1997</v>
      </c>
    </row>
    <row r="60" customFormat="false" ht="12.75" hidden="false" customHeight="false" outlineLevel="0" collapsed="false">
      <c r="A60" s="47" t="str">
        <f aca="false">P60&amp;"-"&amp;Q60</f>
        <v>1997-1998</v>
      </c>
      <c r="B60" s="55"/>
      <c r="C60" s="56"/>
      <c r="D60" s="56"/>
      <c r="E60" s="57"/>
      <c r="F60" s="51"/>
      <c r="G60" s="56"/>
      <c r="H60" s="56"/>
      <c r="I60" s="56"/>
      <c r="J60" s="56"/>
      <c r="K60" s="56"/>
      <c r="L60" s="56"/>
      <c r="M60" s="58"/>
      <c r="N60" s="53" t="str">
        <f aca="false">IF(COUNT(B60:M60)=12,SUM(B60:M60),"")</f>
        <v/>
      </c>
      <c r="P60" s="2" t="n">
        <v>1997</v>
      </c>
      <c r="Q60" s="2" t="n">
        <v>1998</v>
      </c>
    </row>
    <row r="61" customFormat="false" ht="12.75" hidden="false" customHeight="false" outlineLevel="0" collapsed="false">
      <c r="A61" s="47" t="str">
        <f aca="false">P61&amp;"-"&amp;Q61</f>
        <v>1998-1999</v>
      </c>
      <c r="B61" s="48"/>
      <c r="C61" s="49"/>
      <c r="D61" s="49"/>
      <c r="E61" s="50"/>
      <c r="F61" s="54"/>
      <c r="G61" s="49"/>
      <c r="H61" s="49"/>
      <c r="I61" s="49"/>
      <c r="J61" s="49"/>
      <c r="K61" s="49"/>
      <c r="L61" s="49"/>
      <c r="M61" s="52"/>
      <c r="N61" s="53" t="str">
        <f aca="false">IF(COUNT(B61:M61)=12,SUM(B61:M61),"")</f>
        <v/>
      </c>
      <c r="P61" s="2" t="n">
        <v>1998</v>
      </c>
      <c r="Q61" s="2" t="n">
        <v>1999</v>
      </c>
    </row>
    <row r="62" customFormat="false" ht="12.75" hidden="false" customHeight="false" outlineLevel="0" collapsed="false">
      <c r="A62" s="47" t="str">
        <f aca="false">P62&amp;"-"&amp;Q62</f>
        <v>1999-2000</v>
      </c>
      <c r="B62" s="48"/>
      <c r="C62" s="49"/>
      <c r="D62" s="49"/>
      <c r="E62" s="50"/>
      <c r="F62" s="54"/>
      <c r="G62" s="49"/>
      <c r="H62" s="49"/>
      <c r="I62" s="49"/>
      <c r="J62" s="49"/>
      <c r="K62" s="49"/>
      <c r="L62" s="49"/>
      <c r="M62" s="52"/>
      <c r="N62" s="53" t="str">
        <f aca="false">IF(COUNT(B62:M62)=12,SUM(B62:M62),"")</f>
        <v/>
      </c>
      <c r="P62" s="2" t="n">
        <v>1999</v>
      </c>
      <c r="Q62" s="2" t="n">
        <v>2000</v>
      </c>
    </row>
    <row r="63" customFormat="false" ht="12.75" hidden="false" customHeight="false" outlineLevel="0" collapsed="false">
      <c r="A63" s="47" t="str">
        <f aca="false">P63&amp;"-"&amp;Q63</f>
        <v>2000-2001</v>
      </c>
      <c r="B63" s="48"/>
      <c r="C63" s="49"/>
      <c r="D63" s="49"/>
      <c r="E63" s="50"/>
      <c r="F63" s="51"/>
      <c r="G63" s="49"/>
      <c r="H63" s="49"/>
      <c r="I63" s="49"/>
      <c r="J63" s="49"/>
      <c r="K63" s="49"/>
      <c r="L63" s="49"/>
      <c r="M63" s="52"/>
      <c r="N63" s="53" t="str">
        <f aca="false">IF(COUNT(B63:M63)=12,SUM(B63:M63),"")</f>
        <v/>
      </c>
      <c r="P63" s="2" t="n">
        <v>2000</v>
      </c>
      <c r="Q63" s="2" t="n">
        <v>2001</v>
      </c>
    </row>
    <row r="64" customFormat="false" ht="12.75" hidden="false" customHeight="false" outlineLevel="0" collapsed="false">
      <c r="A64" s="47" t="str">
        <f aca="false">P64&amp;"-"&amp;Q64</f>
        <v>2001-2002</v>
      </c>
      <c r="B64" s="48"/>
      <c r="C64" s="49"/>
      <c r="D64" s="49"/>
      <c r="E64" s="50"/>
      <c r="F64" s="54"/>
      <c r="G64" s="49"/>
      <c r="H64" s="49"/>
      <c r="I64" s="49"/>
      <c r="J64" s="49"/>
      <c r="K64" s="49"/>
      <c r="L64" s="49"/>
      <c r="M64" s="52"/>
      <c r="N64" s="53" t="str">
        <f aca="false">IF(COUNT(B64:M64)=12,SUM(B64:M64),"")</f>
        <v/>
      </c>
      <c r="P64" s="2" t="n">
        <v>2001</v>
      </c>
      <c r="Q64" s="2" t="n">
        <v>2002</v>
      </c>
    </row>
    <row r="65" customFormat="false" ht="12.75" hidden="false" customHeight="false" outlineLevel="0" collapsed="false">
      <c r="A65" s="47" t="str">
        <f aca="false">P65&amp;"-"&amp;Q65</f>
        <v>2002-2003</v>
      </c>
      <c r="B65" s="48"/>
      <c r="C65" s="49"/>
      <c r="D65" s="49"/>
      <c r="E65" s="50"/>
      <c r="F65" s="54"/>
      <c r="G65" s="49"/>
      <c r="H65" s="49"/>
      <c r="I65" s="49"/>
      <c r="J65" s="49"/>
      <c r="K65" s="49"/>
      <c r="L65" s="49"/>
      <c r="M65" s="52"/>
      <c r="N65" s="53" t="str">
        <f aca="false">IF(COUNT(B65:M65)=12,SUM(B65:M65),"")</f>
        <v/>
      </c>
      <c r="P65" s="2" t="n">
        <v>2002</v>
      </c>
      <c r="Q65" s="2" t="n">
        <v>2003</v>
      </c>
    </row>
    <row r="66" customFormat="false" ht="12.75" hidden="false" customHeight="false" outlineLevel="0" collapsed="false">
      <c r="A66" s="47" t="str">
        <f aca="false">P66&amp;"-"&amp;Q66</f>
        <v>2003-2004</v>
      </c>
      <c r="B66" s="48"/>
      <c r="C66" s="49"/>
      <c r="D66" s="49"/>
      <c r="E66" s="50"/>
      <c r="F66" s="54"/>
      <c r="G66" s="49"/>
      <c r="H66" s="49"/>
      <c r="I66" s="49"/>
      <c r="J66" s="49"/>
      <c r="K66" s="49"/>
      <c r="L66" s="49"/>
      <c r="M66" s="52"/>
      <c r="N66" s="53" t="str">
        <f aca="false">IF(COUNT(B66:M66)=12,SUM(B66:M66),"")</f>
        <v/>
      </c>
      <c r="P66" s="2" t="n">
        <v>2003</v>
      </c>
      <c r="Q66" s="2" t="n">
        <v>2004</v>
      </c>
    </row>
    <row r="67" customFormat="false" ht="12.75" hidden="false" customHeight="false" outlineLevel="0" collapsed="false">
      <c r="A67" s="47" t="str">
        <f aca="false">P67&amp;"-"&amp;Q67</f>
        <v>2004-2005</v>
      </c>
      <c r="B67" s="48"/>
      <c r="C67" s="49"/>
      <c r="D67" s="49"/>
      <c r="E67" s="50"/>
      <c r="F67" s="54"/>
      <c r="G67" s="49"/>
      <c r="H67" s="49"/>
      <c r="I67" s="49"/>
      <c r="J67" s="49"/>
      <c r="K67" s="49"/>
      <c r="L67" s="49"/>
      <c r="M67" s="52"/>
      <c r="N67" s="53" t="str">
        <f aca="false">IF(COUNT(B67:M67)=12,SUM(B67:M67),"")</f>
        <v/>
      </c>
      <c r="P67" s="2" t="n">
        <v>2004</v>
      </c>
      <c r="Q67" s="2" t="n">
        <v>2005</v>
      </c>
    </row>
    <row r="68" customFormat="false" ht="12.75" hidden="false" customHeight="false" outlineLevel="0" collapsed="false">
      <c r="A68" s="47" t="str">
        <f aca="false">P68&amp;"-"&amp;Q68</f>
        <v>2005-2006</v>
      </c>
      <c r="B68" s="48"/>
      <c r="C68" s="49"/>
      <c r="D68" s="49"/>
      <c r="E68" s="50"/>
      <c r="F68" s="54"/>
      <c r="G68" s="49"/>
      <c r="H68" s="49"/>
      <c r="I68" s="49"/>
      <c r="J68" s="49"/>
      <c r="K68" s="49"/>
      <c r="L68" s="49"/>
      <c r="M68" s="52"/>
      <c r="N68" s="53" t="str">
        <f aca="false">IF(COUNT(B68:M68)=12,SUM(B68:M68),"")</f>
        <v/>
      </c>
      <c r="P68" s="2" t="n">
        <v>2005</v>
      </c>
      <c r="Q68" s="2" t="n">
        <v>2006</v>
      </c>
    </row>
    <row r="69" customFormat="false" ht="12.75" hidden="false" customHeight="false" outlineLevel="0" collapsed="false">
      <c r="A69" s="47" t="str">
        <f aca="false">P69&amp;"-"&amp;Q69</f>
        <v>2006-2007</v>
      </c>
      <c r="B69" s="48"/>
      <c r="C69" s="49"/>
      <c r="D69" s="49"/>
      <c r="E69" s="50"/>
      <c r="F69" s="54"/>
      <c r="G69" s="49"/>
      <c r="H69" s="49"/>
      <c r="I69" s="49"/>
      <c r="J69" s="49"/>
      <c r="K69" s="49"/>
      <c r="L69" s="49"/>
      <c r="M69" s="52"/>
      <c r="N69" s="53" t="str">
        <f aca="false">IF(COUNT(B69:M69)=12,SUM(B69:M69),"")</f>
        <v/>
      </c>
      <c r="P69" s="2" t="n">
        <v>2006</v>
      </c>
      <c r="Q69" s="2" t="n">
        <v>2007</v>
      </c>
    </row>
    <row r="70" customFormat="false" ht="12.75" hidden="false" customHeight="false" outlineLevel="0" collapsed="false">
      <c r="A70" s="47" t="str">
        <f aca="false">P70&amp;"-"&amp;Q70</f>
        <v>2007-2008</v>
      </c>
      <c r="B70" s="48"/>
      <c r="C70" s="49"/>
      <c r="D70" s="49"/>
      <c r="E70" s="50"/>
      <c r="F70" s="54"/>
      <c r="G70" s="49"/>
      <c r="H70" s="49"/>
      <c r="I70" s="49"/>
      <c r="J70" s="49"/>
      <c r="K70" s="49"/>
      <c r="L70" s="49"/>
      <c r="M70" s="52"/>
      <c r="N70" s="53" t="str">
        <f aca="false">IF(COUNT(B70:M70)=12,SUM(B70:M70),"")</f>
        <v/>
      </c>
      <c r="P70" s="2" t="n">
        <v>2007</v>
      </c>
      <c r="Q70" s="2" t="n">
        <v>2008</v>
      </c>
    </row>
    <row r="71" customFormat="false" ht="12.75" hidden="false" customHeight="false" outlineLevel="0" collapsed="false">
      <c r="A71" s="47" t="str">
        <f aca="false">P71&amp;"-"&amp;Q71</f>
        <v>2008-2009</v>
      </c>
      <c r="B71" s="48"/>
      <c r="C71" s="49"/>
      <c r="D71" s="49"/>
      <c r="E71" s="50"/>
      <c r="F71" s="54"/>
      <c r="G71" s="49"/>
      <c r="H71" s="49"/>
      <c r="I71" s="49"/>
      <c r="J71" s="49"/>
      <c r="K71" s="49"/>
      <c r="L71" s="49"/>
      <c r="M71" s="52"/>
      <c r="N71" s="53" t="str">
        <f aca="false">IF(COUNT(B71:M71)=12,SUM(B71:M71),"")</f>
        <v/>
      </c>
      <c r="P71" s="2" t="n">
        <v>2008</v>
      </c>
      <c r="Q71" s="2" t="n">
        <v>2009</v>
      </c>
    </row>
    <row r="72" customFormat="false" ht="12.75" hidden="false" customHeight="false" outlineLevel="0" collapsed="false">
      <c r="A72" s="47" t="str">
        <f aca="false">P72&amp;"-"&amp;Q72</f>
        <v>2009-2010</v>
      </c>
      <c r="B72" s="48"/>
      <c r="C72" s="49"/>
      <c r="D72" s="49"/>
      <c r="E72" s="50"/>
      <c r="F72" s="54"/>
      <c r="G72" s="49"/>
      <c r="H72" s="49"/>
      <c r="I72" s="49"/>
      <c r="J72" s="49"/>
      <c r="K72" s="49"/>
      <c r="L72" s="49"/>
      <c r="M72" s="52"/>
      <c r="N72" s="53" t="str">
        <f aca="false">IF(COUNT(B72:M72)=12,SUM(B72:M72),"")</f>
        <v/>
      </c>
      <c r="P72" s="2" t="n">
        <v>2009</v>
      </c>
      <c r="Q72" s="2" t="n">
        <v>2010</v>
      </c>
    </row>
    <row r="73" customFormat="false" ht="12.75" hidden="false" customHeight="false" outlineLevel="0" collapsed="false">
      <c r="A73" s="47" t="str">
        <f aca="false">P73&amp;"-"&amp;Q73</f>
        <v>2010-2011</v>
      </c>
      <c r="B73" s="48"/>
      <c r="C73" s="49"/>
      <c r="D73" s="49"/>
      <c r="E73" s="50"/>
      <c r="F73" s="54"/>
      <c r="G73" s="49"/>
      <c r="H73" s="49"/>
      <c r="I73" s="49"/>
      <c r="J73" s="49"/>
      <c r="K73" s="49"/>
      <c r="L73" s="49"/>
      <c r="M73" s="52"/>
      <c r="N73" s="53" t="str">
        <f aca="false">IF(COUNT(B73:M73)=12,SUM(B73:M73),"")</f>
        <v/>
      </c>
      <c r="P73" s="2" t="n">
        <v>2010</v>
      </c>
      <c r="Q73" s="2" t="n">
        <v>2011</v>
      </c>
    </row>
    <row r="74" customFormat="false" ht="12.75" hidden="false" customHeight="false" outlineLevel="0" collapsed="false">
      <c r="A74" s="47" t="str">
        <f aca="false">P74&amp;"-"&amp;Q74</f>
        <v>2011-2012</v>
      </c>
      <c r="B74" s="48"/>
      <c r="C74" s="49"/>
      <c r="D74" s="49"/>
      <c r="E74" s="50"/>
      <c r="F74" s="54"/>
      <c r="G74" s="49"/>
      <c r="H74" s="49"/>
      <c r="I74" s="49"/>
      <c r="J74" s="49"/>
      <c r="K74" s="49"/>
      <c r="L74" s="49"/>
      <c r="M74" s="52"/>
      <c r="N74" s="53" t="str">
        <f aca="false">IF(COUNT(B74:M74)=12,SUM(B74:M74),"")</f>
        <v/>
      </c>
      <c r="P74" s="2" t="n">
        <v>2011</v>
      </c>
      <c r="Q74" s="2" t="n">
        <v>2012</v>
      </c>
    </row>
    <row r="75" customFormat="false" ht="12.75" hidden="false" customHeight="false" outlineLevel="0" collapsed="false">
      <c r="A75" s="47" t="str">
        <f aca="false">P75&amp;"-"&amp;Q75</f>
        <v>2012-2013</v>
      </c>
      <c r="B75" s="48"/>
      <c r="C75" s="49"/>
      <c r="D75" s="49"/>
      <c r="E75" s="50"/>
      <c r="F75" s="54"/>
      <c r="G75" s="49"/>
      <c r="H75" s="49"/>
      <c r="I75" s="49"/>
      <c r="J75" s="49"/>
      <c r="K75" s="49"/>
      <c r="L75" s="49"/>
      <c r="M75" s="52"/>
      <c r="N75" s="53" t="str">
        <f aca="false">IF(COUNT(B75:M75)=12,SUM(B75:M75),"")</f>
        <v/>
      </c>
      <c r="P75" s="2" t="n">
        <v>2012</v>
      </c>
      <c r="Q75" s="2" t="n">
        <v>2013</v>
      </c>
    </row>
    <row r="76" customFormat="false" ht="12.75" hidden="false" customHeight="false" outlineLevel="0" collapsed="false">
      <c r="A76" s="47" t="str">
        <f aca="false">P76&amp;"-"&amp;Q76</f>
        <v>2013-2014</v>
      </c>
      <c r="B76" s="48"/>
      <c r="C76" s="49"/>
      <c r="D76" s="49"/>
      <c r="E76" s="50"/>
      <c r="F76" s="54"/>
      <c r="G76" s="49"/>
      <c r="H76" s="49"/>
      <c r="I76" s="49"/>
      <c r="J76" s="49"/>
      <c r="K76" s="49"/>
      <c r="L76" s="49"/>
      <c r="M76" s="52"/>
      <c r="N76" s="53" t="str">
        <f aca="false">IF(COUNT(B76:M76)=12,SUM(B76:M76),"")</f>
        <v/>
      </c>
      <c r="P76" s="2" t="n">
        <v>2013</v>
      </c>
      <c r="Q76" s="2" t="n">
        <v>2014</v>
      </c>
    </row>
    <row r="77" customFormat="false" ht="13.5" hidden="false" customHeight="false" outlineLevel="0" collapsed="false">
      <c r="A77" s="47" t="str">
        <f aca="false">P77&amp;"-"&amp;Q77</f>
        <v>2014-2015</v>
      </c>
      <c r="B77" s="48"/>
      <c r="C77" s="49"/>
      <c r="D77" s="49"/>
      <c r="E77" s="50"/>
      <c r="F77" s="54"/>
      <c r="G77" s="49"/>
      <c r="H77" s="49"/>
      <c r="I77" s="49"/>
      <c r="J77" s="49"/>
      <c r="K77" s="49"/>
      <c r="L77" s="49"/>
      <c r="M77" s="52"/>
      <c r="N77" s="53" t="str">
        <f aca="false">IF(COUNT(B77:M77)=12,SUM(B77:M77),"")</f>
        <v/>
      </c>
      <c r="P77" s="2" t="n">
        <v>2014</v>
      </c>
      <c r="Q77" s="2" t="n">
        <v>2015</v>
      </c>
    </row>
    <row r="78" s="67" customFormat="true" ht="15.75" hidden="false" customHeight="false" outlineLevel="0" collapsed="false">
      <c r="A78" s="59" t="s">
        <v>31</v>
      </c>
      <c r="B78" s="60" t="n">
        <f aca="false">AVERAGE(B12:B77)</f>
        <v>36.99375</v>
      </c>
      <c r="C78" s="61" t="n">
        <f aca="false">AVERAGE(C12:C77)</f>
        <v>95.2176470588235</v>
      </c>
      <c r="D78" s="61" t="n">
        <f aca="false">AVERAGE(D12:D77)</f>
        <v>99.8529411764706</v>
      </c>
      <c r="E78" s="62" t="n">
        <f aca="false">AVERAGE(E12:E77)</f>
        <v>121.556470588235</v>
      </c>
      <c r="F78" s="63" t="n">
        <f aca="false">AVERAGE(F12:F77)</f>
        <v>101.522222222222</v>
      </c>
      <c r="G78" s="61" t="n">
        <f aca="false">AVERAGE(G12:G77)</f>
        <v>72.6944444444444</v>
      </c>
      <c r="H78" s="61" t="n">
        <f aca="false">AVERAGE(H12:H77)</f>
        <v>80.6777777777778</v>
      </c>
      <c r="I78" s="61" t="n">
        <f aca="false">AVERAGE(I12:I77)</f>
        <v>45.4833333333333</v>
      </c>
      <c r="J78" s="61" t="n">
        <f aca="false">AVERAGE(J12:J77)</f>
        <v>38.3944444444444</v>
      </c>
      <c r="K78" s="61" t="n">
        <f aca="false">AVERAGE(K12:K77)</f>
        <v>27.6222222222222</v>
      </c>
      <c r="L78" s="61" t="n">
        <f aca="false">AVERAGE(L12:L77)</f>
        <v>13.8058823529412</v>
      </c>
      <c r="M78" s="64" t="n">
        <f aca="false">AVERAGE(M12:M77)</f>
        <v>6.46470588235294</v>
      </c>
      <c r="N78" s="65" t="n">
        <f aca="false">AVERAGE(N12:N77)</f>
        <v>748.464285714286</v>
      </c>
      <c r="O78" s="66"/>
    </row>
    <row r="79" s="67" customFormat="true" ht="15" hidden="false" customHeight="false" outlineLevel="0" collapsed="false">
      <c r="A79" s="68"/>
      <c r="B79" s="69"/>
      <c r="C79" s="70"/>
      <c r="D79" s="69"/>
      <c r="E79" s="70"/>
      <c r="F79" s="70"/>
      <c r="G79" s="69"/>
      <c r="H79" s="70"/>
      <c r="I79" s="69"/>
      <c r="J79" s="70"/>
      <c r="K79" s="69"/>
      <c r="L79" s="70"/>
      <c r="M79" s="70"/>
      <c r="N79" s="71"/>
      <c r="O79" s="66"/>
    </row>
    <row r="104" customFormat="false" ht="12.75" hidden="false" customHeight="false" outlineLevel="0" collapsed="false">
      <c r="A104" s="72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N104" s="73"/>
    </row>
    <row r="105" customFormat="false" ht="12.75" hidden="false" customHeight="false" outlineLevel="0" collapsed="false">
      <c r="A105" s="72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N105" s="73"/>
    </row>
    <row r="106" customFormat="false" ht="12.75" hidden="false" customHeight="false" outlineLevel="0" collapsed="false">
      <c r="A106" s="72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N106" s="73"/>
    </row>
    <row r="107" customFormat="false" ht="18.75" hidden="false" customHeight="false" outlineLevel="0" collapsed="false">
      <c r="A107" s="72"/>
      <c r="B107" s="3"/>
      <c r="C107" s="3"/>
      <c r="D107" s="74"/>
      <c r="E107" s="3"/>
      <c r="F107" s="3"/>
      <c r="G107" s="3"/>
      <c r="H107" s="3"/>
      <c r="I107" s="3"/>
      <c r="J107" s="3"/>
      <c r="K107" s="3"/>
      <c r="L107" s="3"/>
      <c r="N107" s="73"/>
    </row>
    <row r="108" customFormat="false" ht="12.75" hidden="false" customHeight="false" outlineLevel="0" collapsed="false">
      <c r="A108" s="75"/>
      <c r="B108" s="76"/>
      <c r="C108" s="76"/>
      <c r="D108" s="76"/>
      <c r="E108" s="76"/>
      <c r="F108" s="76"/>
      <c r="G108" s="76"/>
      <c r="H108" s="76"/>
      <c r="I108" s="76"/>
      <c r="J108" s="76"/>
      <c r="K108" s="76"/>
      <c r="L108" s="76"/>
      <c r="M108" s="76"/>
      <c r="N108" s="73"/>
    </row>
    <row r="109" customFormat="false" ht="12.75" hidden="false" customHeight="false" outlineLevel="0" collapsed="false">
      <c r="A109" s="72"/>
      <c r="B109" s="77"/>
      <c r="C109" s="77"/>
      <c r="D109" s="77"/>
      <c r="E109" s="77"/>
      <c r="F109" s="77"/>
      <c r="G109" s="77"/>
      <c r="H109" s="77"/>
      <c r="I109" s="77"/>
      <c r="J109" s="77"/>
      <c r="K109" s="77"/>
      <c r="L109" s="77"/>
      <c r="M109" s="77"/>
      <c r="N109" s="78"/>
    </row>
    <row r="110" customFormat="false" ht="12.75" hidden="false" customHeight="false" outlineLevel="0" collapsed="false">
      <c r="A110" s="72"/>
      <c r="B110" s="77"/>
      <c r="C110" s="77"/>
      <c r="D110" s="77"/>
      <c r="E110" s="77"/>
      <c r="F110" s="77"/>
      <c r="G110" s="77"/>
      <c r="H110" s="77"/>
      <c r="I110" s="77"/>
      <c r="J110" s="77"/>
      <c r="K110" s="77"/>
      <c r="L110" s="77"/>
      <c r="M110" s="77"/>
      <c r="N110" s="79"/>
    </row>
    <row r="111" customFormat="false" ht="12.75" hidden="false" customHeight="false" outlineLevel="0" collapsed="false">
      <c r="A111" s="72"/>
      <c r="B111" s="3"/>
      <c r="C111" s="80"/>
      <c r="D111" s="80"/>
      <c r="E111" s="80"/>
      <c r="F111" s="81"/>
      <c r="G111" s="81"/>
      <c r="H111" s="81"/>
      <c r="I111" s="81"/>
      <c r="J111" s="81"/>
      <c r="K111" s="81"/>
      <c r="L111" s="81"/>
      <c r="M111" s="81"/>
      <c r="N111" s="81"/>
    </row>
    <row r="112" customFormat="false" ht="12.75" hidden="false" customHeight="false" outlineLevel="0" collapsed="false">
      <c r="A112" s="72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N112" s="73"/>
    </row>
    <row r="113" customFormat="false" ht="12.75" hidden="false" customHeight="false" outlineLevel="0" collapsed="false">
      <c r="A113" s="72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N113" s="73"/>
    </row>
    <row r="114" customFormat="false" ht="12.75" hidden="false" customHeight="false" outlineLevel="0" collapsed="false">
      <c r="A114" s="72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N114" s="73"/>
    </row>
    <row r="115" customFormat="false" ht="12.75" hidden="false" customHeight="false" outlineLevel="0" collapsed="false">
      <c r="A115" s="72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N115" s="73"/>
    </row>
    <row r="116" customFormat="false" ht="12.75" hidden="false" customHeight="false" outlineLevel="0" collapsed="false">
      <c r="A116" s="72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N116" s="73"/>
    </row>
    <row r="117" customFormat="false" ht="12.75" hidden="false" customHeight="false" outlineLevel="0" collapsed="false">
      <c r="A117" s="72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N117" s="73"/>
    </row>
    <row r="118" customFormat="false" ht="12.75" hidden="false" customHeight="false" outlineLevel="0" collapsed="false">
      <c r="A118" s="72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N118" s="73"/>
    </row>
    <row r="119" customFormat="false" ht="12.75" hidden="false" customHeight="false" outlineLevel="0" collapsed="false">
      <c r="A119" s="72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N119" s="73"/>
    </row>
    <row r="120" customFormat="false" ht="12.75" hidden="false" customHeight="false" outlineLevel="0" collapsed="false">
      <c r="A120" s="72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N120" s="73"/>
    </row>
    <row r="121" customFormat="false" ht="12.75" hidden="false" customHeight="false" outlineLevel="0" collapsed="false">
      <c r="A121" s="72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N121" s="73"/>
    </row>
    <row r="122" customFormat="false" ht="12.75" hidden="false" customHeight="false" outlineLevel="0" collapsed="false">
      <c r="A122" s="72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N122" s="73"/>
    </row>
    <row r="123" customFormat="false" ht="12.75" hidden="false" customHeight="false" outlineLevel="0" collapsed="false">
      <c r="A123" s="72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N123" s="73"/>
    </row>
    <row r="124" customFormat="false" ht="12.75" hidden="false" customHeight="false" outlineLevel="0" collapsed="false">
      <c r="A124" s="72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N124" s="73"/>
    </row>
    <row r="125" customFormat="false" ht="12.75" hidden="false" customHeight="false" outlineLevel="0" collapsed="false">
      <c r="A125" s="72"/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N125" s="73"/>
    </row>
    <row r="126" customFormat="false" ht="12.75" hidden="false" customHeight="false" outlineLevel="0" collapsed="false">
      <c r="A126" s="72"/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N126" s="73"/>
    </row>
    <row r="127" customFormat="false" ht="12.75" hidden="false" customHeight="false" outlineLevel="0" collapsed="false">
      <c r="A127" s="72"/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N127" s="73"/>
    </row>
    <row r="128" customFormat="false" ht="12.75" hidden="false" customHeight="false" outlineLevel="0" collapsed="false">
      <c r="A128" s="72"/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N128" s="73"/>
    </row>
    <row r="129" customFormat="false" ht="12.75" hidden="false" customHeight="false" outlineLevel="0" collapsed="false">
      <c r="A129" s="72"/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N129" s="73"/>
    </row>
    <row r="130" customFormat="false" ht="12.75" hidden="false" customHeight="false" outlineLevel="0" collapsed="false">
      <c r="A130" s="72"/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N130" s="73"/>
    </row>
    <row r="131" customFormat="false" ht="12.75" hidden="false" customHeight="false" outlineLevel="0" collapsed="false">
      <c r="A131" s="72"/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N131" s="73"/>
    </row>
    <row r="132" customFormat="false" ht="12.75" hidden="false" customHeight="false" outlineLevel="0" collapsed="false">
      <c r="A132" s="72"/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N132" s="73"/>
    </row>
    <row r="133" customFormat="false" ht="12.75" hidden="false" customHeight="false" outlineLevel="0" collapsed="false">
      <c r="A133" s="72"/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N133" s="73"/>
    </row>
    <row r="134" customFormat="false" ht="12.75" hidden="false" customHeight="false" outlineLevel="0" collapsed="false">
      <c r="A134" s="72"/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N134" s="73"/>
    </row>
    <row r="135" customFormat="false" ht="12.75" hidden="false" customHeight="false" outlineLevel="0" collapsed="false">
      <c r="A135" s="72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N135" s="73"/>
    </row>
    <row r="136" customFormat="false" ht="12.75" hidden="false" customHeight="false" outlineLevel="0" collapsed="false">
      <c r="A136" s="72"/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N136" s="73"/>
    </row>
    <row r="137" customFormat="false" ht="12.75" hidden="false" customHeight="false" outlineLevel="0" collapsed="false">
      <c r="A137" s="72"/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N137" s="73"/>
    </row>
  </sheetData>
  <mergeCells count="9">
    <mergeCell ref="K4:L4"/>
    <mergeCell ref="A7:C7"/>
    <mergeCell ref="K7:L7"/>
    <mergeCell ref="A8:C8"/>
    <mergeCell ref="D8:E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s">
        <v>48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49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n">
        <v>760</v>
      </c>
      <c r="N7" s="10"/>
    </row>
    <row r="8" customFormat="false" ht="12.75" hidden="false" customHeight="false" outlineLevel="0" collapsed="false">
      <c r="A8" s="23" t="s">
        <v>11</v>
      </c>
      <c r="B8" s="23"/>
      <c r="C8" s="23"/>
      <c r="D8" s="27" t="s">
        <v>50</v>
      </c>
      <c r="E8" s="27"/>
      <c r="F8" s="27"/>
      <c r="G8" s="30"/>
      <c r="H8" s="26"/>
      <c r="I8" s="9" t="s">
        <v>12</v>
      </c>
      <c r="J8" s="9"/>
      <c r="K8" s="9"/>
      <c r="L8" s="31" t="s">
        <v>13</v>
      </c>
      <c r="M8" s="25" t="s">
        <v>51</v>
      </c>
      <c r="N8" s="10"/>
    </row>
    <row r="9" customFormat="false" ht="13.5" hidden="false" customHeight="false" outlineLevel="0" collapsed="false">
      <c r="A9" s="32" t="s">
        <v>15</v>
      </c>
      <c r="B9" s="32"/>
      <c r="C9" s="32"/>
      <c r="D9" s="82" t="n">
        <v>64</v>
      </c>
      <c r="E9" s="34"/>
      <c r="F9" s="34"/>
      <c r="G9" s="35" t="s">
        <v>17</v>
      </c>
      <c r="H9" s="35"/>
      <c r="I9" s="36" t="n">
        <v>2</v>
      </c>
      <c r="J9" s="36"/>
      <c r="K9" s="36"/>
      <c r="L9" s="37" t="s">
        <v>18</v>
      </c>
      <c r="M9" s="25" t="s">
        <v>52</v>
      </c>
      <c r="N9" s="38"/>
    </row>
    <row r="10" s="41" customFormat="true" ht="19.5" hidden="false" customHeight="false" outlineLevel="0" collapsed="false">
      <c r="A10" s="39" t="s">
        <v>20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1</v>
      </c>
      <c r="B11" s="43" t="s">
        <v>22</v>
      </c>
      <c r="C11" s="44" t="s">
        <v>23</v>
      </c>
      <c r="D11" s="44" t="s">
        <v>24</v>
      </c>
      <c r="E11" s="45" t="s">
        <v>25</v>
      </c>
      <c r="F11" s="46" t="s">
        <v>26</v>
      </c>
      <c r="G11" s="44" t="s">
        <v>27</v>
      </c>
      <c r="H11" s="44" t="s">
        <v>28</v>
      </c>
      <c r="I11" s="44" t="s">
        <v>29</v>
      </c>
      <c r="J11" s="44" t="s">
        <v>28</v>
      </c>
      <c r="K11" s="44" t="s">
        <v>26</v>
      </c>
      <c r="L11" s="44" t="s">
        <v>26</v>
      </c>
      <c r="M11" s="45" t="s">
        <v>29</v>
      </c>
      <c r="N11" s="42" t="s">
        <v>30</v>
      </c>
    </row>
    <row r="12" customFormat="false" ht="12.75" hidden="false" customHeight="false" outlineLevel="0" collapsed="false">
      <c r="A12" s="47" t="str">
        <f aca="false">P12&amp;"-"&amp;Q12</f>
        <v>1949-1950</v>
      </c>
      <c r="B12" s="83"/>
      <c r="C12" s="84"/>
      <c r="D12" s="84"/>
      <c r="E12" s="85"/>
      <c r="F12" s="86" t="n">
        <v>40</v>
      </c>
      <c r="G12" s="84" t="n">
        <v>10.5</v>
      </c>
      <c r="H12" s="84" t="n">
        <v>261</v>
      </c>
      <c r="I12" s="84" t="n">
        <v>75</v>
      </c>
      <c r="J12" s="84" t="n">
        <v>67.5</v>
      </c>
      <c r="K12" s="84" t="n">
        <v>40</v>
      </c>
      <c r="L12" s="84" t="n">
        <v>0</v>
      </c>
      <c r="M12" s="87" t="n">
        <v>0</v>
      </c>
      <c r="N12" s="53" t="str">
        <f aca="false">IF(COUNT(B12:M12)=12,SUM(B12:M12),"")</f>
        <v/>
      </c>
      <c r="P12" s="2" t="n">
        <v>1949</v>
      </c>
      <c r="Q12" s="2" t="n">
        <v>1950</v>
      </c>
    </row>
    <row r="13" customFormat="false" ht="12.75" hidden="false" customHeight="false" outlineLevel="0" collapsed="false">
      <c r="A13" s="47" t="str">
        <f aca="false">P13&amp;"-"&amp;Q13</f>
        <v>1950-1951</v>
      </c>
      <c r="B13" s="83" t="n">
        <v>2</v>
      </c>
      <c r="C13" s="84" t="n">
        <v>107</v>
      </c>
      <c r="D13" s="84" t="n">
        <v>59.5</v>
      </c>
      <c r="E13" s="85" t="n">
        <v>304</v>
      </c>
      <c r="F13" s="86" t="n">
        <v>185.5</v>
      </c>
      <c r="G13" s="84" t="n">
        <v>63</v>
      </c>
      <c r="H13" s="84" t="n">
        <v>196.5</v>
      </c>
      <c r="I13" s="84" t="n">
        <v>19</v>
      </c>
      <c r="J13" s="84" t="n">
        <v>15</v>
      </c>
      <c r="K13" s="84" t="n">
        <v>18</v>
      </c>
      <c r="L13" s="84" t="n">
        <v>18</v>
      </c>
      <c r="M13" s="87" t="n">
        <v>56.5</v>
      </c>
      <c r="N13" s="53" t="n">
        <f aca="false">IF(COUNT(B13:M13)=12,SUM(B13:M13),"")</f>
        <v>1044</v>
      </c>
      <c r="P13" s="2" t="n">
        <v>1950</v>
      </c>
      <c r="Q13" s="2" t="n">
        <v>1951</v>
      </c>
    </row>
    <row r="14" customFormat="false" ht="12.75" hidden="false" customHeight="false" outlineLevel="0" collapsed="false">
      <c r="A14" s="47" t="str">
        <f aca="false">P14&amp;"-"&amp;Q14</f>
        <v>1951-1952</v>
      </c>
      <c r="B14" s="83" t="n">
        <v>77</v>
      </c>
      <c r="C14" s="84" t="n">
        <v>263</v>
      </c>
      <c r="D14" s="84" t="n">
        <v>167</v>
      </c>
      <c r="E14" s="85" t="n">
        <v>115</v>
      </c>
      <c r="F14" s="86" t="n">
        <v>131</v>
      </c>
      <c r="G14" s="84" t="n">
        <v>212.5</v>
      </c>
      <c r="H14" s="84" t="n">
        <v>91</v>
      </c>
      <c r="I14" s="84"/>
      <c r="J14" s="84" t="n">
        <v>66</v>
      </c>
      <c r="K14" s="84" t="n">
        <v>0</v>
      </c>
      <c r="L14" s="84" t="n">
        <v>0</v>
      </c>
      <c r="M14" s="87" t="n">
        <v>10</v>
      </c>
      <c r="N14" s="53" t="str">
        <f aca="false">IF(COUNT(B14:M14)=12,SUM(B14:M14),"")</f>
        <v/>
      </c>
      <c r="P14" s="2" t="n">
        <v>1951</v>
      </c>
      <c r="Q14" s="2" t="n">
        <v>1952</v>
      </c>
    </row>
    <row r="15" customFormat="false" ht="12.75" hidden="false" customHeight="false" outlineLevel="0" collapsed="false">
      <c r="A15" s="47" t="str">
        <f aca="false">P15&amp;"-"&amp;Q15</f>
        <v>1952-1953</v>
      </c>
      <c r="B15" s="83" t="n">
        <v>7</v>
      </c>
      <c r="C15" s="84" t="n">
        <v>24.5</v>
      </c>
      <c r="D15" s="84" t="n">
        <v>143</v>
      </c>
      <c r="E15" s="85" t="n">
        <v>184</v>
      </c>
      <c r="F15" s="86" t="n">
        <v>206</v>
      </c>
      <c r="G15" s="84" t="n">
        <v>77</v>
      </c>
      <c r="H15" s="84" t="n">
        <v>68</v>
      </c>
      <c r="I15" s="84" t="n">
        <v>96</v>
      </c>
      <c r="J15" s="84" t="n">
        <v>63.5</v>
      </c>
      <c r="K15" s="84" t="n">
        <v>22</v>
      </c>
      <c r="L15" s="84" t="n">
        <v>17</v>
      </c>
      <c r="M15" s="87" t="n">
        <v>116</v>
      </c>
      <c r="N15" s="53" t="n">
        <f aca="false">IF(COUNT(B15:M15)=12,SUM(B15:M15),"")</f>
        <v>1024</v>
      </c>
      <c r="P15" s="2" t="n">
        <v>1952</v>
      </c>
      <c r="Q15" s="2" t="n">
        <v>1953</v>
      </c>
    </row>
    <row r="16" customFormat="false" ht="12.75" hidden="false" customHeight="false" outlineLevel="0" collapsed="false">
      <c r="A16" s="47" t="str">
        <f aca="false">P16&amp;"-"&amp;Q16</f>
        <v>1953-1954</v>
      </c>
      <c r="B16" s="83"/>
      <c r="C16" s="84" t="n">
        <v>131</v>
      </c>
      <c r="D16" s="84" t="n">
        <v>219</v>
      </c>
      <c r="E16" s="85" t="n">
        <v>62</v>
      </c>
      <c r="F16" s="86" t="n">
        <v>147</v>
      </c>
      <c r="G16" s="84" t="n">
        <v>146.5</v>
      </c>
      <c r="H16" s="84" t="n">
        <v>164</v>
      </c>
      <c r="I16" s="84" t="n">
        <v>121</v>
      </c>
      <c r="J16" s="84" t="n">
        <v>90</v>
      </c>
      <c r="K16" s="84" t="n">
        <v>9</v>
      </c>
      <c r="L16" s="84" t="n">
        <v>0</v>
      </c>
      <c r="M16" s="87" t="n">
        <v>8</v>
      </c>
      <c r="N16" s="53" t="str">
        <f aca="false">IF(COUNT(B16:M16)=12,SUM(B16:M16),"")</f>
        <v/>
      </c>
      <c r="P16" s="2" t="n">
        <v>1953</v>
      </c>
      <c r="Q16" s="2" t="n">
        <v>1954</v>
      </c>
    </row>
    <row r="17" customFormat="false" ht="12.75" hidden="false" customHeight="false" outlineLevel="0" collapsed="false">
      <c r="A17" s="47" t="str">
        <f aca="false">P17&amp;"-"&amp;Q17</f>
        <v>1954-1955</v>
      </c>
      <c r="B17" s="83"/>
      <c r="C17" s="84" t="n">
        <v>115</v>
      </c>
      <c r="D17" s="84" t="n">
        <v>221.5</v>
      </c>
      <c r="E17" s="85" t="n">
        <v>200</v>
      </c>
      <c r="F17" s="86" t="n">
        <v>90</v>
      </c>
      <c r="G17" s="84" t="n">
        <v>59</v>
      </c>
      <c r="H17" s="84" t="n">
        <v>122</v>
      </c>
      <c r="I17" s="84" t="n">
        <v>183</v>
      </c>
      <c r="J17" s="84" t="n">
        <v>15</v>
      </c>
      <c r="K17" s="84" t="n">
        <v>40</v>
      </c>
      <c r="L17" s="84" t="n">
        <v>0</v>
      </c>
      <c r="M17" s="87" t="n">
        <v>58</v>
      </c>
      <c r="N17" s="53" t="str">
        <f aca="false">IF(COUNT(B17:M17)=12,SUM(B17:M17),"")</f>
        <v/>
      </c>
      <c r="P17" s="2" t="n">
        <v>1954</v>
      </c>
      <c r="Q17" s="2" t="n">
        <v>1955</v>
      </c>
    </row>
    <row r="18" customFormat="false" ht="12.75" hidden="false" customHeight="false" outlineLevel="0" collapsed="false">
      <c r="A18" s="47" t="str">
        <f aca="false">P18&amp;"-"&amp;Q18</f>
        <v>1955-1956</v>
      </c>
      <c r="B18" s="83" t="n">
        <v>215</v>
      </c>
      <c r="C18" s="84" t="n">
        <v>233</v>
      </c>
      <c r="D18" s="84" t="n">
        <v>115</v>
      </c>
      <c r="E18" s="85" t="n">
        <v>57.8</v>
      </c>
      <c r="F18" s="86" t="n">
        <v>243.6</v>
      </c>
      <c r="G18" s="84" t="n">
        <v>227</v>
      </c>
      <c r="H18" s="84" t="n">
        <v>138.8</v>
      </c>
      <c r="I18" s="84" t="n">
        <v>40</v>
      </c>
      <c r="J18" s="84" t="n">
        <v>0</v>
      </c>
      <c r="K18" s="84" t="n">
        <v>30</v>
      </c>
      <c r="L18" s="84" t="n">
        <v>0</v>
      </c>
      <c r="M18" s="87" t="n">
        <v>0</v>
      </c>
      <c r="N18" s="53" t="n">
        <f aca="false">IF(COUNT(B18:M18)=12,SUM(B18:M18),"")</f>
        <v>1300.2</v>
      </c>
      <c r="P18" s="2" t="n">
        <v>1955</v>
      </c>
      <c r="Q18" s="2" t="n">
        <v>1956</v>
      </c>
    </row>
    <row r="19" customFormat="false" ht="12.75" hidden="false" customHeight="false" outlineLevel="0" collapsed="false">
      <c r="A19" s="47" t="str">
        <f aca="false">P19&amp;"-"&amp;Q19</f>
        <v>1956-1957</v>
      </c>
      <c r="B19" s="83" t="n">
        <v>29.2</v>
      </c>
      <c r="C19" s="84" t="n">
        <v>80.2</v>
      </c>
      <c r="D19" s="84" t="n">
        <v>129.6</v>
      </c>
      <c r="E19" s="85" t="n">
        <v>118.4</v>
      </c>
      <c r="F19" s="86" t="n">
        <v>185.8</v>
      </c>
      <c r="G19" s="84" t="n">
        <v>13</v>
      </c>
      <c r="H19" s="84" t="n">
        <v>106.4</v>
      </c>
      <c r="I19" s="84" t="n">
        <v>57.6</v>
      </c>
      <c r="J19" s="84" t="n">
        <v>96</v>
      </c>
      <c r="K19" s="84" t="n">
        <v>43.2</v>
      </c>
      <c r="L19" s="84" t="n">
        <v>19.6</v>
      </c>
      <c r="M19" s="87" t="n">
        <v>0</v>
      </c>
      <c r="N19" s="53" t="n">
        <f aca="false">IF(COUNT(B19:M19)=12,SUM(B19:M19),"")</f>
        <v>879</v>
      </c>
      <c r="P19" s="2" t="n">
        <v>1956</v>
      </c>
      <c r="Q19" s="2" t="n">
        <v>1957</v>
      </c>
    </row>
    <row r="20" customFormat="false" ht="12.75" hidden="false" customHeight="false" outlineLevel="0" collapsed="false">
      <c r="A20" s="47" t="str">
        <f aca="false">P20&amp;"-"&amp;Q20</f>
        <v>1957-1958</v>
      </c>
      <c r="B20" s="83" t="n">
        <v>18.2</v>
      </c>
      <c r="C20" s="84" t="n">
        <v>275.8</v>
      </c>
      <c r="D20" s="84" t="n">
        <v>133.6</v>
      </c>
      <c r="E20" s="85" t="n">
        <v>121.2</v>
      </c>
      <c r="F20" s="86" t="n">
        <v>137.4</v>
      </c>
      <c r="G20" s="84" t="n">
        <v>51.4</v>
      </c>
      <c r="H20" s="84" t="n">
        <v>160.8</v>
      </c>
      <c r="I20" s="84" t="n">
        <v>60.8</v>
      </c>
      <c r="J20" s="84" t="n">
        <v>15.6</v>
      </c>
      <c r="K20" s="84" t="n">
        <v>50</v>
      </c>
      <c r="L20" s="84" t="n">
        <v>0</v>
      </c>
      <c r="M20" s="87" t="n">
        <v>0</v>
      </c>
      <c r="N20" s="53" t="n">
        <f aca="false">IF(COUNT(B20:M20)=12,SUM(B20:M20),"")</f>
        <v>1024.8</v>
      </c>
      <c r="P20" s="2" t="n">
        <v>1957</v>
      </c>
      <c r="Q20" s="2" t="n">
        <v>1958</v>
      </c>
    </row>
    <row r="21" customFormat="false" ht="12.75" hidden="false" customHeight="false" outlineLevel="0" collapsed="false">
      <c r="A21" s="47" t="str">
        <f aca="false">P21&amp;"-"&amp;Q21</f>
        <v>1958-1959</v>
      </c>
      <c r="B21" s="83" t="n">
        <v>94.2</v>
      </c>
      <c r="C21" s="84" t="n">
        <v>46.2</v>
      </c>
      <c r="D21" s="84" t="n">
        <v>180.6</v>
      </c>
      <c r="E21" s="85" t="n">
        <v>103.8</v>
      </c>
      <c r="F21" s="86" t="n">
        <v>160.2</v>
      </c>
      <c r="G21" s="84" t="n">
        <v>29.4</v>
      </c>
      <c r="H21" s="84" t="n">
        <v>196</v>
      </c>
      <c r="I21" s="84" t="n">
        <v>119.2</v>
      </c>
      <c r="J21" s="84" t="n">
        <v>22.8</v>
      </c>
      <c r="K21" s="84" t="n">
        <v>29.8</v>
      </c>
      <c r="L21" s="84" t="n">
        <v>14</v>
      </c>
      <c r="M21" s="87" t="n">
        <v>36</v>
      </c>
      <c r="N21" s="53" t="n">
        <f aca="false">IF(COUNT(B21:M21)=12,SUM(B21:M21),"")</f>
        <v>1032.2</v>
      </c>
      <c r="P21" s="2" t="n">
        <v>1958</v>
      </c>
      <c r="Q21" s="2" t="n">
        <v>1959</v>
      </c>
    </row>
    <row r="22" customFormat="false" ht="12.75" hidden="false" customHeight="false" outlineLevel="0" collapsed="false">
      <c r="A22" s="47" t="str">
        <f aca="false">P22&amp;"-"&amp;Q22</f>
        <v>1959-1960</v>
      </c>
      <c r="B22" s="83" t="n">
        <v>76</v>
      </c>
      <c r="C22" s="84" t="n">
        <v>30</v>
      </c>
      <c r="D22" s="84" t="n">
        <v>51.6</v>
      </c>
      <c r="E22" s="85" t="n">
        <v>103.8</v>
      </c>
      <c r="F22" s="86" t="n">
        <v>39.6</v>
      </c>
      <c r="G22" s="84" t="n">
        <v>59.6</v>
      </c>
      <c r="H22" s="84" t="n">
        <v>69.6</v>
      </c>
      <c r="I22" s="84" t="n">
        <v>107.6</v>
      </c>
      <c r="J22" s="84" t="n">
        <v>66</v>
      </c>
      <c r="K22" s="84" t="n">
        <v>81.2</v>
      </c>
      <c r="L22" s="84"/>
      <c r="M22" s="87"/>
      <c r="N22" s="53" t="str">
        <f aca="false">IF(COUNT(B22:M22)=12,SUM(B22:M22),"")</f>
        <v/>
      </c>
      <c r="P22" s="2" t="n">
        <v>1959</v>
      </c>
      <c r="Q22" s="2" t="n">
        <v>1960</v>
      </c>
    </row>
    <row r="23" customFormat="false" ht="12.75" hidden="false" customHeight="false" outlineLevel="0" collapsed="false">
      <c r="A23" s="47" t="str">
        <f aca="false">P23&amp;"-"&amp;Q23</f>
        <v>1960-1961</v>
      </c>
      <c r="B23" s="83" t="n">
        <v>149.8</v>
      </c>
      <c r="C23" s="84" t="n">
        <v>24.4</v>
      </c>
      <c r="D23" s="84" t="n">
        <v>104</v>
      </c>
      <c r="E23" s="85" t="n">
        <v>124.6</v>
      </c>
      <c r="F23" s="86" t="n">
        <v>153</v>
      </c>
      <c r="G23" s="84" t="n">
        <v>27.2</v>
      </c>
      <c r="H23" s="84" t="n">
        <v>191.8</v>
      </c>
      <c r="I23" s="84" t="n">
        <v>27.6</v>
      </c>
      <c r="J23" s="84" t="n">
        <v>0</v>
      </c>
      <c r="K23" s="84" t="n">
        <v>0</v>
      </c>
      <c r="L23" s="84"/>
      <c r="M23" s="87"/>
      <c r="N23" s="53" t="str">
        <f aca="false">IF(COUNT(B23:M23)=12,SUM(B23:M23),"")</f>
        <v/>
      </c>
      <c r="P23" s="2" t="n">
        <v>1960</v>
      </c>
      <c r="Q23" s="2" t="n">
        <v>1961</v>
      </c>
    </row>
    <row r="24" customFormat="false" ht="12.75" hidden="false" customHeight="false" outlineLevel="0" collapsed="false">
      <c r="A24" s="47" t="str">
        <f aca="false">P24&amp;"-"&amp;Q24</f>
        <v>1961-1962</v>
      </c>
      <c r="B24" s="83"/>
      <c r="C24" s="84" t="n">
        <v>77.4</v>
      </c>
      <c r="D24" s="84" t="n">
        <v>35.4</v>
      </c>
      <c r="E24" s="85" t="n">
        <v>171.8</v>
      </c>
      <c r="F24" s="86" t="n">
        <v>37</v>
      </c>
      <c r="G24" s="84" t="n">
        <v>151</v>
      </c>
      <c r="H24" s="84" t="n">
        <v>106</v>
      </c>
      <c r="I24" s="84" t="n">
        <v>19</v>
      </c>
      <c r="J24" s="84" t="n">
        <v>56</v>
      </c>
      <c r="K24" s="84"/>
      <c r="L24" s="84"/>
      <c r="M24" s="87"/>
      <c r="N24" s="53" t="str">
        <f aca="false">IF(COUNT(B24:M24)=12,SUM(B24:M24),"")</f>
        <v/>
      </c>
      <c r="P24" s="2" t="n">
        <v>1961</v>
      </c>
      <c r="Q24" s="2" t="n">
        <v>1962</v>
      </c>
    </row>
    <row r="25" customFormat="false" ht="12.75" hidden="false" customHeight="false" outlineLevel="0" collapsed="false">
      <c r="A25" s="47" t="str">
        <f aca="false">P25&amp;"-"&amp;Q25</f>
        <v>1962-1963</v>
      </c>
      <c r="B25" s="83"/>
      <c r="C25" s="84"/>
      <c r="D25" s="84"/>
      <c r="E25" s="85"/>
      <c r="F25" s="86"/>
      <c r="G25" s="84" t="n">
        <v>72.5</v>
      </c>
      <c r="H25" s="84" t="n">
        <v>132.2</v>
      </c>
      <c r="I25" s="84" t="n">
        <v>45.6</v>
      </c>
      <c r="J25" s="84" t="n">
        <v>74.2</v>
      </c>
      <c r="K25" s="84" t="n">
        <v>0</v>
      </c>
      <c r="L25" s="84" t="n">
        <v>0</v>
      </c>
      <c r="M25" s="87" t="n">
        <v>0</v>
      </c>
      <c r="N25" s="53" t="str">
        <f aca="false">IF(COUNT(B25:M25)=12,SUM(B25:M25),"")</f>
        <v/>
      </c>
      <c r="P25" s="2" t="n">
        <v>1962</v>
      </c>
      <c r="Q25" s="2" t="n">
        <v>1963</v>
      </c>
    </row>
    <row r="26" customFormat="false" ht="12.75" hidden="false" customHeight="false" outlineLevel="0" collapsed="false">
      <c r="A26" s="47" t="str">
        <f aca="false">P26&amp;"-"&amp;Q26</f>
        <v>1963-1964</v>
      </c>
      <c r="B26" s="83" t="n">
        <v>0</v>
      </c>
      <c r="C26" s="84" t="n">
        <v>167.2</v>
      </c>
      <c r="D26" s="84" t="n">
        <v>37</v>
      </c>
      <c r="E26" s="85" t="n">
        <v>96</v>
      </c>
      <c r="F26" s="86" t="n">
        <v>148.2</v>
      </c>
      <c r="G26" s="84" t="n">
        <v>79</v>
      </c>
      <c r="H26" s="84" t="n">
        <v>91.6</v>
      </c>
      <c r="I26" s="84" t="n">
        <v>30.4</v>
      </c>
      <c r="J26" s="84"/>
      <c r="K26" s="84" t="n">
        <v>63.6</v>
      </c>
      <c r="L26" s="84"/>
      <c r="M26" s="87"/>
      <c r="N26" s="53" t="str">
        <f aca="false">IF(COUNT(B26:M26)=12,SUM(B26:M26),"")</f>
        <v/>
      </c>
      <c r="P26" s="2" t="n">
        <v>1963</v>
      </c>
      <c r="Q26" s="2" t="n">
        <v>1964</v>
      </c>
    </row>
    <row r="27" customFormat="false" ht="12.75" hidden="false" customHeight="false" outlineLevel="0" collapsed="false">
      <c r="A27" s="47" t="str">
        <f aca="false">P27&amp;"-"&amp;Q27</f>
        <v>1964-1965</v>
      </c>
      <c r="B27" s="83"/>
      <c r="C27" s="84"/>
      <c r="D27" s="84" t="n">
        <v>15.2</v>
      </c>
      <c r="E27" s="85" t="n">
        <v>32.2</v>
      </c>
      <c r="F27" s="86" t="n">
        <v>99</v>
      </c>
      <c r="G27" s="84" t="n">
        <v>23.6</v>
      </c>
      <c r="H27" s="84" t="n">
        <v>60.2</v>
      </c>
      <c r="I27" s="84" t="n">
        <v>43.4</v>
      </c>
      <c r="J27" s="84" t="n">
        <v>9.6</v>
      </c>
      <c r="K27" s="84"/>
      <c r="L27" s="84"/>
      <c r="M27" s="87"/>
      <c r="N27" s="53" t="str">
        <f aca="false">IF(COUNT(B27:M27)=12,SUM(B27:M27),"")</f>
        <v/>
      </c>
      <c r="P27" s="2" t="n">
        <v>1964</v>
      </c>
      <c r="Q27" s="2" t="n">
        <v>1965</v>
      </c>
    </row>
    <row r="28" customFormat="false" ht="12.75" hidden="false" customHeight="false" outlineLevel="0" collapsed="false">
      <c r="A28" s="47" t="str">
        <f aca="false">P28&amp;"-"&amp;Q28</f>
        <v>1965-1966</v>
      </c>
      <c r="B28" s="83"/>
      <c r="C28" s="84"/>
      <c r="D28" s="84"/>
      <c r="E28" s="85"/>
      <c r="F28" s="86"/>
      <c r="G28" s="84"/>
      <c r="H28" s="84"/>
      <c r="I28" s="84" t="n">
        <v>29.6</v>
      </c>
      <c r="J28" s="84" t="n">
        <v>47.5</v>
      </c>
      <c r="K28" s="84" t="n">
        <v>21.2</v>
      </c>
      <c r="L28" s="84" t="n">
        <v>6.1</v>
      </c>
      <c r="M28" s="87" t="n">
        <v>4.3</v>
      </c>
      <c r="N28" s="53" t="str">
        <f aca="false">IF(COUNT(B28:M28)=12,SUM(B28:M28),"")</f>
        <v/>
      </c>
      <c r="P28" s="2" t="n">
        <v>1965</v>
      </c>
      <c r="Q28" s="2" t="n">
        <v>1966</v>
      </c>
    </row>
    <row r="29" customFormat="false" ht="12.75" hidden="false" customHeight="false" outlineLevel="0" collapsed="false">
      <c r="A29" s="47" t="str">
        <f aca="false">P29&amp;"-"&amp;Q29</f>
        <v>1966-1967</v>
      </c>
      <c r="B29" s="83" t="n">
        <v>26.4</v>
      </c>
      <c r="C29" s="84"/>
      <c r="D29" s="84"/>
      <c r="E29" s="85"/>
      <c r="F29" s="86"/>
      <c r="G29" s="84"/>
      <c r="H29" s="84"/>
      <c r="I29" s="84"/>
      <c r="J29" s="84"/>
      <c r="K29" s="84" t="n">
        <v>5</v>
      </c>
      <c r="L29" s="84" t="n">
        <v>53</v>
      </c>
      <c r="M29" s="87" t="n">
        <v>12.4</v>
      </c>
      <c r="N29" s="53" t="str">
        <f aca="false">IF(COUNT(B29:M29)=12,SUM(B29:M29),"")</f>
        <v/>
      </c>
      <c r="P29" s="2" t="n">
        <v>1966</v>
      </c>
      <c r="Q29" s="2" t="n">
        <v>1967</v>
      </c>
    </row>
    <row r="30" customFormat="false" ht="12.75" hidden="false" customHeight="false" outlineLevel="0" collapsed="false">
      <c r="A30" s="47" t="str">
        <f aca="false">P30&amp;"-"&amp;Q30</f>
        <v>1967-1968</v>
      </c>
      <c r="B30" s="83" t="n">
        <v>10.4</v>
      </c>
      <c r="C30" s="84" t="n">
        <v>206.6</v>
      </c>
      <c r="D30" s="84" t="n">
        <v>55.2</v>
      </c>
      <c r="E30" s="85" t="n">
        <v>287.8</v>
      </c>
      <c r="F30" s="86"/>
      <c r="G30" s="84"/>
      <c r="H30" s="84"/>
      <c r="I30" s="84"/>
      <c r="J30" s="84"/>
      <c r="K30" s="84"/>
      <c r="L30" s="84"/>
      <c r="M30" s="87"/>
      <c r="N30" s="53" t="str">
        <f aca="false">IF(COUNT(B30:M30)=12,SUM(B30:M30),"")</f>
        <v/>
      </c>
      <c r="P30" s="2" t="n">
        <v>1967</v>
      </c>
      <c r="Q30" s="2" t="n">
        <v>1968</v>
      </c>
    </row>
    <row r="31" customFormat="false" ht="12.75" hidden="false" customHeight="false" outlineLevel="0" collapsed="false">
      <c r="A31" s="47" t="str">
        <f aca="false">P31&amp;"-"&amp;Q31</f>
        <v>1968-1969</v>
      </c>
      <c r="B31" s="83"/>
      <c r="C31" s="84"/>
      <c r="D31" s="84"/>
      <c r="E31" s="85"/>
      <c r="F31" s="86"/>
      <c r="G31" s="84"/>
      <c r="H31" s="84"/>
      <c r="I31" s="84"/>
      <c r="J31" s="84"/>
      <c r="K31" s="84"/>
      <c r="L31" s="84"/>
      <c r="M31" s="87"/>
      <c r="N31" s="53" t="str">
        <f aca="false">IF(COUNT(B31:M31)=12,SUM(B31:M31),"")</f>
        <v/>
      </c>
      <c r="P31" s="2" t="n">
        <v>1968</v>
      </c>
      <c r="Q31" s="2" t="n">
        <v>1969</v>
      </c>
    </row>
    <row r="32" customFormat="false" ht="12.75" hidden="false" customHeight="false" outlineLevel="0" collapsed="false">
      <c r="A32" s="47" t="str">
        <f aca="false">P32&amp;"-"&amp;Q32</f>
        <v>1969-1970</v>
      </c>
      <c r="B32" s="83"/>
      <c r="C32" s="84"/>
      <c r="D32" s="84"/>
      <c r="E32" s="85"/>
      <c r="F32" s="86"/>
      <c r="G32" s="84"/>
      <c r="H32" s="84"/>
      <c r="I32" s="84"/>
      <c r="J32" s="84"/>
      <c r="K32" s="84"/>
      <c r="L32" s="84"/>
      <c r="M32" s="87"/>
      <c r="N32" s="53" t="str">
        <f aca="false">IF(COUNT(B32:M32)=12,SUM(B32:M32),"")</f>
        <v/>
      </c>
      <c r="P32" s="2" t="n">
        <v>1969</v>
      </c>
      <c r="Q32" s="2" t="n">
        <v>1970</v>
      </c>
    </row>
    <row r="33" customFormat="false" ht="12.75" hidden="false" customHeight="false" outlineLevel="0" collapsed="false">
      <c r="A33" s="47" t="str">
        <f aca="false">P33&amp;"-"&amp;Q33</f>
        <v>1970-1971</v>
      </c>
      <c r="B33" s="83"/>
      <c r="C33" s="84"/>
      <c r="D33" s="84"/>
      <c r="E33" s="85"/>
      <c r="F33" s="86"/>
      <c r="G33" s="84"/>
      <c r="H33" s="84"/>
      <c r="I33" s="84"/>
      <c r="J33" s="84"/>
      <c r="K33" s="84"/>
      <c r="L33" s="84"/>
      <c r="M33" s="87"/>
      <c r="N33" s="53" t="str">
        <f aca="false">IF(COUNT(B33:M33)=12,SUM(B33:M33),"")</f>
        <v/>
      </c>
      <c r="P33" s="2" t="n">
        <v>1970</v>
      </c>
      <c r="Q33" s="2" t="n">
        <v>1971</v>
      </c>
    </row>
    <row r="34" customFormat="false" ht="12.75" hidden="false" customHeight="false" outlineLevel="0" collapsed="false">
      <c r="A34" s="47" t="str">
        <f aca="false">P34&amp;"-"&amp;Q34</f>
        <v>1971-1972</v>
      </c>
      <c r="B34" s="83"/>
      <c r="C34" s="84"/>
      <c r="D34" s="84"/>
      <c r="E34" s="85"/>
      <c r="F34" s="86"/>
      <c r="G34" s="84"/>
      <c r="H34" s="84"/>
      <c r="I34" s="84"/>
      <c r="J34" s="84"/>
      <c r="K34" s="84"/>
      <c r="L34" s="84"/>
      <c r="M34" s="87"/>
      <c r="N34" s="53" t="str">
        <f aca="false">IF(COUNT(B34:M34)=12,SUM(B34:M34),"")</f>
        <v/>
      </c>
      <c r="P34" s="2" t="n">
        <v>1971</v>
      </c>
      <c r="Q34" s="2" t="n">
        <v>1972</v>
      </c>
    </row>
    <row r="35" customFormat="false" ht="12.75" hidden="false" customHeight="false" outlineLevel="0" collapsed="false">
      <c r="A35" s="47" t="str">
        <f aca="false">P35&amp;"-"&amp;Q35</f>
        <v>1972-1973</v>
      </c>
      <c r="B35" s="83"/>
      <c r="C35" s="84"/>
      <c r="D35" s="84"/>
      <c r="E35" s="85"/>
      <c r="F35" s="86"/>
      <c r="G35" s="84"/>
      <c r="H35" s="84"/>
      <c r="I35" s="84"/>
      <c r="J35" s="84"/>
      <c r="K35" s="84"/>
      <c r="L35" s="84"/>
      <c r="M35" s="87"/>
      <c r="N35" s="53" t="str">
        <f aca="false">IF(COUNT(B35:M35)=12,SUM(B35:M35),"")</f>
        <v/>
      </c>
      <c r="P35" s="2" t="n">
        <v>1972</v>
      </c>
      <c r="Q35" s="2" t="n">
        <v>1973</v>
      </c>
    </row>
    <row r="36" customFormat="false" ht="12.75" hidden="false" customHeight="false" outlineLevel="0" collapsed="false">
      <c r="A36" s="47" t="str">
        <f aca="false">P36&amp;"-"&amp;Q36</f>
        <v>1973-1974</v>
      </c>
      <c r="B36" s="83"/>
      <c r="C36" s="84"/>
      <c r="D36" s="84"/>
      <c r="E36" s="85"/>
      <c r="F36" s="86"/>
      <c r="G36" s="84"/>
      <c r="H36" s="84"/>
      <c r="I36" s="84"/>
      <c r="J36" s="84"/>
      <c r="K36" s="84"/>
      <c r="L36" s="84"/>
      <c r="M36" s="87"/>
      <c r="N36" s="53" t="str">
        <f aca="false">IF(COUNT(B36:M36)=12,SUM(B36:M36),"")</f>
        <v/>
      </c>
      <c r="P36" s="2" t="n">
        <v>1973</v>
      </c>
      <c r="Q36" s="2" t="n">
        <v>1974</v>
      </c>
    </row>
    <row r="37" customFormat="false" ht="12.75" hidden="false" customHeight="false" outlineLevel="0" collapsed="false">
      <c r="A37" s="47" t="str">
        <f aca="false">P37&amp;"-"&amp;Q37</f>
        <v>1974-1975</v>
      </c>
      <c r="B37" s="48"/>
      <c r="C37" s="49"/>
      <c r="D37" s="49"/>
      <c r="E37" s="50"/>
      <c r="F37" s="54"/>
      <c r="G37" s="49"/>
      <c r="H37" s="49"/>
      <c r="I37" s="49"/>
      <c r="J37" s="49"/>
      <c r="K37" s="49"/>
      <c r="L37" s="49"/>
      <c r="M37" s="52"/>
      <c r="N37" s="53" t="str">
        <f aca="false">IF(COUNT(B37:M37)=12,SUM(B37:M37),"")</f>
        <v/>
      </c>
      <c r="P37" s="2" t="n">
        <v>1974</v>
      </c>
      <c r="Q37" s="2" t="n">
        <v>1975</v>
      </c>
    </row>
    <row r="38" customFormat="false" ht="12.75" hidden="false" customHeight="false" outlineLevel="0" collapsed="false">
      <c r="A38" s="47" t="str">
        <f aca="false">P38&amp;"-"&amp;Q38</f>
        <v>1975-1976</v>
      </c>
      <c r="B38" s="48"/>
      <c r="C38" s="49"/>
      <c r="D38" s="49"/>
      <c r="E38" s="50"/>
      <c r="F38" s="54"/>
      <c r="G38" s="49"/>
      <c r="H38" s="49"/>
      <c r="I38" s="49"/>
      <c r="J38" s="49"/>
      <c r="K38" s="49"/>
      <c r="L38" s="49"/>
      <c r="M38" s="52"/>
      <c r="N38" s="53" t="str">
        <f aca="false">IF(COUNT(B38:M38)=12,SUM(B38:M38),"")</f>
        <v/>
      </c>
      <c r="P38" s="2" t="n">
        <v>1975</v>
      </c>
      <c r="Q38" s="2" t="n">
        <v>1976</v>
      </c>
    </row>
    <row r="39" customFormat="false" ht="12.75" hidden="false" customHeight="false" outlineLevel="0" collapsed="false">
      <c r="A39" s="47" t="str">
        <f aca="false">P39&amp;"-"&amp;Q39</f>
        <v>1976-1977</v>
      </c>
      <c r="B39" s="48"/>
      <c r="C39" s="49"/>
      <c r="D39" s="49"/>
      <c r="E39" s="50"/>
      <c r="F39" s="54"/>
      <c r="G39" s="49"/>
      <c r="H39" s="49"/>
      <c r="I39" s="49"/>
      <c r="J39" s="49"/>
      <c r="K39" s="49"/>
      <c r="L39" s="49"/>
      <c r="M39" s="52"/>
      <c r="N39" s="53" t="str">
        <f aca="false">IF(COUNT(B39:M39)=12,SUM(B39:M39),"")</f>
        <v/>
      </c>
      <c r="P39" s="2" t="n">
        <v>1976</v>
      </c>
      <c r="Q39" s="2" t="n">
        <v>1977</v>
      </c>
    </row>
    <row r="40" customFormat="false" ht="12.75" hidden="false" customHeight="false" outlineLevel="0" collapsed="false">
      <c r="A40" s="47" t="str">
        <f aca="false">P40&amp;"-"&amp;Q40</f>
        <v>1977-1978</v>
      </c>
      <c r="B40" s="48"/>
      <c r="C40" s="49"/>
      <c r="D40" s="49"/>
      <c r="E40" s="50"/>
      <c r="F40" s="51"/>
      <c r="G40" s="49"/>
      <c r="H40" s="49"/>
      <c r="I40" s="49"/>
      <c r="J40" s="49"/>
      <c r="K40" s="49"/>
      <c r="L40" s="49"/>
      <c r="M40" s="52"/>
      <c r="N40" s="53" t="str">
        <f aca="false">IF(COUNT(B40:M40)=12,SUM(B40:M40),"")</f>
        <v/>
      </c>
      <c r="P40" s="2" t="n">
        <v>1977</v>
      </c>
      <c r="Q40" s="2" t="n">
        <v>1978</v>
      </c>
    </row>
    <row r="41" customFormat="false" ht="12.75" hidden="false" customHeight="false" outlineLevel="0" collapsed="false">
      <c r="A41" s="47" t="str">
        <f aca="false">P41&amp;"-"&amp;Q41</f>
        <v>1978-1979</v>
      </c>
      <c r="B41" s="48"/>
      <c r="C41" s="49"/>
      <c r="D41" s="49"/>
      <c r="E41" s="50"/>
      <c r="F41" s="54"/>
      <c r="G41" s="49"/>
      <c r="H41" s="49"/>
      <c r="I41" s="49"/>
      <c r="J41" s="49"/>
      <c r="K41" s="49"/>
      <c r="L41" s="49"/>
      <c r="M41" s="52"/>
      <c r="N41" s="53" t="str">
        <f aca="false">IF(COUNT(B41:M41)=12,SUM(B41:M41),"")</f>
        <v/>
      </c>
      <c r="P41" s="2" t="n">
        <v>1978</v>
      </c>
      <c r="Q41" s="2" t="n">
        <v>1979</v>
      </c>
    </row>
    <row r="42" customFormat="false" ht="12.75" hidden="false" customHeight="false" outlineLevel="0" collapsed="false">
      <c r="A42" s="47" t="str">
        <f aca="false">P42&amp;"-"&amp;Q42</f>
        <v>1979-1980</v>
      </c>
      <c r="B42" s="48"/>
      <c r="C42" s="49"/>
      <c r="D42" s="49"/>
      <c r="E42" s="50"/>
      <c r="F42" s="54"/>
      <c r="G42" s="49"/>
      <c r="H42" s="49"/>
      <c r="I42" s="49"/>
      <c r="J42" s="49"/>
      <c r="K42" s="49"/>
      <c r="L42" s="49"/>
      <c r="M42" s="52"/>
      <c r="N42" s="53" t="str">
        <f aca="false">IF(COUNT(B42:M42)=12,SUM(B42:M42),"")</f>
        <v/>
      </c>
      <c r="P42" s="2" t="n">
        <v>1979</v>
      </c>
      <c r="Q42" s="2" t="n">
        <v>1980</v>
      </c>
    </row>
    <row r="43" customFormat="false" ht="12.75" hidden="false" customHeight="false" outlineLevel="0" collapsed="false">
      <c r="A43" s="47" t="str">
        <f aca="false">P43&amp;"-"&amp;Q43</f>
        <v>1980-1981</v>
      </c>
      <c r="B43" s="48"/>
      <c r="C43" s="49"/>
      <c r="D43" s="49"/>
      <c r="E43" s="50"/>
      <c r="F43" s="54"/>
      <c r="G43" s="49"/>
      <c r="H43" s="49"/>
      <c r="I43" s="49"/>
      <c r="J43" s="49"/>
      <c r="K43" s="49"/>
      <c r="L43" s="49"/>
      <c r="M43" s="52"/>
      <c r="N43" s="53" t="str">
        <f aca="false">IF(COUNT(B43:M43)=12,SUM(B43:M43),"")</f>
        <v/>
      </c>
      <c r="P43" s="2" t="n">
        <v>1980</v>
      </c>
      <c r="Q43" s="2" t="n">
        <v>1981</v>
      </c>
    </row>
    <row r="44" customFormat="false" ht="12.75" hidden="false" customHeight="false" outlineLevel="0" collapsed="false">
      <c r="A44" s="47" t="str">
        <f aca="false">P44&amp;"-"&amp;Q44</f>
        <v>1981-1982</v>
      </c>
      <c r="B44" s="48"/>
      <c r="C44" s="49"/>
      <c r="D44" s="49"/>
      <c r="E44" s="50"/>
      <c r="F44" s="54"/>
      <c r="G44" s="49"/>
      <c r="H44" s="49"/>
      <c r="I44" s="49"/>
      <c r="J44" s="49"/>
      <c r="K44" s="49"/>
      <c r="L44" s="49"/>
      <c r="M44" s="52"/>
      <c r="N44" s="53" t="str">
        <f aca="false">IF(COUNT(B44:M44)=12,SUM(B44:M44),"")</f>
        <v/>
      </c>
      <c r="P44" s="2" t="n">
        <v>1981</v>
      </c>
      <c r="Q44" s="2" t="n">
        <v>1982</v>
      </c>
    </row>
    <row r="45" customFormat="false" ht="12.75" hidden="false" customHeight="false" outlineLevel="0" collapsed="false">
      <c r="A45" s="47" t="str">
        <f aca="false">P45&amp;"-"&amp;Q45</f>
        <v>1982-1983</v>
      </c>
      <c r="B45" s="48"/>
      <c r="C45" s="49"/>
      <c r="D45" s="49"/>
      <c r="E45" s="50"/>
      <c r="F45" s="54"/>
      <c r="G45" s="49"/>
      <c r="H45" s="49"/>
      <c r="I45" s="49"/>
      <c r="J45" s="49"/>
      <c r="K45" s="49"/>
      <c r="L45" s="49"/>
      <c r="M45" s="52"/>
      <c r="N45" s="53" t="str">
        <f aca="false">IF(COUNT(B45:M45)=12,SUM(B45:M45),"")</f>
        <v/>
      </c>
      <c r="P45" s="2" t="n">
        <v>1982</v>
      </c>
      <c r="Q45" s="2" t="n">
        <v>1983</v>
      </c>
    </row>
    <row r="46" customFormat="false" ht="12.75" hidden="false" customHeight="false" outlineLevel="0" collapsed="false">
      <c r="A46" s="47" t="str">
        <f aca="false">P46&amp;"-"&amp;Q46</f>
        <v>1983-1984</v>
      </c>
      <c r="B46" s="48"/>
      <c r="C46" s="49"/>
      <c r="D46" s="49"/>
      <c r="E46" s="50"/>
      <c r="F46" s="54"/>
      <c r="G46" s="49"/>
      <c r="H46" s="49"/>
      <c r="I46" s="49"/>
      <c r="J46" s="49"/>
      <c r="K46" s="49"/>
      <c r="L46" s="49"/>
      <c r="M46" s="52"/>
      <c r="N46" s="53" t="str">
        <f aca="false">IF(COUNT(B46:M46)=12,SUM(B46:M46),"")</f>
        <v/>
      </c>
      <c r="P46" s="2" t="n">
        <v>1983</v>
      </c>
      <c r="Q46" s="2" t="n">
        <v>1984</v>
      </c>
    </row>
    <row r="47" customFormat="false" ht="12.75" hidden="false" customHeight="false" outlineLevel="0" collapsed="false">
      <c r="A47" s="47" t="str">
        <f aca="false">P47&amp;"-"&amp;Q47</f>
        <v>1984-1985</v>
      </c>
      <c r="B47" s="48"/>
      <c r="C47" s="49"/>
      <c r="D47" s="49"/>
      <c r="E47" s="50"/>
      <c r="F47" s="54"/>
      <c r="G47" s="49"/>
      <c r="H47" s="49"/>
      <c r="I47" s="49"/>
      <c r="J47" s="49"/>
      <c r="K47" s="49"/>
      <c r="L47" s="49"/>
      <c r="M47" s="52"/>
      <c r="N47" s="53" t="str">
        <f aca="false">IF(COUNT(B47:M47)=12,SUM(B47:M47),"")</f>
        <v/>
      </c>
      <c r="P47" s="2" t="n">
        <v>1984</v>
      </c>
      <c r="Q47" s="2" t="n">
        <v>1985</v>
      </c>
    </row>
    <row r="48" customFormat="false" ht="12.75" hidden="false" customHeight="false" outlineLevel="0" collapsed="false">
      <c r="A48" s="47" t="str">
        <f aca="false">P48&amp;"-"&amp;Q48</f>
        <v>1985-1986</v>
      </c>
      <c r="B48" s="48"/>
      <c r="C48" s="49"/>
      <c r="D48" s="49"/>
      <c r="E48" s="50"/>
      <c r="F48" s="54"/>
      <c r="G48" s="49"/>
      <c r="H48" s="49"/>
      <c r="I48" s="49"/>
      <c r="J48" s="49"/>
      <c r="K48" s="49"/>
      <c r="L48" s="49"/>
      <c r="M48" s="52"/>
      <c r="N48" s="53" t="str">
        <f aca="false">IF(COUNT(B48:M48)=12,SUM(B48:M48),"")</f>
        <v/>
      </c>
      <c r="P48" s="2" t="n">
        <v>1985</v>
      </c>
      <c r="Q48" s="2" t="n">
        <v>1986</v>
      </c>
    </row>
    <row r="49" customFormat="false" ht="12.75" hidden="false" customHeight="false" outlineLevel="0" collapsed="false">
      <c r="A49" s="47" t="str">
        <f aca="false">P49&amp;"-"&amp;Q49</f>
        <v>1986-1987</v>
      </c>
      <c r="B49" s="48"/>
      <c r="C49" s="49"/>
      <c r="D49" s="49"/>
      <c r="E49" s="50"/>
      <c r="F49" s="54"/>
      <c r="G49" s="49"/>
      <c r="H49" s="49"/>
      <c r="I49" s="49"/>
      <c r="J49" s="49"/>
      <c r="K49" s="49"/>
      <c r="L49" s="49"/>
      <c r="M49" s="52"/>
      <c r="N49" s="53" t="str">
        <f aca="false">IF(COUNT(B49:M49)=12,SUM(B49:M49),"")</f>
        <v/>
      </c>
      <c r="P49" s="2" t="n">
        <v>1986</v>
      </c>
      <c r="Q49" s="2" t="n">
        <v>1987</v>
      </c>
    </row>
    <row r="50" customFormat="false" ht="12.75" hidden="false" customHeight="false" outlineLevel="0" collapsed="false">
      <c r="A50" s="47" t="str">
        <f aca="false">P50&amp;"-"&amp;Q50</f>
        <v>1987-1988</v>
      </c>
      <c r="B50" s="48"/>
      <c r="C50" s="49"/>
      <c r="D50" s="49"/>
      <c r="E50" s="50"/>
      <c r="F50" s="54"/>
      <c r="G50" s="49"/>
      <c r="H50" s="49"/>
      <c r="I50" s="49"/>
      <c r="J50" s="49"/>
      <c r="K50" s="49"/>
      <c r="L50" s="49"/>
      <c r="M50" s="52"/>
      <c r="N50" s="53" t="str">
        <f aca="false">IF(COUNT(B50:M50)=12,SUM(B50:M50),"")</f>
        <v/>
      </c>
      <c r="P50" s="2" t="n">
        <v>1987</v>
      </c>
      <c r="Q50" s="2" t="n">
        <v>1988</v>
      </c>
    </row>
    <row r="51" customFormat="false" ht="12.75" hidden="false" customHeight="false" outlineLevel="0" collapsed="false">
      <c r="A51" s="47" t="str">
        <f aca="false">P51&amp;"-"&amp;Q51</f>
        <v>1988-1989</v>
      </c>
      <c r="B51" s="48"/>
      <c r="C51" s="49"/>
      <c r="D51" s="49"/>
      <c r="E51" s="50"/>
      <c r="F51" s="54"/>
      <c r="G51" s="49"/>
      <c r="H51" s="49"/>
      <c r="I51" s="49"/>
      <c r="J51" s="49"/>
      <c r="K51" s="49"/>
      <c r="L51" s="49"/>
      <c r="M51" s="52"/>
      <c r="N51" s="53" t="str">
        <f aca="false">IF(COUNT(B51:M51)=12,SUM(B51:M51),"")</f>
        <v/>
      </c>
      <c r="P51" s="2" t="n">
        <v>1988</v>
      </c>
      <c r="Q51" s="2" t="n">
        <v>1989</v>
      </c>
    </row>
    <row r="52" customFormat="false" ht="12.75" hidden="false" customHeight="false" outlineLevel="0" collapsed="false">
      <c r="A52" s="47" t="str">
        <f aca="false">P52&amp;"-"&amp;Q52</f>
        <v>1989-1990</v>
      </c>
      <c r="B52" s="48"/>
      <c r="C52" s="49"/>
      <c r="D52" s="49"/>
      <c r="E52" s="50" t="n">
        <v>66.5</v>
      </c>
      <c r="F52" s="51" t="n">
        <v>3.5</v>
      </c>
      <c r="G52" s="49" t="n">
        <v>57</v>
      </c>
      <c r="H52" s="49" t="n">
        <v>2</v>
      </c>
      <c r="I52" s="49" t="n">
        <v>32</v>
      </c>
      <c r="J52" s="49" t="n">
        <v>24.5</v>
      </c>
      <c r="K52" s="49" t="n">
        <v>4</v>
      </c>
      <c r="L52" s="49" t="n">
        <v>6.3</v>
      </c>
      <c r="M52" s="52" t="n">
        <v>76</v>
      </c>
      <c r="N52" s="53" t="str">
        <f aca="false">IF(COUNT(B52:M52)=12,SUM(B52:M52),"")</f>
        <v/>
      </c>
      <c r="P52" s="2" t="n">
        <v>1989</v>
      </c>
      <c r="Q52" s="2" t="n">
        <v>1990</v>
      </c>
    </row>
    <row r="53" customFormat="false" ht="12.75" hidden="false" customHeight="false" outlineLevel="0" collapsed="false">
      <c r="A53" s="47" t="str">
        <f aca="false">P53&amp;"-"&amp;Q53</f>
        <v>1990-1991</v>
      </c>
      <c r="B53" s="48" t="n">
        <v>36</v>
      </c>
      <c r="C53" s="49" t="n">
        <v>52.4</v>
      </c>
      <c r="D53" s="49" t="n">
        <v>214.2</v>
      </c>
      <c r="E53" s="50" t="n">
        <v>185.2</v>
      </c>
      <c r="F53" s="54" t="n">
        <v>141.2</v>
      </c>
      <c r="G53" s="49" t="n">
        <v>65.3</v>
      </c>
      <c r="H53" s="49" t="n">
        <v>91.9</v>
      </c>
      <c r="I53" s="49" t="n">
        <v>147.9</v>
      </c>
      <c r="J53" s="49"/>
      <c r="K53" s="49" t="n">
        <v>0</v>
      </c>
      <c r="L53" s="49" t="n">
        <v>15.5</v>
      </c>
      <c r="M53" s="52" t="n">
        <v>41.1</v>
      </c>
      <c r="N53" s="53" t="str">
        <f aca="false">IF(COUNT(B53:M53)=12,SUM(B53:M53),"")</f>
        <v/>
      </c>
      <c r="P53" s="2" t="n">
        <v>1990</v>
      </c>
      <c r="Q53" s="2" t="n">
        <v>1991</v>
      </c>
    </row>
    <row r="54" customFormat="false" ht="12.75" hidden="false" customHeight="false" outlineLevel="0" collapsed="false">
      <c r="A54" s="47" t="str">
        <f aca="false">P54&amp;"-"&amp;Q54</f>
        <v>1991-1992</v>
      </c>
      <c r="B54" s="48" t="n">
        <v>11.8</v>
      </c>
      <c r="C54" s="49" t="n">
        <v>132.8</v>
      </c>
      <c r="D54" s="49" t="n">
        <v>121.6</v>
      </c>
      <c r="E54" s="50" t="n">
        <v>109.3</v>
      </c>
      <c r="F54" s="54" t="n">
        <v>35</v>
      </c>
      <c r="G54" s="49" t="n">
        <v>55.9</v>
      </c>
      <c r="H54" s="49" t="n">
        <v>96.7</v>
      </c>
      <c r="I54" s="49" t="n">
        <v>83.7</v>
      </c>
      <c r="J54" s="49" t="n">
        <v>67</v>
      </c>
      <c r="K54" s="49" t="n">
        <v>35.7</v>
      </c>
      <c r="L54" s="49" t="n">
        <v>2</v>
      </c>
      <c r="M54" s="52" t="n">
        <v>2.7</v>
      </c>
      <c r="N54" s="53" t="n">
        <f aca="false">IF(COUNT(B54:M54)=12,SUM(B54:M54),"")</f>
        <v>754.2</v>
      </c>
      <c r="P54" s="2" t="n">
        <v>1991</v>
      </c>
      <c r="Q54" s="2" t="n">
        <v>1992</v>
      </c>
    </row>
    <row r="55" customFormat="false" ht="12.75" hidden="false" customHeight="false" outlineLevel="0" collapsed="false">
      <c r="A55" s="47" t="str">
        <f aca="false">P55&amp;"-"&amp;Q55</f>
        <v>1992-1993</v>
      </c>
      <c r="B55" s="48" t="n">
        <v>7.4</v>
      </c>
      <c r="C55" s="49" t="n">
        <v>30.6</v>
      </c>
      <c r="D55" s="49" t="n">
        <v>83.2</v>
      </c>
      <c r="E55" s="50" t="n">
        <v>71.9</v>
      </c>
      <c r="F55" s="54" t="n">
        <v>55.1</v>
      </c>
      <c r="G55" s="49" t="n">
        <v>207.9</v>
      </c>
      <c r="H55" s="49" t="n">
        <v>51.5</v>
      </c>
      <c r="I55" s="49" t="n">
        <v>40.2</v>
      </c>
      <c r="J55" s="49" t="n">
        <v>112</v>
      </c>
      <c r="K55" s="49" t="n">
        <v>4.6</v>
      </c>
      <c r="L55" s="49" t="n">
        <v>5.5</v>
      </c>
      <c r="M55" s="52" t="n">
        <v>1.2</v>
      </c>
      <c r="N55" s="53" t="n">
        <f aca="false">IF(COUNT(B55:M55)=12,SUM(B55:M55),"")</f>
        <v>671.1</v>
      </c>
      <c r="P55" s="2" t="n">
        <v>1992</v>
      </c>
      <c r="Q55" s="2" t="n">
        <v>1993</v>
      </c>
    </row>
    <row r="56" customFormat="false" ht="12.75" hidden="false" customHeight="false" outlineLevel="0" collapsed="false">
      <c r="A56" s="47" t="str">
        <f aca="false">P56&amp;"-"&amp;Q56</f>
        <v>1993-1994</v>
      </c>
      <c r="B56" s="48" t="n">
        <v>2.6</v>
      </c>
      <c r="C56" s="49" t="n">
        <v>276.8</v>
      </c>
      <c r="D56" s="49" t="n">
        <v>89.9</v>
      </c>
      <c r="E56" s="50"/>
      <c r="F56" s="54" t="n">
        <v>171</v>
      </c>
      <c r="G56" s="49" t="n">
        <v>171.9</v>
      </c>
      <c r="H56" s="49" t="n">
        <v>52.7</v>
      </c>
      <c r="I56" s="49" t="n">
        <v>88</v>
      </c>
      <c r="J56" s="49" t="n">
        <v>44.5</v>
      </c>
      <c r="K56" s="49" t="n">
        <v>0</v>
      </c>
      <c r="L56" s="49" t="n">
        <v>34</v>
      </c>
      <c r="M56" s="52" t="n">
        <v>11.1</v>
      </c>
      <c r="N56" s="53" t="str">
        <f aca="false">IF(COUNT(B56:M56)=12,SUM(B56:M56),"")</f>
        <v/>
      </c>
      <c r="P56" s="2" t="n">
        <v>1993</v>
      </c>
      <c r="Q56" s="2" t="n">
        <v>1994</v>
      </c>
    </row>
    <row r="57" customFormat="false" ht="12.75" hidden="false" customHeight="false" outlineLevel="0" collapsed="false">
      <c r="A57" s="47" t="str">
        <f aca="false">P57&amp;"-"&amp;Q57</f>
        <v>1994-1995</v>
      </c>
      <c r="B57" s="48" t="n">
        <v>0</v>
      </c>
      <c r="C57" s="49" t="n">
        <v>146.3</v>
      </c>
      <c r="D57" s="49" t="n">
        <v>155.7</v>
      </c>
      <c r="E57" s="50" t="n">
        <v>128.5</v>
      </c>
      <c r="F57" s="54" t="n">
        <v>131.9</v>
      </c>
      <c r="G57" s="49" t="n">
        <v>6.3</v>
      </c>
      <c r="H57" s="49" t="n">
        <v>204</v>
      </c>
      <c r="I57" s="49" t="n">
        <v>64.1</v>
      </c>
      <c r="J57" s="49" t="n">
        <v>5.7</v>
      </c>
      <c r="K57" s="49" t="n">
        <v>37.1</v>
      </c>
      <c r="L57" s="49" t="n">
        <v>35.9</v>
      </c>
      <c r="M57" s="52" t="n">
        <v>147</v>
      </c>
      <c r="N57" s="53" t="n">
        <f aca="false">IF(COUNT(B57:M57)=12,SUM(B57:M57),"")</f>
        <v>1062.5</v>
      </c>
      <c r="P57" s="2" t="n">
        <v>1994</v>
      </c>
      <c r="Q57" s="2" t="n">
        <v>1995</v>
      </c>
    </row>
    <row r="58" customFormat="false" ht="12.75" hidden="false" customHeight="false" outlineLevel="0" collapsed="false">
      <c r="A58" s="47" t="str">
        <f aca="false">P58&amp;"-"&amp;Q58</f>
        <v>1995-1996</v>
      </c>
      <c r="B58" s="48" t="n">
        <v>52.3</v>
      </c>
      <c r="C58" s="49" t="n">
        <v>8.9</v>
      </c>
      <c r="D58" s="49" t="n">
        <v>87.5</v>
      </c>
      <c r="E58" s="50" t="n">
        <v>162.1</v>
      </c>
      <c r="F58" s="54" t="n">
        <v>199.8</v>
      </c>
      <c r="G58" s="49" t="n">
        <v>139.4</v>
      </c>
      <c r="H58" s="49" t="n">
        <v>227.3</v>
      </c>
      <c r="I58" s="49" t="n">
        <v>33.2</v>
      </c>
      <c r="J58" s="49" t="n">
        <v>33.2</v>
      </c>
      <c r="K58" s="49" t="n">
        <v>4.6</v>
      </c>
      <c r="L58" s="49" t="n">
        <v>13.7</v>
      </c>
      <c r="M58" s="52" t="n">
        <v>13.1</v>
      </c>
      <c r="N58" s="53" t="n">
        <f aca="false">IF(COUNT(B58:M58)=12,SUM(B58:M58),"")</f>
        <v>975.1</v>
      </c>
      <c r="P58" s="2" t="n">
        <v>1995</v>
      </c>
      <c r="Q58" s="2" t="n">
        <v>1996</v>
      </c>
    </row>
    <row r="59" customFormat="false" ht="12.75" hidden="false" customHeight="false" outlineLevel="0" collapsed="false">
      <c r="A59" s="47" t="str">
        <f aca="false">P59&amp;"-"&amp;Q59</f>
        <v>1996-1997</v>
      </c>
      <c r="B59" s="48" t="n">
        <v>70.6</v>
      </c>
      <c r="C59" s="49" t="n">
        <v>65.8</v>
      </c>
      <c r="D59" s="49" t="n">
        <v>59</v>
      </c>
      <c r="E59" s="50" t="n">
        <v>141.9</v>
      </c>
      <c r="F59" s="54" t="n">
        <v>260.3</v>
      </c>
      <c r="G59" s="49" t="n">
        <v>86</v>
      </c>
      <c r="H59" s="49" t="n">
        <v>111.6</v>
      </c>
      <c r="I59" s="49" t="n">
        <v>63.1</v>
      </c>
      <c r="J59" s="49" t="n">
        <v>16.7</v>
      </c>
      <c r="K59" s="49" t="n">
        <v>7.5</v>
      </c>
      <c r="L59" s="49" t="n">
        <v>0</v>
      </c>
      <c r="M59" s="52" t="n">
        <v>35.5</v>
      </c>
      <c r="N59" s="53" t="n">
        <f aca="false">IF(COUNT(B59:M59)=12,SUM(B59:M59),"")</f>
        <v>918</v>
      </c>
      <c r="P59" s="2" t="n">
        <v>1996</v>
      </c>
      <c r="Q59" s="2" t="n">
        <v>1997</v>
      </c>
    </row>
    <row r="60" customFormat="false" ht="12.75" hidden="false" customHeight="false" outlineLevel="0" collapsed="false">
      <c r="A60" s="47" t="str">
        <f aca="false">P60&amp;"-"&amp;Q60</f>
        <v>1997-1998</v>
      </c>
      <c r="B60" s="55" t="n">
        <v>20.8</v>
      </c>
      <c r="C60" s="56" t="n">
        <v>52.8</v>
      </c>
      <c r="D60" s="56" t="n">
        <v>165.1</v>
      </c>
      <c r="E60" s="57" t="n">
        <v>161</v>
      </c>
      <c r="F60" s="51" t="n">
        <v>94.8</v>
      </c>
      <c r="G60" s="56" t="n">
        <v>45.4</v>
      </c>
      <c r="H60" s="56"/>
      <c r="I60" s="56" t="n">
        <v>19.9</v>
      </c>
      <c r="J60" s="56" t="n">
        <v>82.9</v>
      </c>
      <c r="K60" s="56" t="n">
        <v>8.3</v>
      </c>
      <c r="L60" s="56" t="n">
        <v>0</v>
      </c>
      <c r="M60" s="58" t="n">
        <v>8.2</v>
      </c>
      <c r="N60" s="53" t="str">
        <f aca="false">IF(COUNT(B60:M60)=12,SUM(B60:M60),"")</f>
        <v/>
      </c>
      <c r="P60" s="2" t="n">
        <v>1997</v>
      </c>
      <c r="Q60" s="2" t="n">
        <v>1998</v>
      </c>
    </row>
    <row r="61" customFormat="false" ht="12.75" hidden="false" customHeight="false" outlineLevel="0" collapsed="false">
      <c r="A61" s="47" t="str">
        <f aca="false">P61&amp;"-"&amp;Q61</f>
        <v>1998-1999</v>
      </c>
      <c r="B61" s="48" t="n">
        <v>6</v>
      </c>
      <c r="C61" s="49" t="n">
        <v>18.7</v>
      </c>
      <c r="D61" s="49" t="n">
        <v>282.9</v>
      </c>
      <c r="E61" s="50" t="n">
        <v>18.7</v>
      </c>
      <c r="F61" s="54"/>
      <c r="G61" s="49"/>
      <c r="H61" s="49"/>
      <c r="I61" s="49"/>
      <c r="J61" s="49"/>
      <c r="K61" s="49"/>
      <c r="L61" s="49"/>
      <c r="M61" s="52"/>
      <c r="N61" s="53" t="str">
        <f aca="false">IF(COUNT(B61:M61)=12,SUM(B61:M61),"")</f>
        <v/>
      </c>
      <c r="P61" s="2" t="n">
        <v>1998</v>
      </c>
      <c r="Q61" s="2" t="n">
        <v>1999</v>
      </c>
    </row>
    <row r="62" customFormat="false" ht="12.75" hidden="false" customHeight="false" outlineLevel="0" collapsed="false">
      <c r="A62" s="47" t="str">
        <f aca="false">P62&amp;"-"&amp;Q62</f>
        <v>1999-2000</v>
      </c>
      <c r="B62" s="48"/>
      <c r="C62" s="49" t="n">
        <v>12</v>
      </c>
      <c r="D62" s="49" t="n">
        <v>232.7</v>
      </c>
      <c r="E62" s="50" t="n">
        <v>98.1</v>
      </c>
      <c r="F62" s="54" t="n">
        <v>64.7</v>
      </c>
      <c r="G62" s="49" t="n">
        <v>178.4</v>
      </c>
      <c r="H62" s="49" t="n">
        <v>28</v>
      </c>
      <c r="I62" s="49" t="n">
        <v>7.9</v>
      </c>
      <c r="J62" s="49" t="n">
        <v>12</v>
      </c>
      <c r="K62" s="49" t="n">
        <v>31.9</v>
      </c>
      <c r="L62" s="49" t="n">
        <v>0.3</v>
      </c>
      <c r="M62" s="52" t="n">
        <v>0</v>
      </c>
      <c r="N62" s="53" t="str">
        <f aca="false">IF(COUNT(B62:M62)=12,SUM(B62:M62),"")</f>
        <v/>
      </c>
      <c r="P62" s="2" t="n">
        <v>1999</v>
      </c>
      <c r="Q62" s="2" t="n">
        <v>2000</v>
      </c>
    </row>
    <row r="63" customFormat="false" ht="12.75" hidden="false" customHeight="false" outlineLevel="0" collapsed="false">
      <c r="A63" s="47" t="str">
        <f aca="false">P63&amp;"-"&amp;Q63</f>
        <v>2000-2001</v>
      </c>
      <c r="B63" s="48" t="n">
        <v>12.3</v>
      </c>
      <c r="C63" s="49" t="n">
        <v>114.1</v>
      </c>
      <c r="D63" s="49" t="n">
        <v>45.5</v>
      </c>
      <c r="E63" s="50" t="n">
        <v>188.8</v>
      </c>
      <c r="F63" s="51" t="n">
        <v>173.7</v>
      </c>
      <c r="G63" s="49" t="n">
        <v>130.4</v>
      </c>
      <c r="H63" s="49" t="n">
        <v>99.5</v>
      </c>
      <c r="I63" s="49" t="n">
        <v>95.1</v>
      </c>
      <c r="J63" s="49" t="n">
        <v>31.1</v>
      </c>
      <c r="K63" s="49" t="n">
        <v>0</v>
      </c>
      <c r="L63" s="49"/>
      <c r="M63" s="52"/>
      <c r="N63" s="53" t="str">
        <f aca="false">IF(COUNT(B63:M63)=12,SUM(B63:M63),"")</f>
        <v/>
      </c>
      <c r="P63" s="2" t="n">
        <v>2000</v>
      </c>
      <c r="Q63" s="2" t="n">
        <v>2001</v>
      </c>
    </row>
    <row r="64" customFormat="false" ht="12.75" hidden="false" customHeight="false" outlineLevel="0" collapsed="false">
      <c r="A64" s="47" t="str">
        <f aca="false">P64&amp;"-"&amp;Q64</f>
        <v>2001-2002</v>
      </c>
      <c r="B64" s="48"/>
      <c r="C64" s="49"/>
      <c r="D64" s="49"/>
      <c r="E64" s="50"/>
      <c r="F64" s="54" t="n">
        <v>27</v>
      </c>
      <c r="G64" s="49" t="n">
        <v>19.3</v>
      </c>
      <c r="H64" s="49" t="n">
        <v>188.3</v>
      </c>
      <c r="I64" s="49" t="n">
        <v>104.1</v>
      </c>
      <c r="J64" s="49" t="n">
        <v>23.4</v>
      </c>
      <c r="K64" s="49" t="n">
        <v>0</v>
      </c>
      <c r="L64" s="49" t="n">
        <v>54.7</v>
      </c>
      <c r="M64" s="52" t="n">
        <v>98.2</v>
      </c>
      <c r="N64" s="53" t="str">
        <f aca="false">IF(COUNT(B64:M64)=12,SUM(B64:M64),"")</f>
        <v/>
      </c>
      <c r="P64" s="2" t="n">
        <v>2001</v>
      </c>
      <c r="Q64" s="2" t="n">
        <v>2002</v>
      </c>
    </row>
    <row r="65" customFormat="false" ht="12.75" hidden="false" customHeight="false" outlineLevel="0" collapsed="false">
      <c r="A65" s="47" t="str">
        <f aca="false">P65&amp;"-"&amp;Q65</f>
        <v>2002-2003</v>
      </c>
      <c r="B65" s="48" t="n">
        <v>158.8</v>
      </c>
      <c r="C65" s="49" t="n">
        <v>20.2</v>
      </c>
      <c r="D65" s="49" t="n">
        <v>68.9</v>
      </c>
      <c r="E65" s="50" t="n">
        <v>349.1</v>
      </c>
      <c r="F65" s="54"/>
      <c r="G65" s="49"/>
      <c r="H65" s="49"/>
      <c r="I65" s="49"/>
      <c r="J65" s="49"/>
      <c r="K65" s="49" t="n">
        <v>0.4</v>
      </c>
      <c r="L65" s="49" t="n">
        <v>0.8</v>
      </c>
      <c r="M65" s="52" t="n">
        <v>3.7</v>
      </c>
      <c r="N65" s="53" t="str">
        <f aca="false">IF(COUNT(B65:M65)=12,SUM(B65:M65),"")</f>
        <v/>
      </c>
      <c r="P65" s="2" t="n">
        <v>2002</v>
      </c>
      <c r="Q65" s="2" t="n">
        <v>2003</v>
      </c>
    </row>
    <row r="66" customFormat="false" ht="12.75" hidden="false" customHeight="false" outlineLevel="0" collapsed="false">
      <c r="A66" s="47" t="str">
        <f aca="false">P66&amp;"-"&amp;Q66</f>
        <v>2003-2004</v>
      </c>
      <c r="B66" s="48" t="n">
        <v>28.3</v>
      </c>
      <c r="C66" s="49" t="n">
        <v>133</v>
      </c>
      <c r="D66" s="49" t="n">
        <v>82.5</v>
      </c>
      <c r="E66" s="50" t="n">
        <v>219</v>
      </c>
      <c r="F66" s="54" t="n">
        <v>233.8</v>
      </c>
      <c r="G66" s="49" t="n">
        <v>94</v>
      </c>
      <c r="H66" s="49" t="n">
        <v>93.1</v>
      </c>
      <c r="I66" s="49" t="n">
        <v>66</v>
      </c>
      <c r="J66" s="49" t="n">
        <v>53.5</v>
      </c>
      <c r="K66" s="49" t="n">
        <v>18</v>
      </c>
      <c r="L66" s="49"/>
      <c r="M66" s="52"/>
      <c r="N66" s="53" t="str">
        <f aca="false">IF(COUNT(B66:M66)=12,SUM(B66:M66),"")</f>
        <v/>
      </c>
      <c r="P66" s="2" t="n">
        <v>2003</v>
      </c>
      <c r="Q66" s="2" t="n">
        <v>2004</v>
      </c>
    </row>
    <row r="67" customFormat="false" ht="12.75" hidden="false" customHeight="false" outlineLevel="0" collapsed="false">
      <c r="A67" s="47" t="str">
        <f aca="false">P67&amp;"-"&amp;Q67</f>
        <v>2004-2005</v>
      </c>
      <c r="B67" s="48"/>
      <c r="C67" s="49"/>
      <c r="D67" s="49" t="n">
        <v>4</v>
      </c>
      <c r="E67" s="50" t="n">
        <v>115</v>
      </c>
      <c r="F67" s="54" t="n">
        <v>153</v>
      </c>
      <c r="G67" s="49" t="n">
        <v>190</v>
      </c>
      <c r="H67" s="49" t="n">
        <v>112</v>
      </c>
      <c r="I67" s="49" t="n">
        <v>42.5</v>
      </c>
      <c r="J67" s="49" t="n">
        <v>43</v>
      </c>
      <c r="K67" s="49" t="n">
        <v>26</v>
      </c>
      <c r="L67" s="49" t="n">
        <v>14</v>
      </c>
      <c r="M67" s="52" t="n">
        <v>8</v>
      </c>
      <c r="N67" s="53" t="str">
        <f aca="false">IF(COUNT(B67:M67)=12,SUM(B67:M67),"")</f>
        <v/>
      </c>
      <c r="P67" s="2" t="n">
        <v>2004</v>
      </c>
      <c r="Q67" s="2" t="n">
        <v>2005</v>
      </c>
    </row>
    <row r="68" customFormat="false" ht="12.75" hidden="false" customHeight="false" outlineLevel="0" collapsed="false">
      <c r="A68" s="47" t="str">
        <f aca="false">P68&amp;"-"&amp;Q68</f>
        <v>2005-2006</v>
      </c>
      <c r="B68" s="48" t="n">
        <v>168</v>
      </c>
      <c r="C68" s="49" t="n">
        <v>35.5</v>
      </c>
      <c r="D68" s="49" t="n">
        <v>253</v>
      </c>
      <c r="E68" s="50" t="n">
        <v>141.7</v>
      </c>
      <c r="F68" s="54" t="n">
        <v>164.5</v>
      </c>
      <c r="G68" s="49" t="n">
        <v>179</v>
      </c>
      <c r="H68" s="49" t="n">
        <v>91</v>
      </c>
      <c r="I68" s="49" t="n">
        <v>105</v>
      </c>
      <c r="J68" s="49" t="n">
        <v>15</v>
      </c>
      <c r="K68" s="49" t="n">
        <v>24</v>
      </c>
      <c r="L68" s="49" t="n">
        <v>36</v>
      </c>
      <c r="M68" s="52" t="n">
        <v>6</v>
      </c>
      <c r="N68" s="53" t="n">
        <f aca="false">IF(COUNT(B68:M68)=12,SUM(B68:M68),"")</f>
        <v>1218.7</v>
      </c>
      <c r="P68" s="2" t="n">
        <v>2005</v>
      </c>
      <c r="Q68" s="2" t="n">
        <v>2006</v>
      </c>
    </row>
    <row r="69" customFormat="false" ht="12.75" hidden="false" customHeight="false" outlineLevel="0" collapsed="false">
      <c r="A69" s="47" t="str">
        <f aca="false">P69&amp;"-"&amp;Q69</f>
        <v>2006-2007</v>
      </c>
      <c r="B69" s="48" t="n">
        <v>129</v>
      </c>
      <c r="C69" s="49" t="n">
        <v>150</v>
      </c>
      <c r="D69" s="49" t="n">
        <v>15</v>
      </c>
      <c r="E69" s="50" t="n">
        <v>20</v>
      </c>
      <c r="F69" s="54"/>
      <c r="G69" s="49"/>
      <c r="H69" s="49"/>
      <c r="I69" s="49"/>
      <c r="J69" s="49"/>
      <c r="K69" s="49"/>
      <c r="L69" s="49"/>
      <c r="M69" s="52"/>
      <c r="N69" s="53" t="str">
        <f aca="false">IF(COUNT(B69:M69)=12,SUM(B69:M69),"")</f>
        <v/>
      </c>
      <c r="P69" s="2" t="n">
        <v>2006</v>
      </c>
      <c r="Q69" s="2" t="n">
        <v>2007</v>
      </c>
    </row>
    <row r="70" customFormat="false" ht="12.75" hidden="false" customHeight="false" outlineLevel="0" collapsed="false">
      <c r="A70" s="47" t="str">
        <f aca="false">P70&amp;"-"&amp;Q70</f>
        <v>2007-2008</v>
      </c>
      <c r="B70" s="48"/>
      <c r="C70" s="49"/>
      <c r="D70" s="49"/>
      <c r="E70" s="50"/>
      <c r="F70" s="54"/>
      <c r="G70" s="49"/>
      <c r="H70" s="49"/>
      <c r="I70" s="49"/>
      <c r="J70" s="49"/>
      <c r="K70" s="49"/>
      <c r="L70" s="49"/>
      <c r="M70" s="52"/>
      <c r="N70" s="53" t="str">
        <f aca="false">IF(COUNT(B70:M70)=12,SUM(B70:M70),"")</f>
        <v/>
      </c>
      <c r="P70" s="2" t="n">
        <v>2007</v>
      </c>
      <c r="Q70" s="2" t="n">
        <v>2008</v>
      </c>
    </row>
    <row r="71" customFormat="false" ht="12.75" hidden="false" customHeight="false" outlineLevel="0" collapsed="false">
      <c r="A71" s="47" t="str">
        <f aca="false">P71&amp;"-"&amp;Q71</f>
        <v>2008-2009</v>
      </c>
      <c r="B71" s="48"/>
      <c r="C71" s="49"/>
      <c r="D71" s="49"/>
      <c r="E71" s="50"/>
      <c r="F71" s="54"/>
      <c r="G71" s="49"/>
      <c r="H71" s="49"/>
      <c r="I71" s="49"/>
      <c r="J71" s="49"/>
      <c r="K71" s="49"/>
      <c r="L71" s="49"/>
      <c r="M71" s="52"/>
      <c r="N71" s="53" t="str">
        <f aca="false">IF(COUNT(B71:M71)=12,SUM(B71:M71),"")</f>
        <v/>
      </c>
      <c r="P71" s="2" t="n">
        <v>2008</v>
      </c>
      <c r="Q71" s="2" t="n">
        <v>2009</v>
      </c>
    </row>
    <row r="72" customFormat="false" ht="12.75" hidden="false" customHeight="false" outlineLevel="0" collapsed="false">
      <c r="A72" s="47" t="str">
        <f aca="false">P72&amp;"-"&amp;Q72</f>
        <v>2009-2010</v>
      </c>
      <c r="B72" s="48"/>
      <c r="C72" s="49"/>
      <c r="D72" s="49"/>
      <c r="E72" s="50"/>
      <c r="F72" s="54"/>
      <c r="G72" s="49"/>
      <c r="H72" s="49"/>
      <c r="I72" s="49"/>
      <c r="J72" s="49"/>
      <c r="K72" s="49"/>
      <c r="L72" s="49"/>
      <c r="M72" s="52"/>
      <c r="N72" s="53" t="str">
        <f aca="false">IF(COUNT(B72:M72)=12,SUM(B72:M72),"")</f>
        <v/>
      </c>
      <c r="P72" s="2" t="n">
        <v>2009</v>
      </c>
      <c r="Q72" s="2" t="n">
        <v>2010</v>
      </c>
    </row>
    <row r="73" customFormat="false" ht="12.75" hidden="false" customHeight="false" outlineLevel="0" collapsed="false">
      <c r="A73" s="47" t="str">
        <f aca="false">P73&amp;"-"&amp;Q73</f>
        <v>2010-2011</v>
      </c>
      <c r="B73" s="48"/>
      <c r="C73" s="49"/>
      <c r="D73" s="49"/>
      <c r="E73" s="50"/>
      <c r="F73" s="54"/>
      <c r="G73" s="49"/>
      <c r="H73" s="49"/>
      <c r="I73" s="49"/>
      <c r="J73" s="49"/>
      <c r="K73" s="49"/>
      <c r="L73" s="49"/>
      <c r="M73" s="52"/>
      <c r="N73" s="53" t="str">
        <f aca="false">IF(COUNT(B73:M73)=12,SUM(B73:M73),"")</f>
        <v/>
      </c>
      <c r="P73" s="2" t="n">
        <v>2010</v>
      </c>
      <c r="Q73" s="2" t="n">
        <v>2011</v>
      </c>
    </row>
    <row r="74" customFormat="false" ht="12.75" hidden="false" customHeight="false" outlineLevel="0" collapsed="false">
      <c r="A74" s="47" t="str">
        <f aca="false">P74&amp;"-"&amp;Q74</f>
        <v>2011-2012</v>
      </c>
      <c r="B74" s="48"/>
      <c r="C74" s="49"/>
      <c r="D74" s="49"/>
      <c r="E74" s="50"/>
      <c r="F74" s="54"/>
      <c r="G74" s="49"/>
      <c r="H74" s="49"/>
      <c r="I74" s="49"/>
      <c r="J74" s="49"/>
      <c r="K74" s="49"/>
      <c r="L74" s="49"/>
      <c r="M74" s="52"/>
      <c r="N74" s="53" t="str">
        <f aca="false">IF(COUNT(B74:M74)=12,SUM(B74:M74),"")</f>
        <v/>
      </c>
      <c r="P74" s="2" t="n">
        <v>2011</v>
      </c>
      <c r="Q74" s="2" t="n">
        <v>2012</v>
      </c>
    </row>
    <row r="75" customFormat="false" ht="12.75" hidden="false" customHeight="false" outlineLevel="0" collapsed="false">
      <c r="A75" s="47" t="str">
        <f aca="false">P75&amp;"-"&amp;Q75</f>
        <v>2012-2013</v>
      </c>
      <c r="B75" s="48"/>
      <c r="C75" s="49"/>
      <c r="D75" s="49"/>
      <c r="E75" s="50"/>
      <c r="F75" s="54"/>
      <c r="G75" s="49"/>
      <c r="H75" s="49"/>
      <c r="I75" s="49"/>
      <c r="J75" s="49"/>
      <c r="K75" s="49"/>
      <c r="L75" s="49"/>
      <c r="M75" s="52"/>
      <c r="N75" s="53" t="str">
        <f aca="false">IF(COUNT(B75:M75)=12,SUM(B75:M75),"")</f>
        <v/>
      </c>
      <c r="P75" s="2" t="n">
        <v>2012</v>
      </c>
      <c r="Q75" s="2" t="n">
        <v>2013</v>
      </c>
    </row>
    <row r="76" customFormat="false" ht="12.75" hidden="false" customHeight="false" outlineLevel="0" collapsed="false">
      <c r="A76" s="47" t="str">
        <f aca="false">P76&amp;"-"&amp;Q76</f>
        <v>2013-2014</v>
      </c>
      <c r="B76" s="48"/>
      <c r="C76" s="49"/>
      <c r="D76" s="49"/>
      <c r="E76" s="50"/>
      <c r="F76" s="54"/>
      <c r="G76" s="49"/>
      <c r="H76" s="49"/>
      <c r="I76" s="49"/>
      <c r="J76" s="49"/>
      <c r="K76" s="49"/>
      <c r="L76" s="49"/>
      <c r="M76" s="52"/>
      <c r="N76" s="53" t="str">
        <f aca="false">IF(COUNT(B76:M76)=12,SUM(B76:M76),"")</f>
        <v/>
      </c>
      <c r="P76" s="2" t="n">
        <v>2013</v>
      </c>
      <c r="Q76" s="2" t="n">
        <v>2014</v>
      </c>
    </row>
    <row r="77" customFormat="false" ht="13.5" hidden="false" customHeight="false" outlineLevel="0" collapsed="false">
      <c r="A77" s="47" t="str">
        <f aca="false">P77&amp;"-"&amp;Q77</f>
        <v>2014-2015</v>
      </c>
      <c r="B77" s="48"/>
      <c r="C77" s="49"/>
      <c r="D77" s="49"/>
      <c r="E77" s="50"/>
      <c r="F77" s="54"/>
      <c r="G77" s="49"/>
      <c r="H77" s="49"/>
      <c r="I77" s="49"/>
      <c r="J77" s="49"/>
      <c r="K77" s="49"/>
      <c r="L77" s="49"/>
      <c r="M77" s="52"/>
      <c r="N77" s="53" t="str">
        <f aca="false">IF(COUNT(B77:M77)=12,SUM(B77:M77),"")</f>
        <v/>
      </c>
      <c r="P77" s="2" t="n">
        <v>2014</v>
      </c>
      <c r="Q77" s="2" t="n">
        <v>2015</v>
      </c>
    </row>
    <row r="78" s="67" customFormat="true" ht="15.75" hidden="false" customHeight="false" outlineLevel="0" collapsed="false">
      <c r="A78" s="59" t="s">
        <v>31</v>
      </c>
      <c r="B78" s="60" t="n">
        <f aca="false">AVERAGE(B12:B77)</f>
        <v>54.1961538461538</v>
      </c>
      <c r="C78" s="61" t="n">
        <f aca="false">AVERAGE(C12:C77)</f>
        <v>104.524137931034</v>
      </c>
      <c r="D78" s="61" t="n">
        <f aca="false">AVERAGE(D12:D77)</f>
        <v>117.029032258065</v>
      </c>
      <c r="E78" s="62" t="n">
        <f aca="false">AVERAGE(E12:E77)</f>
        <v>137.393548387097</v>
      </c>
      <c r="F78" s="63" t="n">
        <f aca="false">AVERAGE(F12:F77)</f>
        <v>130.42</v>
      </c>
      <c r="G78" s="61" t="n">
        <f aca="false">AVERAGE(G12:G77)</f>
        <v>94.4645161290323</v>
      </c>
      <c r="H78" s="61" t="n">
        <f aca="false">AVERAGE(H12:H77)</f>
        <v>120.183333333333</v>
      </c>
      <c r="I78" s="61" t="n">
        <f aca="false">AVERAGE(I12:I77)</f>
        <v>66.6935483870968</v>
      </c>
      <c r="J78" s="61" t="n">
        <f aca="false">AVERAGE(J12:J77)</f>
        <v>42.3066666666667</v>
      </c>
      <c r="K78" s="61" t="n">
        <f aca="false">AVERAGE(K12:K77)</f>
        <v>20.471875</v>
      </c>
      <c r="L78" s="61" t="n">
        <f aca="false">AVERAGE(L12:L77)</f>
        <v>12.8296296296296</v>
      </c>
      <c r="M78" s="64" t="n">
        <f aca="false">AVERAGE(M12:M77)</f>
        <v>27.8888888888889</v>
      </c>
      <c r="N78" s="65" t="n">
        <f aca="false">AVERAGE(N12:N77)</f>
        <v>991.983333333333</v>
      </c>
      <c r="O78" s="66"/>
    </row>
    <row r="79" s="67" customFormat="true" ht="15" hidden="false" customHeight="false" outlineLevel="0" collapsed="false">
      <c r="A79" s="68"/>
      <c r="B79" s="69"/>
      <c r="C79" s="70"/>
      <c r="D79" s="69"/>
      <c r="E79" s="70"/>
      <c r="F79" s="70"/>
      <c r="G79" s="69"/>
      <c r="H79" s="70"/>
      <c r="I79" s="69"/>
      <c r="J79" s="70"/>
      <c r="K79" s="69"/>
      <c r="L79" s="70"/>
      <c r="M79" s="70"/>
      <c r="N79" s="71"/>
      <c r="O79" s="66"/>
    </row>
    <row r="104" customFormat="false" ht="12.75" hidden="false" customHeight="false" outlineLevel="0" collapsed="false">
      <c r="A104" s="72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N104" s="73"/>
    </row>
    <row r="105" customFormat="false" ht="12.75" hidden="false" customHeight="false" outlineLevel="0" collapsed="false">
      <c r="A105" s="72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N105" s="73"/>
    </row>
    <row r="106" customFormat="false" ht="12.75" hidden="false" customHeight="false" outlineLevel="0" collapsed="false">
      <c r="A106" s="72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N106" s="73"/>
    </row>
    <row r="107" customFormat="false" ht="18.75" hidden="false" customHeight="false" outlineLevel="0" collapsed="false">
      <c r="A107" s="72"/>
      <c r="B107" s="3"/>
      <c r="C107" s="3"/>
      <c r="D107" s="74"/>
      <c r="E107" s="3"/>
      <c r="F107" s="3"/>
      <c r="G107" s="3"/>
      <c r="H107" s="3"/>
      <c r="I107" s="3"/>
      <c r="J107" s="3"/>
      <c r="K107" s="3"/>
      <c r="L107" s="3"/>
      <c r="N107" s="73"/>
    </row>
    <row r="108" customFormat="false" ht="12.75" hidden="false" customHeight="false" outlineLevel="0" collapsed="false">
      <c r="A108" s="75"/>
      <c r="B108" s="76"/>
      <c r="C108" s="76"/>
      <c r="D108" s="76"/>
      <c r="E108" s="76"/>
      <c r="F108" s="76"/>
      <c r="G108" s="76"/>
      <c r="H108" s="76"/>
      <c r="I108" s="76"/>
      <c r="J108" s="76"/>
      <c r="K108" s="76"/>
      <c r="L108" s="76"/>
      <c r="M108" s="76"/>
      <c r="N108" s="73"/>
    </row>
    <row r="109" customFormat="false" ht="12.75" hidden="false" customHeight="false" outlineLevel="0" collapsed="false">
      <c r="A109" s="72"/>
      <c r="B109" s="77"/>
      <c r="C109" s="77"/>
      <c r="D109" s="77"/>
      <c r="E109" s="77"/>
      <c r="F109" s="77"/>
      <c r="G109" s="77"/>
      <c r="H109" s="77"/>
      <c r="I109" s="77"/>
      <c r="J109" s="77"/>
      <c r="K109" s="77"/>
      <c r="L109" s="77"/>
      <c r="M109" s="77"/>
      <c r="N109" s="78"/>
    </row>
    <row r="110" customFormat="false" ht="12.75" hidden="false" customHeight="false" outlineLevel="0" collapsed="false">
      <c r="A110" s="72"/>
      <c r="B110" s="77"/>
      <c r="C110" s="77"/>
      <c r="D110" s="77"/>
      <c r="E110" s="77"/>
      <c r="F110" s="77"/>
      <c r="G110" s="77"/>
      <c r="H110" s="77"/>
      <c r="I110" s="77"/>
      <c r="J110" s="77"/>
      <c r="K110" s="77"/>
      <c r="L110" s="77"/>
      <c r="M110" s="77"/>
      <c r="N110" s="79"/>
    </row>
    <row r="111" customFormat="false" ht="12.75" hidden="false" customHeight="false" outlineLevel="0" collapsed="false">
      <c r="A111" s="72"/>
      <c r="B111" s="3"/>
      <c r="C111" s="80"/>
      <c r="D111" s="80"/>
      <c r="E111" s="80"/>
      <c r="F111" s="81"/>
      <c r="G111" s="81"/>
      <c r="H111" s="81"/>
      <c r="I111" s="81"/>
      <c r="J111" s="81"/>
      <c r="K111" s="81"/>
      <c r="L111" s="81"/>
      <c r="M111" s="81"/>
      <c r="N111" s="81"/>
    </row>
    <row r="112" customFormat="false" ht="12.75" hidden="false" customHeight="false" outlineLevel="0" collapsed="false">
      <c r="A112" s="72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N112" s="73"/>
    </row>
    <row r="113" customFormat="false" ht="12.75" hidden="false" customHeight="false" outlineLevel="0" collapsed="false">
      <c r="A113" s="72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N113" s="73"/>
    </row>
    <row r="114" customFormat="false" ht="12.75" hidden="false" customHeight="false" outlineLevel="0" collapsed="false">
      <c r="A114" s="72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N114" s="73"/>
    </row>
    <row r="115" customFormat="false" ht="12.75" hidden="false" customHeight="false" outlineLevel="0" collapsed="false">
      <c r="A115" s="72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N115" s="73"/>
    </row>
    <row r="116" customFormat="false" ht="12.75" hidden="false" customHeight="false" outlineLevel="0" collapsed="false">
      <c r="A116" s="72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N116" s="73"/>
    </row>
    <row r="117" customFormat="false" ht="12.75" hidden="false" customHeight="false" outlineLevel="0" collapsed="false">
      <c r="A117" s="72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N117" s="73"/>
    </row>
    <row r="118" customFormat="false" ht="12.75" hidden="false" customHeight="false" outlineLevel="0" collapsed="false">
      <c r="A118" s="72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N118" s="73"/>
    </row>
    <row r="119" customFormat="false" ht="12.75" hidden="false" customHeight="false" outlineLevel="0" collapsed="false">
      <c r="A119" s="72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N119" s="73"/>
    </row>
    <row r="120" customFormat="false" ht="12.75" hidden="false" customHeight="false" outlineLevel="0" collapsed="false">
      <c r="A120" s="72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N120" s="73"/>
    </row>
    <row r="121" customFormat="false" ht="12.75" hidden="false" customHeight="false" outlineLevel="0" collapsed="false">
      <c r="A121" s="72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N121" s="73"/>
    </row>
    <row r="122" customFormat="false" ht="12.75" hidden="false" customHeight="false" outlineLevel="0" collapsed="false">
      <c r="A122" s="72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N122" s="73"/>
    </row>
    <row r="123" customFormat="false" ht="12.75" hidden="false" customHeight="false" outlineLevel="0" collapsed="false">
      <c r="A123" s="72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N123" s="73"/>
    </row>
    <row r="124" customFormat="false" ht="12.75" hidden="false" customHeight="false" outlineLevel="0" collapsed="false">
      <c r="A124" s="72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N124" s="73"/>
    </row>
    <row r="125" customFormat="false" ht="12.75" hidden="false" customHeight="false" outlineLevel="0" collapsed="false">
      <c r="A125" s="72"/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N125" s="73"/>
    </row>
    <row r="126" customFormat="false" ht="12.75" hidden="false" customHeight="false" outlineLevel="0" collapsed="false">
      <c r="A126" s="72"/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N126" s="73"/>
    </row>
    <row r="127" customFormat="false" ht="12.75" hidden="false" customHeight="false" outlineLevel="0" collapsed="false">
      <c r="A127" s="72"/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N127" s="73"/>
    </row>
    <row r="128" customFormat="false" ht="12.75" hidden="false" customHeight="false" outlineLevel="0" collapsed="false">
      <c r="A128" s="72"/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N128" s="73"/>
    </row>
    <row r="129" customFormat="false" ht="12.75" hidden="false" customHeight="false" outlineLevel="0" collapsed="false">
      <c r="A129" s="72"/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N129" s="73"/>
    </row>
    <row r="130" customFormat="false" ht="12.75" hidden="false" customHeight="false" outlineLevel="0" collapsed="false">
      <c r="A130" s="72"/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N130" s="73"/>
    </row>
    <row r="131" customFormat="false" ht="12.75" hidden="false" customHeight="false" outlineLevel="0" collapsed="false">
      <c r="A131" s="72"/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N131" s="73"/>
    </row>
    <row r="132" customFormat="false" ht="12.75" hidden="false" customHeight="false" outlineLevel="0" collapsed="false">
      <c r="A132" s="72"/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N132" s="73"/>
    </row>
    <row r="133" customFormat="false" ht="12.75" hidden="false" customHeight="false" outlineLevel="0" collapsed="false">
      <c r="A133" s="72"/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N133" s="73"/>
    </row>
    <row r="134" customFormat="false" ht="12.75" hidden="false" customHeight="false" outlineLevel="0" collapsed="false">
      <c r="A134" s="72"/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N134" s="73"/>
    </row>
    <row r="135" customFormat="false" ht="12.75" hidden="false" customHeight="false" outlineLevel="0" collapsed="false">
      <c r="A135" s="72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N135" s="73"/>
    </row>
    <row r="136" customFormat="false" ht="12.75" hidden="false" customHeight="false" outlineLevel="0" collapsed="false">
      <c r="A136" s="72"/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N136" s="73"/>
    </row>
    <row r="137" customFormat="false" ht="12.75" hidden="false" customHeight="false" outlineLevel="0" collapsed="false">
      <c r="A137" s="72"/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N137" s="73"/>
    </row>
  </sheetData>
  <mergeCells count="9">
    <mergeCell ref="K4:L4"/>
    <mergeCell ref="A7:C7"/>
    <mergeCell ref="K7:L7"/>
    <mergeCell ref="A8:C8"/>
    <mergeCell ref="D8:F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2T07:47:20Z</dcterms:created>
  <dc:creator/>
  <dc:description/>
  <cp:keywords/>
  <dc:language>en-US</dc:language>
  <cp:lastModifiedBy>li210u031</cp:lastModifiedBy>
  <cp:lastPrinted>2012-10-01T08:07:25Z</cp:lastPrinted>
  <dcterms:modified xsi:type="dcterms:W3CDTF">2018-03-02T10:03:34Z</dcterms:modified>
  <cp:revision>0</cp:revision>
  <dc:subject/>
  <dc:title/>
</cp:coreProperties>
</file>